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10" xfId="22"/>
    <cellStyle name="표준 11" xfId="23"/>
    <cellStyle name="표준 12" xfId="24"/>
    <cellStyle name="표준 13" xfId="25"/>
    <cellStyle name="표준 14" xfId="26"/>
    <cellStyle name="표준 15" xfId="27"/>
    <cellStyle name="표준 16" xfId="28"/>
    <cellStyle name="표준 17" xfId="29"/>
    <cellStyle name="표준 18" xfId="30"/>
    <cellStyle name="표준 2" xfId="31"/>
    <cellStyle name="표준 3" xfId="32"/>
    <cellStyle name="표준 3 2" xfId="33"/>
    <cellStyle name="표준 3 3" xfId="34"/>
    <cellStyle name="표준 3 4" xfId="35"/>
    <cellStyle name="표준 4" xfId="36"/>
    <cellStyle name="표준 5" xfId="37"/>
    <cellStyle name="표준 5 2" xfId="38"/>
    <cellStyle name="표준 5 3" xfId="39"/>
    <cellStyle name="표준 5 4" xfId="40"/>
    <cellStyle name="표준 6" xfId="41"/>
    <cellStyle name="표준 7" xfId="42"/>
    <cellStyle name="표준 8" xfId="43"/>
    <cellStyle name="표준 8 2" xfId="44"/>
    <cellStyle name="표준 8 3" xfId="45"/>
    <cellStyle name="표준 8 4" xfId="46"/>
    <cellStyle name="표준 9" xfId="47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REF!</v>
      </c>
      <c r="D10" s="24"/>
      <c r="E10" s="24"/>
      <c r="F10" s="24" t="n">
        <f aca="false">'Intra LoCo'!$Z$90</f>
        <v>0.98585311974306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REF!</v>
      </c>
      <c r="D11" s="27"/>
      <c r="E11" s="27"/>
      <c r="F11" s="27" t="n">
        <f aca="false">'Intra LoCo'!$Y$90</f>
        <v>1.01362497818001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  <c r="J21" s="12"/>
      <c r="K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</row>
    <row r="23" customFormat="false" ht="13.5" hidden="false" customHeight="false" outlineLevel="0" collapsed="false">
      <c r="J23" s="12"/>
      <c r="K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  <c r="J32" s="12"/>
      <c r="K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/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/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/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/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/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/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/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/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/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/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/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/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/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/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/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/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/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/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/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/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/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/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/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/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/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/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/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/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/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/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/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/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/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/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/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/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/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/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/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/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/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/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/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/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/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/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/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/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/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/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/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/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/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/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/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/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/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/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/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/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e">
        <f aca="false">GEOMEAN(#REF!)*100</f>
        <v>#REF!</v>
      </c>
      <c r="R89" s="71" t="e">
        <f aca="false">GEOMEAN(#REF!)*100</f>
        <v>#REF!</v>
      </c>
      <c r="S89" s="71"/>
      <c r="T89" s="71"/>
      <c r="U89" s="71"/>
      <c r="V89" s="71"/>
      <c r="W89" s="71"/>
      <c r="X89" s="71"/>
      <c r="Y89" s="71" t="e">
        <f aca="false">GEOMEAN(#REF!)*100</f>
        <v>#REF!</v>
      </c>
      <c r="Z89" s="71" t="e">
        <f aca="false">GEOMEAN(#REF!)*100</f>
        <v>#REF!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REF!</v>
      </c>
      <c r="Z90" s="81" t="e">
        <f aca="false">Z89/R89</f>
        <v>#REF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240.888</v>
      </c>
      <c r="E3" s="51" t="n">
        <f aca="false">N3</f>
        <v>42.8254</v>
      </c>
      <c r="F3" s="51" t="n">
        <f aca="false">L3</f>
        <v>107240.888</v>
      </c>
      <c r="G3" s="51" t="n">
        <f aca="false">O3</f>
        <v>44.7345</v>
      </c>
      <c r="H3" s="51" t="n">
        <f aca="false">T3</f>
        <v>107267.8592</v>
      </c>
      <c r="I3" s="51" t="n">
        <f aca="false">V3</f>
        <v>42.825</v>
      </c>
      <c r="J3" s="51" t="n">
        <f aca="false">T3</f>
        <v>107267.8592</v>
      </c>
      <c r="K3" s="51" t="n">
        <f aca="false">W3</f>
        <v>44.7334</v>
      </c>
      <c r="L3" s="52" t="n">
        <v>107240.888</v>
      </c>
      <c r="M3" s="52" t="n">
        <v>43.3224</v>
      </c>
      <c r="N3" s="52" t="n">
        <v>42.8254</v>
      </c>
      <c r="O3" s="52" t="n">
        <v>44.7345</v>
      </c>
      <c r="P3" s="52" t="n">
        <v>6338.446</v>
      </c>
      <c r="Q3" s="52" t="n">
        <v>62.125</v>
      </c>
      <c r="R3" s="52" t="n">
        <f aca="false">P3/3600</f>
        <v>1.76067944444444</v>
      </c>
      <c r="S3" s="54"/>
      <c r="T3" s="52" t="n">
        <v>107267.8592</v>
      </c>
      <c r="U3" s="52" t="n">
        <v>43.3239</v>
      </c>
      <c r="V3" s="52" t="n">
        <v>42.825</v>
      </c>
      <c r="W3" s="52" t="n">
        <v>44.7334</v>
      </c>
      <c r="X3" s="52" t="n">
        <v>6277.154</v>
      </c>
      <c r="Y3" s="52" t="n">
        <v>63.047</v>
      </c>
      <c r="Z3" s="52" t="n">
        <f aca="false">X3/3600</f>
        <v>1.74365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2125</v>
      </c>
      <c r="AF3" s="39" t="n">
        <f aca="false">R3/100</f>
        <v>0.0176067944444444</v>
      </c>
      <c r="AG3" s="39" t="n">
        <f aca="false">Y3/100</f>
        <v>0.63047</v>
      </c>
      <c r="AH3" s="39" t="n">
        <f aca="false">Z3/100</f>
        <v>0.0174365388888889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288.6976</v>
      </c>
      <c r="E4" s="51" t="n">
        <f aca="false">N4</f>
        <v>40.2668</v>
      </c>
      <c r="F4" s="51" t="n">
        <f aca="false">L4</f>
        <v>60288.6976</v>
      </c>
      <c r="G4" s="51" t="n">
        <f aca="false">O4</f>
        <v>42.3063</v>
      </c>
      <c r="H4" s="51" t="n">
        <f aca="false">T4</f>
        <v>60265.2784</v>
      </c>
      <c r="I4" s="51" t="n">
        <f aca="false">V4</f>
        <v>40.2647</v>
      </c>
      <c r="J4" s="51" t="n">
        <f aca="false">T4</f>
        <v>60265.2784</v>
      </c>
      <c r="K4" s="51" t="n">
        <f aca="false">W4</f>
        <v>42.3064</v>
      </c>
      <c r="L4" s="52" t="n">
        <v>60288.6976</v>
      </c>
      <c r="M4" s="52" t="n">
        <v>40.0796</v>
      </c>
      <c r="N4" s="52" t="n">
        <v>40.2668</v>
      </c>
      <c r="O4" s="52" t="n">
        <v>42.3063</v>
      </c>
      <c r="P4" s="52" t="n">
        <v>5508.207</v>
      </c>
      <c r="Q4" s="52" t="n">
        <v>52.906</v>
      </c>
      <c r="R4" s="52" t="n">
        <f aca="false">P4/3600</f>
        <v>1.5300575</v>
      </c>
      <c r="S4" s="54"/>
      <c r="T4" s="52" t="n">
        <v>60265.2784</v>
      </c>
      <c r="U4" s="52" t="n">
        <v>40.0789</v>
      </c>
      <c r="V4" s="52" t="n">
        <v>40.2647</v>
      </c>
      <c r="W4" s="52" t="n">
        <v>42.3064</v>
      </c>
      <c r="X4" s="52" t="n">
        <v>5428.868</v>
      </c>
      <c r="Y4" s="52" t="n">
        <v>53.469</v>
      </c>
      <c r="Z4" s="52" t="n">
        <f aca="false">X4/3600</f>
        <v>1.50801888888889</v>
      </c>
      <c r="AA4" s="54"/>
      <c r="AB4" s="54"/>
      <c r="AC4" s="54"/>
      <c r="AE4" s="39" t="n">
        <f aca="false">Q4/100</f>
        <v>0.52906</v>
      </c>
      <c r="AF4" s="39" t="n">
        <f aca="false">R4/100</f>
        <v>0.015300575</v>
      </c>
      <c r="AG4" s="39" t="n">
        <f aca="false">Y4/100</f>
        <v>0.53469</v>
      </c>
      <c r="AH4" s="39" t="n">
        <f aca="false">Z4/100</f>
        <v>0.0150801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97.8512</v>
      </c>
      <c r="E5" s="51" t="n">
        <f aca="false">N5</f>
        <v>38.3871</v>
      </c>
      <c r="F5" s="51" t="n">
        <f aca="false">L5</f>
        <v>33997.8512</v>
      </c>
      <c r="G5" s="51" t="n">
        <f aca="false">O5</f>
        <v>40.4261</v>
      </c>
      <c r="H5" s="51" t="n">
        <f aca="false">T5</f>
        <v>33954.968</v>
      </c>
      <c r="I5" s="51" t="n">
        <f aca="false">V5</f>
        <v>38.3853</v>
      </c>
      <c r="J5" s="51" t="n">
        <f aca="false">T5</f>
        <v>33954.968</v>
      </c>
      <c r="K5" s="51" t="n">
        <f aca="false">W5</f>
        <v>40.4249</v>
      </c>
      <c r="L5" s="52" t="n">
        <v>33997.8512</v>
      </c>
      <c r="M5" s="52" t="n">
        <v>37.0126</v>
      </c>
      <c r="N5" s="52" t="n">
        <v>38.3871</v>
      </c>
      <c r="O5" s="52" t="n">
        <v>40.4261</v>
      </c>
      <c r="P5" s="52" t="n">
        <v>4821.421</v>
      </c>
      <c r="Q5" s="52" t="n">
        <v>46.109</v>
      </c>
      <c r="R5" s="52" t="n">
        <f aca="false">P5/3600</f>
        <v>1.33928361111111</v>
      </c>
      <c r="S5" s="54"/>
      <c r="T5" s="52" t="n">
        <v>33954.968</v>
      </c>
      <c r="U5" s="52" t="n">
        <v>37.0124</v>
      </c>
      <c r="V5" s="52" t="n">
        <v>38.3853</v>
      </c>
      <c r="W5" s="52" t="n">
        <v>40.4249</v>
      </c>
      <c r="X5" s="52" t="n">
        <v>4725.658</v>
      </c>
      <c r="Y5" s="52" t="n">
        <v>46.609</v>
      </c>
      <c r="Z5" s="52" t="n">
        <f aca="false">X5/3600</f>
        <v>1.31268277777778</v>
      </c>
      <c r="AA5" s="54"/>
      <c r="AB5" s="54"/>
      <c r="AC5" s="54"/>
      <c r="AE5" s="39" t="n">
        <f aca="false">Q5/100</f>
        <v>0.46109</v>
      </c>
      <c r="AF5" s="39" t="n">
        <f aca="false">R5/100</f>
        <v>0.0133928361111111</v>
      </c>
      <c r="AG5" s="39" t="n">
        <f aca="false">Y5/100</f>
        <v>0.46609</v>
      </c>
      <c r="AH5" s="39" t="n">
        <f aca="false">Z5/100</f>
        <v>0.0131268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91.6144</v>
      </c>
      <c r="E6" s="58" t="n">
        <f aca="false">N6</f>
        <v>36.7624</v>
      </c>
      <c r="F6" s="58" t="n">
        <f aca="false">L6</f>
        <v>18891.6144</v>
      </c>
      <c r="G6" s="58" t="n">
        <f aca="false">O6</f>
        <v>38.8343</v>
      </c>
      <c r="H6" s="58" t="n">
        <f aca="false">T6</f>
        <v>18827.416</v>
      </c>
      <c r="I6" s="58" t="n">
        <f aca="false">V6</f>
        <v>36.7673</v>
      </c>
      <c r="J6" s="58" t="n">
        <f aca="false">T6</f>
        <v>18827.416</v>
      </c>
      <c r="K6" s="58" t="n">
        <f aca="false">W6</f>
        <v>38.8376</v>
      </c>
      <c r="L6" s="59" t="n">
        <v>18891.6144</v>
      </c>
      <c r="M6" s="59" t="n">
        <v>34.0113</v>
      </c>
      <c r="N6" s="59" t="n">
        <v>36.7624</v>
      </c>
      <c r="O6" s="59" t="n">
        <v>38.8343</v>
      </c>
      <c r="P6" s="59" t="n">
        <v>4349.385</v>
      </c>
      <c r="Q6" s="59" t="n">
        <v>39.906</v>
      </c>
      <c r="R6" s="59" t="n">
        <f aca="false">P6/3600</f>
        <v>1.2081625</v>
      </c>
      <c r="S6" s="57"/>
      <c r="T6" s="59" t="n">
        <v>18827.416</v>
      </c>
      <c r="U6" s="59" t="n">
        <v>34.0111</v>
      </c>
      <c r="V6" s="59" t="n">
        <v>36.7673</v>
      </c>
      <c r="W6" s="59" t="n">
        <v>38.8376</v>
      </c>
      <c r="X6" s="59" t="n">
        <v>4433.849</v>
      </c>
      <c r="Y6" s="59" t="n">
        <v>40.312</v>
      </c>
      <c r="Z6" s="59" t="n">
        <f aca="false">X6/3600</f>
        <v>1.23162472222222</v>
      </c>
      <c r="AA6" s="57"/>
      <c r="AB6" s="57"/>
      <c r="AC6" s="57"/>
      <c r="AE6" s="39" t="n">
        <f aca="false">Q6/100</f>
        <v>0.39906</v>
      </c>
      <c r="AF6" s="39" t="n">
        <f aca="false">R6/100</f>
        <v>0.012081625</v>
      </c>
      <c r="AG6" s="39" t="n">
        <f aca="false">Y6/100</f>
        <v>0.40312</v>
      </c>
      <c r="AH6" s="39" t="n">
        <f aca="false">Z6/100</f>
        <v>0.012316247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9758.2528</v>
      </c>
      <c r="E7" s="51" t="n">
        <f aca="false">N7</f>
        <v>45.7736</v>
      </c>
      <c r="F7" s="51" t="n">
        <f aca="false">L7</f>
        <v>109758.2528</v>
      </c>
      <c r="G7" s="51" t="n">
        <f aca="false">O7</f>
        <v>45.3218</v>
      </c>
      <c r="H7" s="51" t="n">
        <f aca="false">T7</f>
        <v>109772.9216</v>
      </c>
      <c r="I7" s="51" t="n">
        <f aca="false">V7</f>
        <v>45.7734</v>
      </c>
      <c r="J7" s="51" t="n">
        <f aca="false">T7</f>
        <v>109772.9216</v>
      </c>
      <c r="K7" s="51" t="n">
        <f aca="false">W7</f>
        <v>45.3226</v>
      </c>
      <c r="L7" s="60" t="n">
        <v>109758.2528</v>
      </c>
      <c r="M7" s="60" t="n">
        <v>43.187</v>
      </c>
      <c r="N7" s="60" t="n">
        <v>45.7736</v>
      </c>
      <c r="O7" s="60" t="n">
        <v>45.3218</v>
      </c>
      <c r="P7" s="52" t="n">
        <v>6621.366</v>
      </c>
      <c r="Q7" s="52" t="n">
        <v>59.906</v>
      </c>
      <c r="R7" s="52" t="n">
        <f aca="false">P7/3600</f>
        <v>1.83926833333333</v>
      </c>
      <c r="S7" s="54"/>
      <c r="T7" s="60" t="n">
        <v>109772.9216</v>
      </c>
      <c r="U7" s="60" t="n">
        <v>43.1876</v>
      </c>
      <c r="V7" s="60" t="n">
        <v>45.7734</v>
      </c>
      <c r="W7" s="60" t="n">
        <v>45.3226</v>
      </c>
      <c r="X7" s="52" t="n">
        <v>6533.171</v>
      </c>
      <c r="Y7" s="52" t="n">
        <v>60.766</v>
      </c>
      <c r="Z7" s="52" t="n">
        <f aca="false">X7/3600</f>
        <v>1.8147697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9906</v>
      </c>
      <c r="AF7" s="39" t="n">
        <f aca="false">R7/100</f>
        <v>0.0183926833333333</v>
      </c>
      <c r="AG7" s="39" t="n">
        <f aca="false">Y7/100</f>
        <v>0.60766</v>
      </c>
      <c r="AH7" s="39" t="n">
        <f aca="false">Z7/100</f>
        <v>0.018147697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350.12</v>
      </c>
      <c r="E8" s="51" t="n">
        <f aca="false">N8</f>
        <v>43.6582</v>
      </c>
      <c r="F8" s="51" t="n">
        <f aca="false">L8</f>
        <v>64350.12</v>
      </c>
      <c r="G8" s="51" t="n">
        <f aca="false">O8</f>
        <v>43.7062</v>
      </c>
      <c r="H8" s="51" t="n">
        <f aca="false">T8</f>
        <v>64353.9904</v>
      </c>
      <c r="I8" s="51" t="n">
        <f aca="false">V8</f>
        <v>43.6575</v>
      </c>
      <c r="J8" s="51" t="n">
        <f aca="false">T8</f>
        <v>64353.9904</v>
      </c>
      <c r="K8" s="51" t="n">
        <f aca="false">W8</f>
        <v>43.7094</v>
      </c>
      <c r="L8" s="52" t="n">
        <v>64350.12</v>
      </c>
      <c r="M8" s="52" t="n">
        <v>39.714</v>
      </c>
      <c r="N8" s="52" t="n">
        <v>43.6582</v>
      </c>
      <c r="O8" s="52" t="n">
        <v>43.7062</v>
      </c>
      <c r="P8" s="52" t="n">
        <v>5711.932</v>
      </c>
      <c r="Q8" s="52" t="n">
        <v>54.344</v>
      </c>
      <c r="R8" s="52" t="n">
        <f aca="false">P8/3600</f>
        <v>1.58664777777778</v>
      </c>
      <c r="S8" s="54"/>
      <c r="T8" s="52" t="n">
        <v>64353.9904</v>
      </c>
      <c r="U8" s="52" t="n">
        <v>39.7141</v>
      </c>
      <c r="V8" s="52" t="n">
        <v>43.6575</v>
      </c>
      <c r="W8" s="52" t="n">
        <v>43.7094</v>
      </c>
      <c r="X8" s="52" t="n">
        <v>5621.234</v>
      </c>
      <c r="Y8" s="52" t="n">
        <v>54.906</v>
      </c>
      <c r="Z8" s="52" t="n">
        <f aca="false">X8/3600</f>
        <v>1.56145388888889</v>
      </c>
      <c r="AA8" s="54"/>
      <c r="AB8" s="54"/>
      <c r="AC8" s="54"/>
      <c r="AE8" s="39" t="n">
        <f aca="false">Q8/100</f>
        <v>0.54344</v>
      </c>
      <c r="AF8" s="39" t="n">
        <f aca="false">R8/100</f>
        <v>0.0158664777777778</v>
      </c>
      <c r="AG8" s="39" t="n">
        <f aca="false">Y8/100</f>
        <v>0.54906</v>
      </c>
      <c r="AH8" s="39" t="n">
        <f aca="false">Z8/100</f>
        <v>0.0156145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056.8624</v>
      </c>
      <c r="E9" s="51" t="n">
        <f aca="false">N9</f>
        <v>41.6532</v>
      </c>
      <c r="F9" s="51" t="n">
        <f aca="false">L9</f>
        <v>37056.8624</v>
      </c>
      <c r="G9" s="51" t="n">
        <f aca="false">O9</f>
        <v>42.1058</v>
      </c>
      <c r="H9" s="51" t="n">
        <f aca="false">T9</f>
        <v>37037.4384</v>
      </c>
      <c r="I9" s="51" t="n">
        <f aca="false">V9</f>
        <v>41.6582</v>
      </c>
      <c r="J9" s="51" t="n">
        <f aca="false">T9</f>
        <v>37037.4384</v>
      </c>
      <c r="K9" s="51" t="n">
        <f aca="false">W9</f>
        <v>42.1092</v>
      </c>
      <c r="L9" s="52" t="n">
        <v>37056.8624</v>
      </c>
      <c r="M9" s="52" t="n">
        <v>36.6096</v>
      </c>
      <c r="N9" s="52" t="n">
        <v>41.6532</v>
      </c>
      <c r="O9" s="52" t="n">
        <v>42.1058</v>
      </c>
      <c r="P9" s="52" t="n">
        <v>4865.281</v>
      </c>
      <c r="Q9" s="52" t="n">
        <v>49.406</v>
      </c>
      <c r="R9" s="52" t="n">
        <f aca="false">P9/3600</f>
        <v>1.35146694444444</v>
      </c>
      <c r="S9" s="54"/>
      <c r="T9" s="52" t="n">
        <v>37037.4384</v>
      </c>
      <c r="U9" s="52" t="n">
        <v>36.6086</v>
      </c>
      <c r="V9" s="52" t="n">
        <v>41.6582</v>
      </c>
      <c r="W9" s="52" t="n">
        <v>42.1092</v>
      </c>
      <c r="X9" s="52" t="n">
        <v>4837.093</v>
      </c>
      <c r="Y9" s="52" t="n">
        <v>49.937</v>
      </c>
      <c r="Z9" s="52" t="n">
        <f aca="false">X9/3600</f>
        <v>1.34363694444444</v>
      </c>
      <c r="AA9" s="54"/>
      <c r="AB9" s="54"/>
      <c r="AC9" s="54"/>
      <c r="AE9" s="39" t="n">
        <f aca="false">Q9/100</f>
        <v>0.49406</v>
      </c>
      <c r="AF9" s="39" t="n">
        <f aca="false">R9/100</f>
        <v>0.0135146694444444</v>
      </c>
      <c r="AG9" s="39" t="n">
        <f aca="false">Y9/100</f>
        <v>0.49937</v>
      </c>
      <c r="AH9" s="39" t="n">
        <f aca="false">Z9/100</f>
        <v>0.013436369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815.2336</v>
      </c>
      <c r="E10" s="58" t="n">
        <f aca="false">N10</f>
        <v>39.5798</v>
      </c>
      <c r="F10" s="58" t="n">
        <f aca="false">L10</f>
        <v>21815.2336</v>
      </c>
      <c r="G10" s="58" t="n">
        <f aca="false">O10</f>
        <v>40.4695</v>
      </c>
      <c r="H10" s="58" t="n">
        <f aca="false">T10</f>
        <v>21767.064</v>
      </c>
      <c r="I10" s="58" t="n">
        <f aca="false">V10</f>
        <v>39.5941</v>
      </c>
      <c r="J10" s="58" t="n">
        <f aca="false">T10</f>
        <v>21767.064</v>
      </c>
      <c r="K10" s="58" t="n">
        <f aca="false">W10</f>
        <v>40.4849</v>
      </c>
      <c r="L10" s="59" t="n">
        <v>21815.2336</v>
      </c>
      <c r="M10" s="59" t="n">
        <v>33.785</v>
      </c>
      <c r="N10" s="59" t="n">
        <v>39.5798</v>
      </c>
      <c r="O10" s="59" t="n">
        <v>40.4695</v>
      </c>
      <c r="P10" s="59" t="n">
        <v>4283.289</v>
      </c>
      <c r="Q10" s="59" t="n">
        <v>44.047</v>
      </c>
      <c r="R10" s="59" t="n">
        <f aca="false">P10/3600</f>
        <v>1.1898025</v>
      </c>
      <c r="S10" s="57"/>
      <c r="T10" s="59" t="n">
        <v>21767.064</v>
      </c>
      <c r="U10" s="59" t="n">
        <v>33.7842</v>
      </c>
      <c r="V10" s="59" t="n">
        <v>39.5941</v>
      </c>
      <c r="W10" s="59" t="n">
        <v>40.4849</v>
      </c>
      <c r="X10" s="59" t="n">
        <v>4532.796</v>
      </c>
      <c r="Y10" s="59" t="n">
        <v>44.5</v>
      </c>
      <c r="Z10" s="59" t="n">
        <f aca="false">X10/3600</f>
        <v>1.25911</v>
      </c>
      <c r="AA10" s="57"/>
      <c r="AB10" s="57"/>
      <c r="AC10" s="57"/>
      <c r="AE10" s="39" t="n">
        <f aca="false">Q10/100</f>
        <v>0.44047</v>
      </c>
      <c r="AF10" s="39" t="n">
        <f aca="false">R10/100</f>
        <v>0.011898025</v>
      </c>
      <c r="AG10" s="39" t="n">
        <f aca="false">Y10/100</f>
        <v>0.445</v>
      </c>
      <c r="AH10" s="39" t="n">
        <f aca="false">Z10/100</f>
        <v>0.0125911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394620.1408</v>
      </c>
      <c r="E11" s="51" t="n">
        <f aca="false">N11</f>
        <v>42.3073</v>
      </c>
      <c r="F11" s="51" t="n">
        <f aca="false">L11</f>
        <v>394620.1408</v>
      </c>
      <c r="G11" s="51" t="n">
        <f aca="false">O11</f>
        <v>40.5678</v>
      </c>
      <c r="H11" s="51" t="n">
        <f aca="false">T11</f>
        <v>394316.488</v>
      </c>
      <c r="I11" s="51" t="n">
        <f aca="false">V11</f>
        <v>42.3101</v>
      </c>
      <c r="J11" s="51" t="n">
        <f aca="false">T11</f>
        <v>394316.488</v>
      </c>
      <c r="K11" s="51" t="n">
        <f aca="false">W11</f>
        <v>40.5768</v>
      </c>
      <c r="L11" s="52" t="n">
        <v>394620.1408</v>
      </c>
      <c r="M11" s="52" t="n">
        <v>42.198</v>
      </c>
      <c r="N11" s="52" t="n">
        <v>42.3073</v>
      </c>
      <c r="O11" s="52" t="n">
        <v>40.5678</v>
      </c>
      <c r="P11" s="52" t="n">
        <v>15165.769</v>
      </c>
      <c r="Q11" s="52" t="n">
        <v>103.156</v>
      </c>
      <c r="R11" s="52" t="n">
        <f aca="false">P11/3600</f>
        <v>4.21271361111111</v>
      </c>
      <c r="S11" s="54"/>
      <c r="T11" s="52" t="n">
        <v>394316.488</v>
      </c>
      <c r="U11" s="52" t="n">
        <v>42.1972</v>
      </c>
      <c r="V11" s="52" t="n">
        <v>42.3101</v>
      </c>
      <c r="W11" s="52" t="n">
        <v>40.5768</v>
      </c>
      <c r="X11" s="52" t="n">
        <v>14577.069</v>
      </c>
      <c r="Y11" s="52" t="n">
        <v>104.828</v>
      </c>
      <c r="Z11" s="52" t="n">
        <f aca="false">X11/3600</f>
        <v>4.04918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03156</v>
      </c>
      <c r="AF11" s="39" t="n">
        <f aca="false">R11/100</f>
        <v>0.0421271361111111</v>
      </c>
      <c r="AG11" s="39" t="n">
        <f aca="false">Y11/100</f>
        <v>1.04828</v>
      </c>
      <c r="AH11" s="39" t="n">
        <f aca="false">Z11/100</f>
        <v>0.04049185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6058.56</v>
      </c>
      <c r="E12" s="51" t="n">
        <f aca="false">N12</f>
        <v>39.6691</v>
      </c>
      <c r="F12" s="51" t="n">
        <f aca="false">L12</f>
        <v>256058.56</v>
      </c>
      <c r="G12" s="51" t="n">
        <f aca="false">O12</f>
        <v>37.4822</v>
      </c>
      <c r="H12" s="51" t="n">
        <f aca="false">T12</f>
        <v>255825.5984</v>
      </c>
      <c r="I12" s="51" t="n">
        <f aca="false">V12</f>
        <v>39.6688</v>
      </c>
      <c r="J12" s="51" t="n">
        <f aca="false">T12</f>
        <v>255825.5984</v>
      </c>
      <c r="K12" s="51" t="n">
        <f aca="false">W12</f>
        <v>37.4884</v>
      </c>
      <c r="L12" s="52" t="n">
        <v>256058.56</v>
      </c>
      <c r="M12" s="52" t="n">
        <v>38.5536</v>
      </c>
      <c r="N12" s="52" t="n">
        <v>39.6691</v>
      </c>
      <c r="O12" s="52" t="n">
        <v>37.4822</v>
      </c>
      <c r="P12" s="52" t="n">
        <v>13651.724</v>
      </c>
      <c r="Q12" s="52" t="n">
        <v>88.375</v>
      </c>
      <c r="R12" s="52" t="n">
        <f aca="false">P12/3600</f>
        <v>3.79214555555556</v>
      </c>
      <c r="S12" s="54"/>
      <c r="T12" s="52" t="n">
        <v>255825.5984</v>
      </c>
      <c r="U12" s="52" t="n">
        <v>38.5527</v>
      </c>
      <c r="V12" s="52" t="n">
        <v>39.6688</v>
      </c>
      <c r="W12" s="52" t="n">
        <v>37.4884</v>
      </c>
      <c r="X12" s="52" t="n">
        <v>13486.391</v>
      </c>
      <c r="Y12" s="52" t="n">
        <v>89.875</v>
      </c>
      <c r="Z12" s="52" t="n">
        <f aca="false">X12/3600</f>
        <v>3.74621972222222</v>
      </c>
      <c r="AA12" s="54"/>
      <c r="AB12" s="54"/>
      <c r="AC12" s="54"/>
      <c r="AE12" s="39" t="n">
        <f aca="false">Q12/100</f>
        <v>0.88375</v>
      </c>
      <c r="AF12" s="39" t="n">
        <f aca="false">R12/100</f>
        <v>0.0379214555555556</v>
      </c>
      <c r="AG12" s="39" t="n">
        <f aca="false">Y12/100</f>
        <v>0.89875</v>
      </c>
      <c r="AH12" s="39" t="n">
        <f aca="false">Z12/100</f>
        <v>0.03746219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400.7136</v>
      </c>
      <c r="E13" s="51" t="n">
        <f aca="false">N13</f>
        <v>37.8742</v>
      </c>
      <c r="F13" s="51" t="n">
        <f aca="false">L13</f>
        <v>159400.7136</v>
      </c>
      <c r="G13" s="51" t="n">
        <f aca="false">O13</f>
        <v>35.6573</v>
      </c>
      <c r="H13" s="51" t="n">
        <f aca="false">T13</f>
        <v>159166.9648</v>
      </c>
      <c r="I13" s="51" t="n">
        <f aca="false">V13</f>
        <v>37.8705</v>
      </c>
      <c r="J13" s="51" t="n">
        <f aca="false">T13</f>
        <v>159166.9648</v>
      </c>
      <c r="K13" s="51" t="n">
        <f aca="false">W13</f>
        <v>35.6631</v>
      </c>
      <c r="L13" s="52" t="n">
        <v>159400.7136</v>
      </c>
      <c r="M13" s="52" t="n">
        <v>34.5682</v>
      </c>
      <c r="N13" s="52" t="n">
        <v>37.8742</v>
      </c>
      <c r="O13" s="52" t="n">
        <v>35.6573</v>
      </c>
      <c r="P13" s="52" t="n">
        <v>12207.002</v>
      </c>
      <c r="Q13" s="52" t="n">
        <v>80.813</v>
      </c>
      <c r="R13" s="52" t="n">
        <f aca="false">P13/3600</f>
        <v>3.39083388888889</v>
      </c>
      <c r="S13" s="54"/>
      <c r="T13" s="52" t="n">
        <v>159166.9648</v>
      </c>
      <c r="U13" s="52" t="n">
        <v>34.5671</v>
      </c>
      <c r="V13" s="52" t="n">
        <v>37.8705</v>
      </c>
      <c r="W13" s="52" t="n">
        <v>35.6631</v>
      </c>
      <c r="X13" s="52" t="n">
        <v>12236.422</v>
      </c>
      <c r="Y13" s="52" t="n">
        <v>82.063</v>
      </c>
      <c r="Z13" s="52" t="n">
        <f aca="false">X13/3600</f>
        <v>3.39900611111111</v>
      </c>
      <c r="AA13" s="54"/>
      <c r="AB13" s="54"/>
      <c r="AC13" s="54"/>
      <c r="AE13" s="39" t="n">
        <f aca="false">Q13/100</f>
        <v>0.80813</v>
      </c>
      <c r="AF13" s="39" t="n">
        <f aca="false">R13/100</f>
        <v>0.0339083388888889</v>
      </c>
      <c r="AG13" s="39" t="n">
        <f aca="false">Y13/100</f>
        <v>0.82063</v>
      </c>
      <c r="AH13" s="39" t="n">
        <f aca="false">Z13/100</f>
        <v>0.03399006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604.5808</v>
      </c>
      <c r="E14" s="58" t="n">
        <f aca="false">N14</f>
        <v>36.007</v>
      </c>
      <c r="F14" s="58" t="n">
        <f aca="false">L14</f>
        <v>81604.5808</v>
      </c>
      <c r="G14" s="58" t="n">
        <f aca="false">O14</f>
        <v>33.9271</v>
      </c>
      <c r="H14" s="58" t="n">
        <f aca="false">T14</f>
        <v>81374.6016</v>
      </c>
      <c r="I14" s="58" t="n">
        <f aca="false">V14</f>
        <v>36.0005</v>
      </c>
      <c r="J14" s="58" t="n">
        <f aca="false">T14</f>
        <v>81374.6016</v>
      </c>
      <c r="K14" s="58" t="n">
        <f aca="false">W14</f>
        <v>33.9342</v>
      </c>
      <c r="L14" s="59" t="n">
        <v>81604.5808</v>
      </c>
      <c r="M14" s="59" t="n">
        <v>30.4536</v>
      </c>
      <c r="N14" s="59" t="n">
        <v>36.007</v>
      </c>
      <c r="O14" s="59" t="n">
        <v>33.9271</v>
      </c>
      <c r="P14" s="59" t="n">
        <v>11003.011</v>
      </c>
      <c r="Q14" s="59" t="n">
        <v>78.047</v>
      </c>
      <c r="R14" s="59" t="n">
        <f aca="false">P14/3600</f>
        <v>3.05639194444444</v>
      </c>
      <c r="S14" s="57"/>
      <c r="T14" s="59" t="n">
        <v>81374.6016</v>
      </c>
      <c r="U14" s="59" t="n">
        <v>30.4541</v>
      </c>
      <c r="V14" s="59" t="n">
        <v>36.0005</v>
      </c>
      <c r="W14" s="59" t="n">
        <v>33.9342</v>
      </c>
      <c r="X14" s="59" t="n">
        <v>10968.468</v>
      </c>
      <c r="Y14" s="59" t="n">
        <v>79.156</v>
      </c>
      <c r="Z14" s="59" t="n">
        <f aca="false">X14/3600</f>
        <v>3.04679666666667</v>
      </c>
      <c r="AA14" s="57"/>
      <c r="AB14" s="57"/>
      <c r="AC14" s="57"/>
      <c r="AE14" s="39" t="n">
        <f aca="false">Q14/100</f>
        <v>0.78047</v>
      </c>
      <c r="AF14" s="39" t="n">
        <f aca="false">R14/100</f>
        <v>0.0305639194444444</v>
      </c>
      <c r="AG14" s="39" t="n">
        <f aca="false">Y14/100</f>
        <v>0.79156</v>
      </c>
      <c r="AH14" s="39" t="n">
        <f aca="false">Z14/100</f>
        <v>0.0304679666666667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1105.5824</v>
      </c>
      <c r="E15" s="51" t="n">
        <f aca="false">N15</f>
        <v>46.5581</v>
      </c>
      <c r="F15" s="51" t="n">
        <f aca="false">L15</f>
        <v>101105.5824</v>
      </c>
      <c r="G15" s="51" t="n">
        <f aca="false">O15</f>
        <v>46.0773</v>
      </c>
      <c r="H15" s="51" t="n">
        <f aca="false">T15</f>
        <v>101026.6592</v>
      </c>
      <c r="I15" s="51" t="n">
        <f aca="false">V15</f>
        <v>46.5636</v>
      </c>
      <c r="J15" s="51" t="n">
        <f aca="false">T15</f>
        <v>101026.6592</v>
      </c>
      <c r="K15" s="51" t="n">
        <f aca="false">W15</f>
        <v>46.0836</v>
      </c>
      <c r="L15" s="60" t="n">
        <v>101105.5824</v>
      </c>
      <c r="M15" s="60" t="n">
        <v>43.5423</v>
      </c>
      <c r="N15" s="60" t="n">
        <v>46.5581</v>
      </c>
      <c r="O15" s="60" t="n">
        <v>46.0773</v>
      </c>
      <c r="P15" s="52" t="n">
        <v>10024.187</v>
      </c>
      <c r="Q15" s="52" t="n">
        <v>74.203</v>
      </c>
      <c r="R15" s="52" t="n">
        <f aca="false">P15/3600</f>
        <v>2.78449638888889</v>
      </c>
      <c r="S15" s="54"/>
      <c r="T15" s="60" t="n">
        <v>101026.6592</v>
      </c>
      <c r="U15" s="60" t="n">
        <v>43.5447</v>
      </c>
      <c r="V15" s="60" t="n">
        <v>46.5636</v>
      </c>
      <c r="W15" s="60" t="n">
        <v>46.0836</v>
      </c>
      <c r="X15" s="52" t="n">
        <v>9433.575</v>
      </c>
      <c r="Y15" s="52" t="n">
        <v>75.328</v>
      </c>
      <c r="Z15" s="52" t="n">
        <f aca="false">X15/3600</f>
        <v>2.62043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4203</v>
      </c>
      <c r="AF15" s="39" t="n">
        <f aca="false">R15/100</f>
        <v>0.0278449638888889</v>
      </c>
      <c r="AG15" s="39" t="n">
        <f aca="false">Y15/100</f>
        <v>0.75328</v>
      </c>
      <c r="AH15" s="39" t="n">
        <f aca="false">Z15/100</f>
        <v>0.0262043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833.32</v>
      </c>
      <c r="E16" s="51" t="n">
        <f aca="false">N16</f>
        <v>45.8793</v>
      </c>
      <c r="F16" s="51" t="n">
        <f aca="false">L16</f>
        <v>49833.32</v>
      </c>
      <c r="G16" s="51" t="n">
        <f aca="false">O16</f>
        <v>45.5484</v>
      </c>
      <c r="H16" s="51" t="n">
        <f aca="false">T16</f>
        <v>49739.9696</v>
      </c>
      <c r="I16" s="51" t="n">
        <f aca="false">V16</f>
        <v>45.8814</v>
      </c>
      <c r="J16" s="51" t="n">
        <f aca="false">T16</f>
        <v>49739.9696</v>
      </c>
      <c r="K16" s="51" t="n">
        <f aca="false">W16</f>
        <v>45.5479</v>
      </c>
      <c r="L16" s="52" t="n">
        <v>49833.32</v>
      </c>
      <c r="M16" s="52" t="n">
        <v>41.2797</v>
      </c>
      <c r="N16" s="52" t="n">
        <v>45.8793</v>
      </c>
      <c r="O16" s="52" t="n">
        <v>45.5484</v>
      </c>
      <c r="P16" s="52" t="n">
        <v>8283.546</v>
      </c>
      <c r="Q16" s="52" t="n">
        <v>68.859</v>
      </c>
      <c r="R16" s="52" t="n">
        <f aca="false">P16/3600</f>
        <v>2.300985</v>
      </c>
      <c r="S16" s="54"/>
      <c r="T16" s="52" t="n">
        <v>49739.9696</v>
      </c>
      <c r="U16" s="52" t="n">
        <v>41.2818</v>
      </c>
      <c r="V16" s="52" t="n">
        <v>45.8814</v>
      </c>
      <c r="W16" s="52" t="n">
        <v>45.5479</v>
      </c>
      <c r="X16" s="52" t="n">
        <v>8213.115</v>
      </c>
      <c r="Y16" s="52" t="n">
        <v>69.781</v>
      </c>
      <c r="Z16" s="52" t="n">
        <f aca="false">X16/3600</f>
        <v>2.28142083333333</v>
      </c>
      <c r="AA16" s="54"/>
      <c r="AB16" s="54"/>
      <c r="AC16" s="54"/>
      <c r="AE16" s="39" t="n">
        <f aca="false">Q16/100</f>
        <v>0.68859</v>
      </c>
      <c r="AF16" s="39" t="n">
        <f aca="false">R16/100</f>
        <v>0.02300985</v>
      </c>
      <c r="AG16" s="39" t="n">
        <f aca="false">Y16/100</f>
        <v>0.69781</v>
      </c>
      <c r="AH16" s="39" t="n">
        <f aca="false">Z16/100</f>
        <v>0.02281420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652.7376</v>
      </c>
      <c r="E17" s="51" t="n">
        <f aca="false">N17</f>
        <v>45.2848</v>
      </c>
      <c r="F17" s="51" t="n">
        <f aca="false">L17</f>
        <v>28652.7376</v>
      </c>
      <c r="G17" s="51" t="n">
        <f aca="false">O17</f>
        <v>45.1179</v>
      </c>
      <c r="H17" s="51" t="n">
        <f aca="false">T17</f>
        <v>28562.1888</v>
      </c>
      <c r="I17" s="51" t="n">
        <f aca="false">V17</f>
        <v>45.2878</v>
      </c>
      <c r="J17" s="51" t="n">
        <f aca="false">T17</f>
        <v>28562.1888</v>
      </c>
      <c r="K17" s="51" t="n">
        <f aca="false">W17</f>
        <v>45.1176</v>
      </c>
      <c r="L17" s="52" t="n">
        <v>28652.7376</v>
      </c>
      <c r="M17" s="52" t="n">
        <v>39.72</v>
      </c>
      <c r="N17" s="52" t="n">
        <v>45.2848</v>
      </c>
      <c r="O17" s="52" t="n">
        <v>45.1179</v>
      </c>
      <c r="P17" s="52" t="n">
        <v>7517.281</v>
      </c>
      <c r="Q17" s="52" t="n">
        <v>65.25</v>
      </c>
      <c r="R17" s="52" t="n">
        <f aca="false">P17/3600</f>
        <v>2.08813361111111</v>
      </c>
      <c r="S17" s="54"/>
      <c r="T17" s="52" t="n">
        <v>28562.1888</v>
      </c>
      <c r="U17" s="52" t="n">
        <v>39.7227</v>
      </c>
      <c r="V17" s="52" t="n">
        <v>45.2878</v>
      </c>
      <c r="W17" s="52" t="n">
        <v>45.1176</v>
      </c>
      <c r="X17" s="52" t="n">
        <v>7477.689</v>
      </c>
      <c r="Y17" s="52" t="n">
        <v>66.219</v>
      </c>
      <c r="Z17" s="52" t="n">
        <f aca="false">X17/3600</f>
        <v>2.07713583333333</v>
      </c>
      <c r="AA17" s="54"/>
      <c r="AB17" s="54"/>
      <c r="AC17" s="54"/>
      <c r="AE17" s="39" t="n">
        <f aca="false">Q17/100</f>
        <v>0.6525</v>
      </c>
      <c r="AF17" s="39" t="n">
        <f aca="false">R17/100</f>
        <v>0.0208813361111111</v>
      </c>
      <c r="AG17" s="39" t="n">
        <f aca="false">Y17/100</f>
        <v>0.66219</v>
      </c>
      <c r="AH17" s="39" t="n">
        <f aca="false">Z17/100</f>
        <v>0.020771358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49.496</v>
      </c>
      <c r="E18" s="58" t="n">
        <f aca="false">N18</f>
        <v>44.6603</v>
      </c>
      <c r="F18" s="58" t="n">
        <f aca="false">L18</f>
        <v>15849.496</v>
      </c>
      <c r="G18" s="58" t="n">
        <f aca="false">O18</f>
        <v>44.5642</v>
      </c>
      <c r="H18" s="58" t="n">
        <f aca="false">T18</f>
        <v>15783.2848</v>
      </c>
      <c r="I18" s="58" t="n">
        <f aca="false">V18</f>
        <v>44.6632</v>
      </c>
      <c r="J18" s="58" t="n">
        <f aca="false">T18</f>
        <v>15783.2848</v>
      </c>
      <c r="K18" s="58" t="n">
        <f aca="false">W18</f>
        <v>44.5638</v>
      </c>
      <c r="L18" s="59" t="n">
        <v>15849.496</v>
      </c>
      <c r="M18" s="59" t="n">
        <v>38.0118</v>
      </c>
      <c r="N18" s="59" t="n">
        <v>44.6603</v>
      </c>
      <c r="O18" s="59" t="n">
        <v>44.5642</v>
      </c>
      <c r="P18" s="59" t="n">
        <v>7184.562</v>
      </c>
      <c r="Q18" s="59" t="n">
        <v>62.016</v>
      </c>
      <c r="R18" s="59" t="n">
        <f aca="false">P18/3600</f>
        <v>1.99571166666667</v>
      </c>
      <c r="S18" s="57"/>
      <c r="T18" s="59" t="n">
        <v>15783.2848</v>
      </c>
      <c r="U18" s="59" t="n">
        <v>38.0182</v>
      </c>
      <c r="V18" s="59" t="n">
        <v>44.6632</v>
      </c>
      <c r="W18" s="59" t="n">
        <v>44.5638</v>
      </c>
      <c r="X18" s="59" t="n">
        <v>7083.795</v>
      </c>
      <c r="Y18" s="59" t="n">
        <v>62.828</v>
      </c>
      <c r="Z18" s="59" t="n">
        <f aca="false">X18/3600</f>
        <v>1.96772083333333</v>
      </c>
      <c r="AA18" s="57"/>
      <c r="AB18" s="57"/>
      <c r="AC18" s="57"/>
      <c r="AE18" s="39" t="n">
        <f aca="false">Q18/100</f>
        <v>0.62016</v>
      </c>
      <c r="AF18" s="39" t="n">
        <f aca="false">R18/100</f>
        <v>0.0199571166666667</v>
      </c>
      <c r="AG18" s="39" t="n">
        <f aca="false">Y18/100</f>
        <v>0.62828</v>
      </c>
      <c r="AH18" s="39" t="n">
        <f aca="false">Z18/100</f>
        <v>0.0196772083333333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171.0872</v>
      </c>
      <c r="E19" s="51" t="n">
        <f aca="false">N19</f>
        <v>44.3812</v>
      </c>
      <c r="F19" s="51" t="n">
        <f aca="false">L19</f>
        <v>23171.0872</v>
      </c>
      <c r="G19" s="51" t="n">
        <f aca="false">O19</f>
        <v>45.6896</v>
      </c>
      <c r="H19" s="51" t="n">
        <f aca="false">T19</f>
        <v>23146.2</v>
      </c>
      <c r="I19" s="51" t="n">
        <f aca="false">V19</f>
        <v>44.3812</v>
      </c>
      <c r="J19" s="51" t="n">
        <f aca="false">T19</f>
        <v>23146.2</v>
      </c>
      <c r="K19" s="51" t="n">
        <f aca="false">W19</f>
        <v>45.6918</v>
      </c>
      <c r="L19" s="52" t="n">
        <v>23171.0872</v>
      </c>
      <c r="M19" s="52" t="n">
        <v>42.693</v>
      </c>
      <c r="N19" s="52" t="n">
        <v>44.3812</v>
      </c>
      <c r="O19" s="52" t="n">
        <v>45.6896</v>
      </c>
      <c r="P19" s="52" t="n">
        <v>4479.677</v>
      </c>
      <c r="Q19" s="52" t="n">
        <v>34.203</v>
      </c>
      <c r="R19" s="52" t="n">
        <f aca="false">P19/3600</f>
        <v>1.24435472222222</v>
      </c>
      <c r="S19" s="54"/>
      <c r="T19" s="52" t="n">
        <v>23146.2</v>
      </c>
      <c r="U19" s="52" t="n">
        <v>42.6921</v>
      </c>
      <c r="V19" s="52" t="n">
        <v>44.3812</v>
      </c>
      <c r="W19" s="52" t="n">
        <v>45.6918</v>
      </c>
      <c r="X19" s="52" t="n">
        <v>4423.021</v>
      </c>
      <c r="Y19" s="52" t="n">
        <v>34.593</v>
      </c>
      <c r="Z19" s="52" t="n">
        <f aca="false">X19/3600</f>
        <v>1.22861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4203</v>
      </c>
      <c r="AF19" s="39" t="n">
        <f aca="false">R19/100</f>
        <v>0.0124435472222222</v>
      </c>
      <c r="AG19" s="39" t="n">
        <f aca="false">Y19/100</f>
        <v>0.34593</v>
      </c>
      <c r="AH19" s="39" t="n">
        <f aca="false">Z19/100</f>
        <v>0.012286169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35.9048</v>
      </c>
      <c r="E20" s="51" t="n">
        <f aca="false">N20</f>
        <v>42.7184</v>
      </c>
      <c r="F20" s="51" t="n">
        <f aca="false">L20</f>
        <v>12735.9048</v>
      </c>
      <c r="G20" s="51" t="n">
        <f aca="false">O20</f>
        <v>43.5796</v>
      </c>
      <c r="H20" s="51" t="n">
        <f aca="false">T20</f>
        <v>12710.0048</v>
      </c>
      <c r="I20" s="51" t="n">
        <f aca="false">V20</f>
        <v>42.7204</v>
      </c>
      <c r="J20" s="51" t="n">
        <f aca="false">T20</f>
        <v>12710.0048</v>
      </c>
      <c r="K20" s="51" t="n">
        <f aca="false">W20</f>
        <v>43.5829</v>
      </c>
      <c r="L20" s="52" t="n">
        <v>12735.9048</v>
      </c>
      <c r="M20" s="52" t="n">
        <v>40.9694</v>
      </c>
      <c r="N20" s="52" t="n">
        <v>42.7184</v>
      </c>
      <c r="O20" s="52" t="n">
        <v>43.5796</v>
      </c>
      <c r="P20" s="52" t="n">
        <v>3746.405</v>
      </c>
      <c r="Q20" s="52" t="n">
        <v>30.328</v>
      </c>
      <c r="R20" s="52" t="n">
        <f aca="false">P20/3600</f>
        <v>1.04066805555556</v>
      </c>
      <c r="S20" s="54"/>
      <c r="T20" s="52" t="n">
        <v>12710.0048</v>
      </c>
      <c r="U20" s="52" t="n">
        <v>40.9689</v>
      </c>
      <c r="V20" s="52" t="n">
        <v>42.7204</v>
      </c>
      <c r="W20" s="52" t="n">
        <v>43.5829</v>
      </c>
      <c r="X20" s="52" t="n">
        <v>3672.827</v>
      </c>
      <c r="Y20" s="52" t="n">
        <v>30.734</v>
      </c>
      <c r="Z20" s="52" t="n">
        <f aca="false">X20/3600</f>
        <v>1.02022972222222</v>
      </c>
      <c r="AA20" s="54"/>
      <c r="AB20" s="54"/>
      <c r="AC20" s="54"/>
      <c r="AE20" s="39" t="n">
        <f aca="false">Q20/100</f>
        <v>0.30328</v>
      </c>
      <c r="AF20" s="39" t="n">
        <f aca="false">R20/100</f>
        <v>0.0104066805555556</v>
      </c>
      <c r="AG20" s="39" t="n">
        <f aca="false">Y20/100</f>
        <v>0.30734</v>
      </c>
      <c r="AH20" s="39" t="n">
        <f aca="false">Z20/100</f>
        <v>0.01020229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46.1576</v>
      </c>
      <c r="E21" s="51" t="n">
        <f aca="false">N21</f>
        <v>41.2183</v>
      </c>
      <c r="F21" s="51" t="n">
        <f aca="false">L21</f>
        <v>7146.1576</v>
      </c>
      <c r="G21" s="51" t="n">
        <f aca="false">O21</f>
        <v>41.9601</v>
      </c>
      <c r="H21" s="51" t="n">
        <f aca="false">T21</f>
        <v>7121.852</v>
      </c>
      <c r="I21" s="51" t="n">
        <f aca="false">V21</f>
        <v>41.2265</v>
      </c>
      <c r="J21" s="51" t="n">
        <f aca="false">T21</f>
        <v>7121.852</v>
      </c>
      <c r="K21" s="51" t="n">
        <f aca="false">W21</f>
        <v>41.9684</v>
      </c>
      <c r="L21" s="52" t="n">
        <v>7146.1576</v>
      </c>
      <c r="M21" s="52" t="n">
        <v>38.8945</v>
      </c>
      <c r="N21" s="52" t="n">
        <v>41.2183</v>
      </c>
      <c r="O21" s="52" t="n">
        <v>41.9601</v>
      </c>
      <c r="P21" s="52" t="n">
        <v>3436.159</v>
      </c>
      <c r="Q21" s="52" t="n">
        <v>27.937</v>
      </c>
      <c r="R21" s="52" t="n">
        <f aca="false">P21/3600</f>
        <v>0.954488611111111</v>
      </c>
      <c r="S21" s="54"/>
      <c r="T21" s="52" t="n">
        <v>7121.852</v>
      </c>
      <c r="U21" s="52" t="n">
        <v>38.8958</v>
      </c>
      <c r="V21" s="52" t="n">
        <v>41.2265</v>
      </c>
      <c r="W21" s="52" t="n">
        <v>41.9684</v>
      </c>
      <c r="X21" s="52" t="n">
        <v>3351.254</v>
      </c>
      <c r="Y21" s="52" t="n">
        <v>28.312</v>
      </c>
      <c r="Z21" s="52" t="n">
        <f aca="false">X21/3600</f>
        <v>0.930903888888889</v>
      </c>
      <c r="AA21" s="54"/>
      <c r="AB21" s="54"/>
      <c r="AC21" s="54"/>
      <c r="AE21" s="39" t="n">
        <f aca="false">Q21/100</f>
        <v>0.27937</v>
      </c>
      <c r="AF21" s="39" t="n">
        <f aca="false">R21/100</f>
        <v>0.00954488611111111</v>
      </c>
      <c r="AG21" s="39" t="n">
        <f aca="false">Y21/100</f>
        <v>0.28312</v>
      </c>
      <c r="AH21" s="39" t="n">
        <f aca="false">Z21/100</f>
        <v>0.0093090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47.16</v>
      </c>
      <c r="E22" s="58" t="n">
        <f aca="false">N22</f>
        <v>39.879</v>
      </c>
      <c r="F22" s="58" t="n">
        <f aca="false">L22</f>
        <v>3947.16</v>
      </c>
      <c r="G22" s="58" t="n">
        <f aca="false">O22</f>
        <v>40.8246</v>
      </c>
      <c r="H22" s="58" t="n">
        <f aca="false">T22</f>
        <v>3928.9936</v>
      </c>
      <c r="I22" s="58" t="n">
        <f aca="false">V22</f>
        <v>39.8847</v>
      </c>
      <c r="J22" s="58" t="n">
        <f aca="false">T22</f>
        <v>3928.9936</v>
      </c>
      <c r="K22" s="58" t="n">
        <f aca="false">W22</f>
        <v>40.8328</v>
      </c>
      <c r="L22" s="59" t="n">
        <v>3947.16</v>
      </c>
      <c r="M22" s="59" t="n">
        <v>36.4633</v>
      </c>
      <c r="N22" s="59" t="n">
        <v>39.879</v>
      </c>
      <c r="O22" s="59" t="n">
        <v>40.8246</v>
      </c>
      <c r="P22" s="59" t="n">
        <v>3280.989</v>
      </c>
      <c r="Q22" s="59" t="n">
        <v>26.14</v>
      </c>
      <c r="R22" s="59" t="n">
        <f aca="false">P22/3600</f>
        <v>0.911385833333333</v>
      </c>
      <c r="S22" s="57"/>
      <c r="T22" s="59" t="n">
        <v>3928.9936</v>
      </c>
      <c r="U22" s="59" t="n">
        <v>36.4704</v>
      </c>
      <c r="V22" s="59" t="n">
        <v>39.8847</v>
      </c>
      <c r="W22" s="59" t="n">
        <v>40.8328</v>
      </c>
      <c r="X22" s="59" t="n">
        <v>3152.1</v>
      </c>
      <c r="Y22" s="59" t="n">
        <v>26.484</v>
      </c>
      <c r="Z22" s="59" t="n">
        <f aca="false">X22/3600</f>
        <v>0.875583333333333</v>
      </c>
      <c r="AA22" s="57"/>
      <c r="AB22" s="57"/>
      <c r="AC22" s="57"/>
      <c r="AE22" s="39" t="n">
        <f aca="false">Q22/100</f>
        <v>0.2614</v>
      </c>
      <c r="AF22" s="39" t="n">
        <f aca="false">R22/100</f>
        <v>0.00911385833333333</v>
      </c>
      <c r="AG22" s="39" t="n">
        <f aca="false">Y22/100</f>
        <v>0.26484</v>
      </c>
      <c r="AH22" s="39" t="n">
        <f aca="false">Z22/100</f>
        <v>0.008755833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051.4184</v>
      </c>
      <c r="E23" s="61" t="n">
        <f aca="false">N23</f>
        <v>43.2372</v>
      </c>
      <c r="F23" s="61" t="n">
        <f aca="false">L23</f>
        <v>55051.4184</v>
      </c>
      <c r="G23" s="61" t="n">
        <f aca="false">O23</f>
        <v>43.908</v>
      </c>
      <c r="H23" s="61" t="n">
        <f aca="false">T23</f>
        <v>55073.0816</v>
      </c>
      <c r="I23" s="61" t="n">
        <f aca="false">V23</f>
        <v>43.2365</v>
      </c>
      <c r="J23" s="61" t="n">
        <f aca="false">T23</f>
        <v>55073.0816</v>
      </c>
      <c r="K23" s="61" t="n">
        <f aca="false">W23</f>
        <v>43.9081</v>
      </c>
      <c r="L23" s="60" t="n">
        <v>55051.4184</v>
      </c>
      <c r="M23" s="60" t="n">
        <v>41.6915</v>
      </c>
      <c r="N23" s="60" t="n">
        <v>43.2372</v>
      </c>
      <c r="O23" s="60" t="n">
        <v>43.908</v>
      </c>
      <c r="P23" s="60" t="n">
        <v>5490.368</v>
      </c>
      <c r="Q23" s="60" t="n">
        <v>54.078</v>
      </c>
      <c r="R23" s="60" t="n">
        <f aca="false">P23/3600</f>
        <v>1.52510222222222</v>
      </c>
      <c r="S23" s="62"/>
      <c r="T23" s="60" t="n">
        <v>55073.0816</v>
      </c>
      <c r="U23" s="60" t="n">
        <v>41.6949</v>
      </c>
      <c r="V23" s="60" t="n">
        <v>43.2365</v>
      </c>
      <c r="W23" s="60" t="n">
        <v>43.9081</v>
      </c>
      <c r="X23" s="60" t="n">
        <v>5437.539</v>
      </c>
      <c r="Y23" s="60" t="n">
        <v>54.984</v>
      </c>
      <c r="Z23" s="60" t="n">
        <f aca="false">X23/3600</f>
        <v>1.51042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078</v>
      </c>
      <c r="AF23" s="39" t="n">
        <f aca="false">R23/100</f>
        <v>0.0152510222222222</v>
      </c>
      <c r="AG23" s="39" t="n">
        <f aca="false">Y23/100</f>
        <v>0.54984</v>
      </c>
      <c r="AH23" s="39" t="n">
        <f aca="false">Z23/100</f>
        <v>0.0151042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933.396</v>
      </c>
      <c r="E24" s="51" t="n">
        <f aca="false">N24</f>
        <v>40.8745</v>
      </c>
      <c r="F24" s="51" t="n">
        <f aca="false">L24</f>
        <v>29933.396</v>
      </c>
      <c r="G24" s="51" t="n">
        <f aca="false">O24</f>
        <v>41.294</v>
      </c>
      <c r="H24" s="51" t="n">
        <f aca="false">T24</f>
        <v>29938.8912</v>
      </c>
      <c r="I24" s="51" t="n">
        <f aca="false">V24</f>
        <v>40.8733</v>
      </c>
      <c r="J24" s="51" t="n">
        <f aca="false">T24</f>
        <v>29938.8912</v>
      </c>
      <c r="K24" s="51" t="n">
        <f aca="false">W24</f>
        <v>41.2949</v>
      </c>
      <c r="L24" s="52" t="n">
        <v>29933.396</v>
      </c>
      <c r="M24" s="52" t="n">
        <v>38.5294</v>
      </c>
      <c r="N24" s="52" t="n">
        <v>40.8745</v>
      </c>
      <c r="O24" s="52" t="n">
        <v>41.294</v>
      </c>
      <c r="P24" s="52" t="n">
        <v>4657.128</v>
      </c>
      <c r="Q24" s="52" t="n">
        <v>45.078</v>
      </c>
      <c r="R24" s="52" t="n">
        <f aca="false">P24/3600</f>
        <v>1.29364666666667</v>
      </c>
      <c r="S24" s="54"/>
      <c r="T24" s="52" t="n">
        <v>29938.8912</v>
      </c>
      <c r="U24" s="52" t="n">
        <v>38.5306</v>
      </c>
      <c r="V24" s="52" t="n">
        <v>40.8733</v>
      </c>
      <c r="W24" s="52" t="n">
        <v>41.2949</v>
      </c>
      <c r="X24" s="52" t="n">
        <v>4595.503</v>
      </c>
      <c r="Y24" s="52" t="n">
        <v>45.812</v>
      </c>
      <c r="Z24" s="52" t="n">
        <f aca="false">X24/3600</f>
        <v>1.27652861111111</v>
      </c>
      <c r="AA24" s="54"/>
      <c r="AB24" s="54"/>
      <c r="AC24" s="54"/>
      <c r="AE24" s="39" t="n">
        <f aca="false">Q24/100</f>
        <v>0.45078</v>
      </c>
      <c r="AF24" s="39" t="n">
        <f aca="false">R24/100</f>
        <v>0.0129364666666667</v>
      </c>
      <c r="AG24" s="39" t="n">
        <f aca="false">Y24/100</f>
        <v>0.45812</v>
      </c>
      <c r="AH24" s="39" t="n">
        <f aca="false">Z24/100</f>
        <v>0.012765286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46.3776</v>
      </c>
      <c r="E25" s="51" t="n">
        <f aca="false">N25</f>
        <v>38.9674</v>
      </c>
      <c r="F25" s="51" t="n">
        <f aca="false">L25</f>
        <v>15546.3776</v>
      </c>
      <c r="G25" s="51" t="n">
        <f aca="false">O25</f>
        <v>39.6634</v>
      </c>
      <c r="H25" s="51" t="n">
        <f aca="false">T25</f>
        <v>15523.5368</v>
      </c>
      <c r="I25" s="51" t="n">
        <f aca="false">V25</f>
        <v>38.9653</v>
      </c>
      <c r="J25" s="51" t="n">
        <f aca="false">T25</f>
        <v>15523.5368</v>
      </c>
      <c r="K25" s="51" t="n">
        <f aca="false">W25</f>
        <v>39.6637</v>
      </c>
      <c r="L25" s="52" t="n">
        <v>15546.3776</v>
      </c>
      <c r="M25" s="52" t="n">
        <v>35.5073</v>
      </c>
      <c r="N25" s="52" t="n">
        <v>38.9674</v>
      </c>
      <c r="O25" s="52" t="n">
        <v>39.6634</v>
      </c>
      <c r="P25" s="52" t="n">
        <v>3953.903</v>
      </c>
      <c r="Q25" s="52" t="n">
        <v>37.687</v>
      </c>
      <c r="R25" s="52" t="n">
        <f aca="false">P25/3600</f>
        <v>1.09830638888889</v>
      </c>
      <c r="S25" s="54"/>
      <c r="T25" s="52" t="n">
        <v>15523.5368</v>
      </c>
      <c r="U25" s="52" t="n">
        <v>35.5055</v>
      </c>
      <c r="V25" s="52" t="n">
        <v>38.9653</v>
      </c>
      <c r="W25" s="52" t="n">
        <v>39.6637</v>
      </c>
      <c r="X25" s="52" t="n">
        <v>3884.512</v>
      </c>
      <c r="Y25" s="52" t="n">
        <v>38.031</v>
      </c>
      <c r="Z25" s="52" t="n">
        <f aca="false">X25/3600</f>
        <v>1.07903111111111</v>
      </c>
      <c r="AA25" s="54"/>
      <c r="AB25" s="54"/>
      <c r="AC25" s="54"/>
      <c r="AE25" s="39" t="n">
        <f aca="false">Q25/100</f>
        <v>0.37687</v>
      </c>
      <c r="AF25" s="39" t="n">
        <f aca="false">R25/100</f>
        <v>0.0109830638888889</v>
      </c>
      <c r="AG25" s="39" t="n">
        <f aca="false">Y25/100</f>
        <v>0.38031</v>
      </c>
      <c r="AH25" s="39" t="n">
        <f aca="false">Z25/100</f>
        <v>0.0107903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86.6888</v>
      </c>
      <c r="E26" s="58" t="n">
        <f aca="false">N26</f>
        <v>37.2914</v>
      </c>
      <c r="F26" s="58" t="n">
        <f aca="false">L26</f>
        <v>7486.6888</v>
      </c>
      <c r="G26" s="58" t="n">
        <f aca="false">O26</f>
        <v>38.6122</v>
      </c>
      <c r="H26" s="58" t="n">
        <f aca="false">T26</f>
        <v>7462.7912</v>
      </c>
      <c r="I26" s="58" t="n">
        <f aca="false">V26</f>
        <v>37.292</v>
      </c>
      <c r="J26" s="58" t="n">
        <f aca="false">T26</f>
        <v>7462.7912</v>
      </c>
      <c r="K26" s="58" t="n">
        <f aca="false">W26</f>
        <v>38.615</v>
      </c>
      <c r="L26" s="59" t="n">
        <v>7486.6888</v>
      </c>
      <c r="M26" s="59" t="n">
        <v>32.6786</v>
      </c>
      <c r="N26" s="59" t="n">
        <v>37.2914</v>
      </c>
      <c r="O26" s="59" t="n">
        <v>38.6122</v>
      </c>
      <c r="P26" s="59" t="n">
        <v>3649.531</v>
      </c>
      <c r="Q26" s="59" t="n">
        <v>30.937</v>
      </c>
      <c r="R26" s="59" t="n">
        <f aca="false">P26/3600</f>
        <v>1.01375861111111</v>
      </c>
      <c r="S26" s="57"/>
      <c r="T26" s="59" t="n">
        <v>7462.7912</v>
      </c>
      <c r="U26" s="59" t="n">
        <v>32.6815</v>
      </c>
      <c r="V26" s="59" t="n">
        <v>37.292</v>
      </c>
      <c r="W26" s="59" t="n">
        <v>38.615</v>
      </c>
      <c r="X26" s="59" t="n">
        <v>3559.657</v>
      </c>
      <c r="Y26" s="59" t="n">
        <v>31.265</v>
      </c>
      <c r="Z26" s="59" t="n">
        <f aca="false">X26/3600</f>
        <v>0.988793611111111</v>
      </c>
      <c r="AA26" s="57"/>
      <c r="AB26" s="57"/>
      <c r="AC26" s="57"/>
      <c r="AE26" s="39" t="n">
        <f aca="false">Q26/100</f>
        <v>0.30937</v>
      </c>
      <c r="AF26" s="39" t="n">
        <f aca="false">R26/100</f>
        <v>0.0101375861111111</v>
      </c>
      <c r="AG26" s="39" t="n">
        <f aca="false">Y26/100</f>
        <v>0.31265</v>
      </c>
      <c r="AH26" s="39" t="n">
        <f aca="false">Z26/100</f>
        <v>0.009887936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07146.9904</v>
      </c>
      <c r="E27" s="61" t="n">
        <f aca="false">N27</f>
        <v>41.649</v>
      </c>
      <c r="F27" s="61" t="n">
        <f aca="false">L27</f>
        <v>107146.9904</v>
      </c>
      <c r="G27" s="61" t="n">
        <f aca="false">O27</f>
        <v>44.1208</v>
      </c>
      <c r="H27" s="61" t="n">
        <f aca="false">T27</f>
        <v>107166.4208</v>
      </c>
      <c r="I27" s="61" t="n">
        <f aca="false">V27</f>
        <v>41.6478</v>
      </c>
      <c r="J27" s="61" t="n">
        <f aca="false">T27</f>
        <v>107166.4208</v>
      </c>
      <c r="K27" s="61" t="n">
        <f aca="false">W27</f>
        <v>44.1197</v>
      </c>
      <c r="L27" s="60" t="n">
        <v>107146.9904</v>
      </c>
      <c r="M27" s="60" t="n">
        <v>40.4822</v>
      </c>
      <c r="N27" s="60" t="n">
        <v>41.649</v>
      </c>
      <c r="O27" s="60" t="n">
        <v>44.1208</v>
      </c>
      <c r="P27" s="60" t="n">
        <v>11586.447</v>
      </c>
      <c r="Q27" s="60" t="n">
        <v>111.11</v>
      </c>
      <c r="R27" s="60" t="n">
        <f aca="false">P27/3600</f>
        <v>3.2184575</v>
      </c>
      <c r="S27" s="62"/>
      <c r="T27" s="60" t="n">
        <v>107166.4208</v>
      </c>
      <c r="U27" s="60" t="n">
        <v>40.4855</v>
      </c>
      <c r="V27" s="60" t="n">
        <v>41.6478</v>
      </c>
      <c r="W27" s="60" t="n">
        <v>44.1197</v>
      </c>
      <c r="X27" s="60" t="n">
        <v>11477.812</v>
      </c>
      <c r="Y27" s="60" t="n">
        <v>113.047</v>
      </c>
      <c r="Z27" s="60" t="n">
        <f aca="false">X27/3600</f>
        <v>3.18828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111</v>
      </c>
      <c r="AF27" s="39" t="n">
        <f aca="false">R27/100</f>
        <v>0.032184575</v>
      </c>
      <c r="AG27" s="39" t="n">
        <f aca="false">Y27/100</f>
        <v>1.13047</v>
      </c>
      <c r="AH27" s="39" t="n">
        <f aca="false">Z27/100</f>
        <v>0.0318828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283.2512</v>
      </c>
      <c r="E28" s="51" t="n">
        <f aca="false">N28</f>
        <v>39.5428</v>
      </c>
      <c r="F28" s="51" t="n">
        <f aca="false">L28</f>
        <v>51283.2512</v>
      </c>
      <c r="G28" s="51" t="n">
        <f aca="false">O28</f>
        <v>42.1131</v>
      </c>
      <c r="H28" s="51" t="n">
        <f aca="false">T28</f>
        <v>51285.2344</v>
      </c>
      <c r="I28" s="51" t="n">
        <f aca="false">V28</f>
        <v>39.5422</v>
      </c>
      <c r="J28" s="51" t="n">
        <f aca="false">T28</f>
        <v>51285.2344</v>
      </c>
      <c r="K28" s="51" t="n">
        <f aca="false">W28</f>
        <v>42.112</v>
      </c>
      <c r="L28" s="52" t="n">
        <v>51283.2512</v>
      </c>
      <c r="M28" s="52" t="n">
        <v>37.9087</v>
      </c>
      <c r="N28" s="52" t="n">
        <v>39.5428</v>
      </c>
      <c r="O28" s="52" t="n">
        <v>42.1131</v>
      </c>
      <c r="P28" s="52" t="n">
        <v>9125.495</v>
      </c>
      <c r="Q28" s="52" t="n">
        <v>88.328</v>
      </c>
      <c r="R28" s="52" t="n">
        <f aca="false">P28/3600</f>
        <v>2.53485972222222</v>
      </c>
      <c r="S28" s="54"/>
      <c r="T28" s="52" t="n">
        <v>51285.2344</v>
      </c>
      <c r="U28" s="52" t="n">
        <v>37.9095</v>
      </c>
      <c r="V28" s="52" t="n">
        <v>39.5422</v>
      </c>
      <c r="W28" s="52" t="n">
        <v>42.112</v>
      </c>
      <c r="X28" s="52" t="n">
        <v>8998.921</v>
      </c>
      <c r="Y28" s="52" t="n">
        <v>89.422</v>
      </c>
      <c r="Z28" s="52" t="n">
        <f aca="false">X28/3600</f>
        <v>2.49970027777778</v>
      </c>
      <c r="AA28" s="54"/>
      <c r="AB28" s="54"/>
      <c r="AC28" s="54"/>
      <c r="AE28" s="39" t="n">
        <f aca="false">Q28/100</f>
        <v>0.88328</v>
      </c>
      <c r="AF28" s="39" t="n">
        <f aca="false">R28/100</f>
        <v>0.0253485972222222</v>
      </c>
      <c r="AG28" s="39" t="n">
        <f aca="false">Y28/100</f>
        <v>0.89422</v>
      </c>
      <c r="AH28" s="39" t="n">
        <f aca="false">Z28/100</f>
        <v>0.0249970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616.2424</v>
      </c>
      <c r="E29" s="51" t="n">
        <f aca="false">N29</f>
        <v>38.3663</v>
      </c>
      <c r="F29" s="51" t="n">
        <f aca="false">L29</f>
        <v>27616.2424</v>
      </c>
      <c r="G29" s="51" t="n">
        <f aca="false">O29</f>
        <v>40.2886</v>
      </c>
      <c r="H29" s="51" t="n">
        <f aca="false">T29</f>
        <v>27595.1544</v>
      </c>
      <c r="I29" s="51" t="n">
        <f aca="false">V29</f>
        <v>38.3671</v>
      </c>
      <c r="J29" s="51" t="n">
        <f aca="false">T29</f>
        <v>27595.1544</v>
      </c>
      <c r="K29" s="51" t="n">
        <f aca="false">W29</f>
        <v>40.2894</v>
      </c>
      <c r="L29" s="52" t="n">
        <v>27616.2424</v>
      </c>
      <c r="M29" s="52" t="n">
        <v>35.6663</v>
      </c>
      <c r="N29" s="52" t="n">
        <v>38.3663</v>
      </c>
      <c r="O29" s="52" t="n">
        <v>40.2886</v>
      </c>
      <c r="P29" s="52" t="n">
        <v>7894.744</v>
      </c>
      <c r="Q29" s="52" t="n">
        <v>76.344</v>
      </c>
      <c r="R29" s="52" t="n">
        <f aca="false">P29/3600</f>
        <v>2.19298444444444</v>
      </c>
      <c r="S29" s="54"/>
      <c r="T29" s="52" t="n">
        <v>27595.1544</v>
      </c>
      <c r="U29" s="52" t="n">
        <v>35.6659</v>
      </c>
      <c r="V29" s="52" t="n">
        <v>38.3671</v>
      </c>
      <c r="W29" s="52" t="n">
        <v>40.2894</v>
      </c>
      <c r="X29" s="52" t="n">
        <v>7747.828</v>
      </c>
      <c r="Y29" s="52" t="n">
        <v>77.266</v>
      </c>
      <c r="Z29" s="52" t="n">
        <f aca="false">X29/3600</f>
        <v>2.15217444444444</v>
      </c>
      <c r="AA29" s="54"/>
      <c r="AB29" s="54"/>
      <c r="AC29" s="54"/>
      <c r="AE29" s="39" t="n">
        <f aca="false">Q29/100</f>
        <v>0.76344</v>
      </c>
      <c r="AF29" s="39" t="n">
        <f aca="false">R29/100</f>
        <v>0.0219298444444444</v>
      </c>
      <c r="AG29" s="39" t="n">
        <f aca="false">Y29/100</f>
        <v>0.77266</v>
      </c>
      <c r="AH29" s="39" t="n">
        <f aca="false">Z29/100</f>
        <v>0.0215217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728.612</v>
      </c>
      <c r="E30" s="58" t="n">
        <f aca="false">N30</f>
        <v>37.1626</v>
      </c>
      <c r="F30" s="58" t="n">
        <f aca="false">L30</f>
        <v>14728.612</v>
      </c>
      <c r="G30" s="58" t="n">
        <f aca="false">O30</f>
        <v>38.431</v>
      </c>
      <c r="H30" s="58" t="n">
        <f aca="false">T30</f>
        <v>14683.7888</v>
      </c>
      <c r="I30" s="58" t="n">
        <f aca="false">V30</f>
        <v>37.1654</v>
      </c>
      <c r="J30" s="58" t="n">
        <f aca="false">T30</f>
        <v>14683.7888</v>
      </c>
      <c r="K30" s="58" t="n">
        <f aca="false">W30</f>
        <v>38.4382</v>
      </c>
      <c r="L30" s="59" t="n">
        <v>14728.612</v>
      </c>
      <c r="M30" s="59" t="n">
        <v>33.2648</v>
      </c>
      <c r="N30" s="59" t="n">
        <v>37.1626</v>
      </c>
      <c r="O30" s="59" t="n">
        <v>38.431</v>
      </c>
      <c r="P30" s="59" t="n">
        <v>7467.348</v>
      </c>
      <c r="Q30" s="59" t="n">
        <v>66.5</v>
      </c>
      <c r="R30" s="59" t="n">
        <f aca="false">P30/3600</f>
        <v>2.07426333333333</v>
      </c>
      <c r="S30" s="57"/>
      <c r="T30" s="59" t="n">
        <v>14683.7888</v>
      </c>
      <c r="U30" s="59" t="n">
        <v>33.2641</v>
      </c>
      <c r="V30" s="59" t="n">
        <v>37.1654</v>
      </c>
      <c r="W30" s="59" t="n">
        <v>38.4382</v>
      </c>
      <c r="X30" s="59" t="n">
        <v>7218.843</v>
      </c>
      <c r="Y30" s="59" t="n">
        <v>67.328</v>
      </c>
      <c r="Z30" s="59" t="n">
        <f aca="false">X30/3600</f>
        <v>2.00523416666667</v>
      </c>
      <c r="AA30" s="57"/>
      <c r="AB30" s="57"/>
      <c r="AC30" s="57"/>
      <c r="AE30" s="39" t="n">
        <f aca="false">Q30/100</f>
        <v>0.665</v>
      </c>
      <c r="AF30" s="39" t="n">
        <f aca="false">R30/100</f>
        <v>0.0207426333333333</v>
      </c>
      <c r="AG30" s="39" t="n">
        <f aca="false">Y30/100</f>
        <v>0.67328</v>
      </c>
      <c r="AH30" s="39" t="n">
        <f aca="false">Z30/100</f>
        <v>0.020052341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1365.0632</v>
      </c>
      <c r="E31" s="63" t="n">
        <f aca="false">N31</f>
        <v>44.4352</v>
      </c>
      <c r="F31" s="63" t="n">
        <f aca="false">L31</f>
        <v>71365.0632</v>
      </c>
      <c r="G31" s="63" t="n">
        <f aca="false">O31</f>
        <v>46.0298</v>
      </c>
      <c r="H31" s="63" t="n">
        <f aca="false">T31</f>
        <v>71299.352</v>
      </c>
      <c r="I31" s="63" t="n">
        <f aca="false">V31</f>
        <v>44.4345</v>
      </c>
      <c r="J31" s="63" t="n">
        <f aca="false">T31</f>
        <v>71299.352</v>
      </c>
      <c r="K31" s="63" t="n">
        <f aca="false">W31</f>
        <v>46.0285</v>
      </c>
      <c r="L31" s="60" t="n">
        <v>71365.0632</v>
      </c>
      <c r="M31" s="60" t="n">
        <v>41.086</v>
      </c>
      <c r="N31" s="60" t="n">
        <v>44.4352</v>
      </c>
      <c r="O31" s="60" t="n">
        <v>46.0298</v>
      </c>
      <c r="P31" s="60" t="n">
        <v>10339.035</v>
      </c>
      <c r="Q31" s="60" t="n">
        <v>98.156</v>
      </c>
      <c r="R31" s="60" t="n">
        <f aca="false">P31/3600</f>
        <v>2.87195416666667</v>
      </c>
      <c r="S31" s="62"/>
      <c r="T31" s="60" t="n">
        <v>71299.352</v>
      </c>
      <c r="U31" s="60" t="n">
        <v>41.0824</v>
      </c>
      <c r="V31" s="60" t="n">
        <v>44.4345</v>
      </c>
      <c r="W31" s="60" t="n">
        <v>46.0285</v>
      </c>
      <c r="X31" s="60" t="n">
        <v>10210.65</v>
      </c>
      <c r="Y31" s="60" t="n">
        <v>99.453</v>
      </c>
      <c r="Z31" s="60" t="n">
        <f aca="false">X31/3600</f>
        <v>2.8362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98156</v>
      </c>
      <c r="AF31" s="39" t="n">
        <f aca="false">R31/100</f>
        <v>0.0287195416666667</v>
      </c>
      <c r="AG31" s="39" t="n">
        <f aca="false">Y31/100</f>
        <v>0.99453</v>
      </c>
      <c r="AH31" s="39" t="n">
        <f aca="false">Z31/100</f>
        <v>0.0283629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541.7352</v>
      </c>
      <c r="E32" s="64" t="n">
        <f aca="false">N32</f>
        <v>42.9566</v>
      </c>
      <c r="F32" s="64" t="n">
        <f aca="false">L32</f>
        <v>30541.7352</v>
      </c>
      <c r="G32" s="64" t="n">
        <f aca="false">O32</f>
        <v>43.9271</v>
      </c>
      <c r="H32" s="64" t="n">
        <f aca="false">T32</f>
        <v>30512.016</v>
      </c>
      <c r="I32" s="64" t="n">
        <f aca="false">V32</f>
        <v>42.9581</v>
      </c>
      <c r="J32" s="64" t="n">
        <f aca="false">T32</f>
        <v>30512.016</v>
      </c>
      <c r="K32" s="64" t="n">
        <f aca="false">W32</f>
        <v>43.9261</v>
      </c>
      <c r="L32" s="52" t="n">
        <v>30541.7352</v>
      </c>
      <c r="M32" s="52" t="n">
        <v>38.6929</v>
      </c>
      <c r="N32" s="52" t="n">
        <v>42.9566</v>
      </c>
      <c r="O32" s="52" t="n">
        <v>43.9271</v>
      </c>
      <c r="P32" s="52" t="n">
        <v>7987.988</v>
      </c>
      <c r="Q32" s="52" t="n">
        <v>77.687</v>
      </c>
      <c r="R32" s="52" t="n">
        <f aca="false">P32/3600</f>
        <v>2.21888555555556</v>
      </c>
      <c r="S32" s="54"/>
      <c r="T32" s="52" t="n">
        <v>30512.016</v>
      </c>
      <c r="U32" s="52" t="n">
        <v>38.6927</v>
      </c>
      <c r="V32" s="52" t="n">
        <v>42.9581</v>
      </c>
      <c r="W32" s="52" t="n">
        <v>43.9261</v>
      </c>
      <c r="X32" s="52" t="n">
        <v>7847.805</v>
      </c>
      <c r="Y32" s="52" t="n">
        <v>78.516</v>
      </c>
      <c r="Z32" s="52" t="n">
        <f aca="false">X32/3600</f>
        <v>2.17994583333333</v>
      </c>
      <c r="AA32" s="54"/>
      <c r="AB32" s="54"/>
      <c r="AC32" s="54"/>
      <c r="AE32" s="39" t="n">
        <f aca="false">Q32/100</f>
        <v>0.77687</v>
      </c>
      <c r="AF32" s="39" t="n">
        <f aca="false">R32/100</f>
        <v>0.0221888555555556</v>
      </c>
      <c r="AG32" s="39" t="n">
        <f aca="false">Y32/100</f>
        <v>0.78516</v>
      </c>
      <c r="AH32" s="39" t="n">
        <f aca="false">Z32/100</f>
        <v>0.02179945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22.1696</v>
      </c>
      <c r="E33" s="64" t="n">
        <f aca="false">N33</f>
        <v>41.5517</v>
      </c>
      <c r="F33" s="64" t="n">
        <f aca="false">L33</f>
        <v>16022.1696</v>
      </c>
      <c r="G33" s="64" t="n">
        <f aca="false">O33</f>
        <v>41.9621</v>
      </c>
      <c r="H33" s="64" t="n">
        <f aca="false">T33</f>
        <v>15972.2648</v>
      </c>
      <c r="I33" s="64" t="n">
        <f aca="false">V33</f>
        <v>41.552</v>
      </c>
      <c r="J33" s="64" t="n">
        <f aca="false">T33</f>
        <v>15972.2648</v>
      </c>
      <c r="K33" s="64" t="n">
        <f aca="false">W33</f>
        <v>41.9633</v>
      </c>
      <c r="L33" s="52" t="n">
        <v>16022.1696</v>
      </c>
      <c r="M33" s="52" t="n">
        <v>36.958</v>
      </c>
      <c r="N33" s="52" t="n">
        <v>41.5517</v>
      </c>
      <c r="O33" s="52" t="n">
        <v>41.9621</v>
      </c>
      <c r="P33" s="52" t="n">
        <v>7017.717</v>
      </c>
      <c r="Q33" s="52" t="n">
        <v>67.906</v>
      </c>
      <c r="R33" s="52" t="n">
        <f aca="false">P33/3600</f>
        <v>1.94936583333333</v>
      </c>
      <c r="S33" s="54"/>
      <c r="T33" s="52" t="n">
        <v>15972.2648</v>
      </c>
      <c r="U33" s="52" t="n">
        <v>36.9569</v>
      </c>
      <c r="V33" s="52" t="n">
        <v>41.552</v>
      </c>
      <c r="W33" s="52" t="n">
        <v>41.9633</v>
      </c>
      <c r="X33" s="52" t="n">
        <v>6852.052</v>
      </c>
      <c r="Y33" s="52" t="n">
        <v>68.672</v>
      </c>
      <c r="Z33" s="52" t="n">
        <f aca="false">X33/3600</f>
        <v>1.90334777777778</v>
      </c>
      <c r="AA33" s="54"/>
      <c r="AB33" s="54"/>
      <c r="AC33" s="54"/>
      <c r="AE33" s="39" t="n">
        <f aca="false">Q33/100</f>
        <v>0.67906</v>
      </c>
      <c r="AF33" s="39" t="n">
        <f aca="false">R33/100</f>
        <v>0.0194936583333333</v>
      </c>
      <c r="AG33" s="39" t="n">
        <f aca="false">Y33/100</f>
        <v>0.68672</v>
      </c>
      <c r="AH33" s="39" t="n">
        <f aca="false">Z33/100</f>
        <v>0.0190334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96.852</v>
      </c>
      <c r="E34" s="65" t="n">
        <f aca="false">N34</f>
        <v>40.0482</v>
      </c>
      <c r="F34" s="65" t="n">
        <f aca="false">L34</f>
        <v>8896.852</v>
      </c>
      <c r="G34" s="65" t="n">
        <f aca="false">O34</f>
        <v>39.8998</v>
      </c>
      <c r="H34" s="65" t="n">
        <f aca="false">T34</f>
        <v>8844.7568</v>
      </c>
      <c r="I34" s="65" t="n">
        <f aca="false">V34</f>
        <v>40.0549</v>
      </c>
      <c r="J34" s="65" t="n">
        <f aca="false">T34</f>
        <v>8844.7568</v>
      </c>
      <c r="K34" s="65" t="n">
        <f aca="false">W34</f>
        <v>39.9002</v>
      </c>
      <c r="L34" s="59" t="n">
        <v>8896.852</v>
      </c>
      <c r="M34" s="59" t="n">
        <v>35.0091</v>
      </c>
      <c r="N34" s="59" t="n">
        <v>40.0482</v>
      </c>
      <c r="O34" s="59" t="n">
        <v>39.8998</v>
      </c>
      <c r="P34" s="59" t="n">
        <v>6599.574</v>
      </c>
      <c r="Q34" s="59" t="n">
        <v>60.531</v>
      </c>
      <c r="R34" s="59" t="n">
        <f aca="false">P34/3600</f>
        <v>1.833215</v>
      </c>
      <c r="S34" s="57"/>
      <c r="T34" s="59" t="n">
        <v>8844.7568</v>
      </c>
      <c r="U34" s="59" t="n">
        <v>35.0081</v>
      </c>
      <c r="V34" s="59" t="n">
        <v>40.0549</v>
      </c>
      <c r="W34" s="59" t="n">
        <v>39.9002</v>
      </c>
      <c r="X34" s="59" t="n">
        <v>6381.59</v>
      </c>
      <c r="Y34" s="59" t="n">
        <v>61.266</v>
      </c>
      <c r="Z34" s="59" t="n">
        <f aca="false">X34/3600</f>
        <v>1.77266388888889</v>
      </c>
      <c r="AA34" s="57"/>
      <c r="AB34" s="57"/>
      <c r="AC34" s="57"/>
      <c r="AE34" s="39" t="n">
        <f aca="false">Q34/100</f>
        <v>0.60531</v>
      </c>
      <c r="AF34" s="39" t="n">
        <f aca="false">R34/100</f>
        <v>0.01833215</v>
      </c>
      <c r="AG34" s="39" t="n">
        <f aca="false">Y34/100</f>
        <v>0.61266</v>
      </c>
      <c r="AH34" s="39" t="n">
        <f aca="false">Z34/100</f>
        <v>0.017726638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9949.4208</v>
      </c>
      <c r="E35" s="63" t="n">
        <f aca="false">N35</f>
        <v>42.7909</v>
      </c>
      <c r="F35" s="63" t="n">
        <f aca="false">L35</f>
        <v>189949.4208</v>
      </c>
      <c r="G35" s="63" t="n">
        <f aca="false">O35</f>
        <v>44.463</v>
      </c>
      <c r="H35" s="63" t="n">
        <f aca="false">T35</f>
        <v>189758.2336</v>
      </c>
      <c r="I35" s="63" t="n">
        <f aca="false">V35</f>
        <v>42.7914</v>
      </c>
      <c r="J35" s="63" t="n">
        <f aca="false">T35</f>
        <v>189758.2336</v>
      </c>
      <c r="K35" s="63" t="n">
        <f aca="false">W35</f>
        <v>44.462</v>
      </c>
      <c r="L35" s="60" t="n">
        <v>189949.4208</v>
      </c>
      <c r="M35" s="60" t="n">
        <v>42.0712</v>
      </c>
      <c r="N35" s="60" t="n">
        <v>42.7909</v>
      </c>
      <c r="O35" s="60" t="n">
        <v>44.463</v>
      </c>
      <c r="P35" s="60" t="n">
        <v>14901.567</v>
      </c>
      <c r="Q35" s="60" t="n">
        <v>144.891</v>
      </c>
      <c r="R35" s="60" t="n">
        <f aca="false">P35/3600</f>
        <v>4.13932416666667</v>
      </c>
      <c r="S35" s="62"/>
      <c r="T35" s="60" t="n">
        <v>189758.2336</v>
      </c>
      <c r="U35" s="60" t="n">
        <v>42.0603</v>
      </c>
      <c r="V35" s="60" t="n">
        <v>42.7914</v>
      </c>
      <c r="W35" s="60" t="n">
        <v>44.462</v>
      </c>
      <c r="X35" s="60" t="n">
        <v>14778.218</v>
      </c>
      <c r="Y35" s="60" t="n">
        <v>147.985</v>
      </c>
      <c r="Z35" s="60" t="n">
        <f aca="false">X35/3600</f>
        <v>4.10506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44891</v>
      </c>
      <c r="AF35" s="39" t="n">
        <f aca="false">R35/100</f>
        <v>0.0413932416666667</v>
      </c>
      <c r="AG35" s="39" t="n">
        <f aca="false">Y35/100</f>
        <v>1.47985</v>
      </c>
      <c r="AH35" s="39" t="n">
        <f aca="false">Z35/100</f>
        <v>0.0410506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744.3944</v>
      </c>
      <c r="E36" s="64" t="n">
        <f aca="false">N36</f>
        <v>40.9189</v>
      </c>
      <c r="F36" s="64" t="n">
        <f aca="false">L36</f>
        <v>81744.3944</v>
      </c>
      <c r="G36" s="64" t="n">
        <f aca="false">O36</f>
        <v>43.0637</v>
      </c>
      <c r="H36" s="64" t="n">
        <f aca="false">T36</f>
        <v>81730.952</v>
      </c>
      <c r="I36" s="64" t="n">
        <f aca="false">V36</f>
        <v>40.9195</v>
      </c>
      <c r="J36" s="64" t="n">
        <f aca="false">T36</f>
        <v>81730.952</v>
      </c>
      <c r="K36" s="64" t="n">
        <f aca="false">W36</f>
        <v>43.0639</v>
      </c>
      <c r="L36" s="52" t="n">
        <v>81744.3944</v>
      </c>
      <c r="M36" s="52" t="n">
        <v>36.9678</v>
      </c>
      <c r="N36" s="52" t="n">
        <v>40.9189</v>
      </c>
      <c r="O36" s="52" t="n">
        <v>43.0637</v>
      </c>
      <c r="P36" s="52" t="n">
        <v>11694.448</v>
      </c>
      <c r="Q36" s="52" t="n">
        <v>117.094</v>
      </c>
      <c r="R36" s="52" t="n">
        <f aca="false">P36/3600</f>
        <v>3.24845777777778</v>
      </c>
      <c r="S36" s="54"/>
      <c r="T36" s="52" t="n">
        <v>81730.952</v>
      </c>
      <c r="U36" s="52" t="n">
        <v>36.9666</v>
      </c>
      <c r="V36" s="52" t="n">
        <v>40.9195</v>
      </c>
      <c r="W36" s="52" t="n">
        <v>43.0639</v>
      </c>
      <c r="X36" s="52" t="n">
        <v>11537.718</v>
      </c>
      <c r="Y36" s="52" t="n">
        <v>118.813</v>
      </c>
      <c r="Z36" s="52" t="n">
        <f aca="false">X36/3600</f>
        <v>3.20492166666667</v>
      </c>
      <c r="AA36" s="54"/>
      <c r="AB36" s="54"/>
      <c r="AC36" s="54"/>
      <c r="AE36" s="39" t="n">
        <f aca="false">Q36/100</f>
        <v>1.17094</v>
      </c>
      <c r="AF36" s="39" t="n">
        <f aca="false">R36/100</f>
        <v>0.0324845777777778</v>
      </c>
      <c r="AG36" s="39" t="n">
        <f aca="false">Y36/100</f>
        <v>1.18813</v>
      </c>
      <c r="AH36" s="39" t="n">
        <f aca="false">Z36/100</f>
        <v>0.0320492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639.4864</v>
      </c>
      <c r="E37" s="64" t="n">
        <f aca="false">N37</f>
        <v>39.4096</v>
      </c>
      <c r="F37" s="64" t="n">
        <f aca="false">L37</f>
        <v>42639.4864</v>
      </c>
      <c r="G37" s="64" t="n">
        <f aca="false">O37</f>
        <v>41.8476</v>
      </c>
      <c r="H37" s="64" t="n">
        <f aca="false">T37</f>
        <v>42612.02</v>
      </c>
      <c r="I37" s="64" t="n">
        <f aca="false">V37</f>
        <v>39.4088</v>
      </c>
      <c r="J37" s="64" t="n">
        <f aca="false">T37</f>
        <v>42612.02</v>
      </c>
      <c r="K37" s="64" t="n">
        <f aca="false">W37</f>
        <v>41.8491</v>
      </c>
      <c r="L37" s="52" t="n">
        <v>42639.4864</v>
      </c>
      <c r="M37" s="52" t="n">
        <v>34.4683</v>
      </c>
      <c r="N37" s="52" t="n">
        <v>39.4096</v>
      </c>
      <c r="O37" s="52" t="n">
        <v>41.8476</v>
      </c>
      <c r="P37" s="52" t="n">
        <v>9810.658</v>
      </c>
      <c r="Q37" s="52" t="n">
        <v>99.813</v>
      </c>
      <c r="R37" s="52" t="n">
        <f aca="false">P37/3600</f>
        <v>2.72518277777778</v>
      </c>
      <c r="S37" s="54"/>
      <c r="T37" s="52" t="n">
        <v>42612.02</v>
      </c>
      <c r="U37" s="52" t="n">
        <v>34.4676</v>
      </c>
      <c r="V37" s="52" t="n">
        <v>39.4088</v>
      </c>
      <c r="W37" s="52" t="n">
        <v>41.8491</v>
      </c>
      <c r="X37" s="52" t="n">
        <v>9624.656</v>
      </c>
      <c r="Y37" s="52" t="n">
        <v>101.172</v>
      </c>
      <c r="Z37" s="52" t="n">
        <f aca="false">X37/3600</f>
        <v>2.67351555555556</v>
      </c>
      <c r="AA37" s="54"/>
      <c r="AB37" s="54"/>
      <c r="AC37" s="54"/>
      <c r="AE37" s="39" t="n">
        <f aca="false">Q37/100</f>
        <v>0.99813</v>
      </c>
      <c r="AF37" s="39" t="n">
        <f aca="false">R37/100</f>
        <v>0.0272518277777778</v>
      </c>
      <c r="AG37" s="39" t="n">
        <f aca="false">Y37/100</f>
        <v>1.01172</v>
      </c>
      <c r="AH37" s="39" t="n">
        <f aca="false">Z37/100</f>
        <v>0.0267351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079.2152</v>
      </c>
      <c r="E38" s="65" t="n">
        <f aca="false">N38</f>
        <v>38.0346</v>
      </c>
      <c r="F38" s="65" t="n">
        <f aca="false">L38</f>
        <v>23079.2152</v>
      </c>
      <c r="G38" s="65" t="n">
        <f aca="false">O38</f>
        <v>40.6217</v>
      </c>
      <c r="H38" s="65" t="n">
        <f aca="false">T38</f>
        <v>23032.5792</v>
      </c>
      <c r="I38" s="65" t="n">
        <f aca="false">V38</f>
        <v>38.0424</v>
      </c>
      <c r="J38" s="65" t="n">
        <f aca="false">T38</f>
        <v>23032.5792</v>
      </c>
      <c r="K38" s="65" t="n">
        <f aca="false">W38</f>
        <v>40.6263</v>
      </c>
      <c r="L38" s="59" t="n">
        <v>23079.2152</v>
      </c>
      <c r="M38" s="59" t="n">
        <v>32.0205</v>
      </c>
      <c r="N38" s="59" t="n">
        <v>38.0346</v>
      </c>
      <c r="O38" s="59" t="n">
        <v>40.6217</v>
      </c>
      <c r="P38" s="59" t="n">
        <v>8971.882</v>
      </c>
      <c r="Q38" s="59" t="n">
        <v>86.234</v>
      </c>
      <c r="R38" s="59" t="n">
        <f aca="false">P38/3600</f>
        <v>2.49218944444444</v>
      </c>
      <c r="S38" s="57"/>
      <c r="T38" s="59" t="n">
        <v>23032.5792</v>
      </c>
      <c r="U38" s="59" t="n">
        <v>32.0195</v>
      </c>
      <c r="V38" s="59" t="n">
        <v>38.0424</v>
      </c>
      <c r="W38" s="59" t="n">
        <v>40.6263</v>
      </c>
      <c r="X38" s="59" t="n">
        <v>8789.375</v>
      </c>
      <c r="Y38" s="59" t="n">
        <v>87.281</v>
      </c>
      <c r="Z38" s="59" t="n">
        <f aca="false">X38/3600</f>
        <v>2.44149305555556</v>
      </c>
      <c r="AA38" s="57"/>
      <c r="AB38" s="57"/>
      <c r="AC38" s="57"/>
      <c r="AE38" s="39" t="n">
        <f aca="false">Q38/100</f>
        <v>0.86234</v>
      </c>
      <c r="AF38" s="39" t="n">
        <f aca="false">R38/100</f>
        <v>0.0249218944444444</v>
      </c>
      <c r="AG38" s="39" t="n">
        <f aca="false">Y38/100</f>
        <v>0.87281</v>
      </c>
      <c r="AH38" s="39" t="n">
        <f aca="false">Z38/100</f>
        <v>0.024414930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1143.1032</v>
      </c>
      <c r="E39" s="63" t="n">
        <f aca="false">N39</f>
        <v>43.888</v>
      </c>
      <c r="F39" s="63" t="n">
        <f aca="false">L39</f>
        <v>21143.1032</v>
      </c>
      <c r="G39" s="63" t="n">
        <f aca="false">O39</f>
        <v>44.4816</v>
      </c>
      <c r="H39" s="63" t="n">
        <f aca="false">T39</f>
        <v>21160.1096</v>
      </c>
      <c r="I39" s="63" t="n">
        <f aca="false">V39</f>
        <v>43.8866</v>
      </c>
      <c r="J39" s="63" t="n">
        <f aca="false">T39</f>
        <v>21160.1096</v>
      </c>
      <c r="K39" s="63" t="n">
        <f aca="false">W39</f>
        <v>44.4782</v>
      </c>
      <c r="L39" s="60" t="n">
        <v>21143.1032</v>
      </c>
      <c r="M39" s="60" t="n">
        <v>41.5948</v>
      </c>
      <c r="N39" s="60" t="n">
        <v>43.888</v>
      </c>
      <c r="O39" s="60" t="n">
        <v>44.4816</v>
      </c>
      <c r="P39" s="60" t="n">
        <v>2328.108</v>
      </c>
      <c r="Q39" s="60" t="n">
        <v>24.937</v>
      </c>
      <c r="R39" s="60" t="n">
        <f aca="false">P39/3600</f>
        <v>0.646696666666667</v>
      </c>
      <c r="S39" s="62"/>
      <c r="T39" s="60" t="n">
        <v>21160.1096</v>
      </c>
      <c r="U39" s="60" t="n">
        <v>41.597</v>
      </c>
      <c r="V39" s="60" t="n">
        <v>43.8866</v>
      </c>
      <c r="W39" s="60" t="n">
        <v>44.4782</v>
      </c>
      <c r="X39" s="60" t="n">
        <v>2303.578</v>
      </c>
      <c r="Y39" s="60" t="n">
        <v>25.156</v>
      </c>
      <c r="Z39" s="60" t="n">
        <f aca="false">X39/3600</f>
        <v>0.63988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4937</v>
      </c>
      <c r="AF39" s="39" t="n">
        <f aca="false">R39/100</f>
        <v>0.00646696666666667</v>
      </c>
      <c r="AG39" s="39" t="n">
        <f aca="false">Y39/100</f>
        <v>0.25156</v>
      </c>
      <c r="AH39" s="39" t="n">
        <f aca="false">Z39/100</f>
        <v>0.006398827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1356.6456</v>
      </c>
      <c r="E40" s="64" t="n">
        <f aca="false">N40</f>
        <v>41.1723</v>
      </c>
      <c r="F40" s="64" t="n">
        <f aca="false">L40</f>
        <v>11356.6456</v>
      </c>
      <c r="G40" s="64" t="n">
        <f aca="false">O40</f>
        <v>41.4533</v>
      </c>
      <c r="H40" s="64" t="n">
        <f aca="false">T40</f>
        <v>11376.3992</v>
      </c>
      <c r="I40" s="64" t="n">
        <f aca="false">V40</f>
        <v>41.1719</v>
      </c>
      <c r="J40" s="64" t="n">
        <f aca="false">T40</f>
        <v>11376.3992</v>
      </c>
      <c r="K40" s="64" t="n">
        <f aca="false">W40</f>
        <v>41.4509</v>
      </c>
      <c r="L40" s="52" t="n">
        <v>11356.6456</v>
      </c>
      <c r="M40" s="52" t="n">
        <v>38.1462</v>
      </c>
      <c r="N40" s="52" t="n">
        <v>41.1723</v>
      </c>
      <c r="O40" s="52" t="n">
        <v>41.4533</v>
      </c>
      <c r="P40" s="52" t="n">
        <v>1897.885</v>
      </c>
      <c r="Q40" s="52" t="n">
        <v>21.562</v>
      </c>
      <c r="R40" s="52" t="n">
        <f aca="false">P40/3600</f>
        <v>0.527190277777778</v>
      </c>
      <c r="S40" s="54"/>
      <c r="T40" s="52" t="n">
        <v>11376.3992</v>
      </c>
      <c r="U40" s="52" t="n">
        <v>38.1503</v>
      </c>
      <c r="V40" s="52" t="n">
        <v>41.1719</v>
      </c>
      <c r="W40" s="52" t="n">
        <v>41.4509</v>
      </c>
      <c r="X40" s="52" t="n">
        <v>1869.875</v>
      </c>
      <c r="Y40" s="52" t="n">
        <v>21.843</v>
      </c>
      <c r="Z40" s="52" t="n">
        <f aca="false">X40/3600</f>
        <v>0.519409722222222</v>
      </c>
      <c r="AA40" s="54"/>
      <c r="AB40" s="54"/>
      <c r="AC40" s="54"/>
      <c r="AE40" s="39" t="n">
        <f aca="false">Q40/100</f>
        <v>0.21562</v>
      </c>
      <c r="AF40" s="39" t="n">
        <f aca="false">R40/100</f>
        <v>0.00527190277777778</v>
      </c>
      <c r="AG40" s="39" t="n">
        <f aca="false">Y40/100</f>
        <v>0.21843</v>
      </c>
      <c r="AH40" s="39" t="n">
        <f aca="false">Z40/100</f>
        <v>0.0051940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015.9248</v>
      </c>
      <c r="E41" s="64" t="n">
        <f aca="false">N41</f>
        <v>39.0041</v>
      </c>
      <c r="F41" s="64" t="n">
        <f aca="false">L41</f>
        <v>6015.9248</v>
      </c>
      <c r="G41" s="64" t="n">
        <f aca="false">O41</f>
        <v>39.0145</v>
      </c>
      <c r="H41" s="64" t="n">
        <f aca="false">T41</f>
        <v>6008.468</v>
      </c>
      <c r="I41" s="64" t="n">
        <f aca="false">V41</f>
        <v>39.0035</v>
      </c>
      <c r="J41" s="64" t="n">
        <f aca="false">T41</f>
        <v>6008.468</v>
      </c>
      <c r="K41" s="64" t="n">
        <f aca="false">W41</f>
        <v>39.0127</v>
      </c>
      <c r="L41" s="52" t="n">
        <v>6015.9248</v>
      </c>
      <c r="M41" s="52" t="n">
        <v>35.25</v>
      </c>
      <c r="N41" s="52" t="n">
        <v>39.0041</v>
      </c>
      <c r="O41" s="52" t="n">
        <v>39.0145</v>
      </c>
      <c r="P41" s="52" t="n">
        <v>1592.904</v>
      </c>
      <c r="Q41" s="52" t="n">
        <v>16.703</v>
      </c>
      <c r="R41" s="52" t="n">
        <f aca="false">P41/3600</f>
        <v>0.442473333333333</v>
      </c>
      <c r="S41" s="54"/>
      <c r="T41" s="52" t="n">
        <v>6008.468</v>
      </c>
      <c r="U41" s="52" t="n">
        <v>35.249</v>
      </c>
      <c r="V41" s="52" t="n">
        <v>39.0035</v>
      </c>
      <c r="W41" s="52" t="n">
        <v>39.0127</v>
      </c>
      <c r="X41" s="52" t="n">
        <v>1561.546</v>
      </c>
      <c r="Y41" s="52" t="n">
        <v>16.906</v>
      </c>
      <c r="Z41" s="52" t="n">
        <f aca="false">X41/3600</f>
        <v>0.433762777777778</v>
      </c>
      <c r="AA41" s="54"/>
      <c r="AB41" s="54"/>
      <c r="AC41" s="54"/>
      <c r="AE41" s="39" t="n">
        <f aca="false">Q41/100</f>
        <v>0.16703</v>
      </c>
      <c r="AF41" s="39" t="n">
        <f aca="false">R41/100</f>
        <v>0.00442473333333333</v>
      </c>
      <c r="AG41" s="39" t="n">
        <f aca="false">Y41/100</f>
        <v>0.16906</v>
      </c>
      <c r="AH41" s="39" t="n">
        <f aca="false">Z41/100</f>
        <v>0.00433762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81.9312</v>
      </c>
      <c r="E42" s="65" t="n">
        <f aca="false">N42</f>
        <v>36.7318</v>
      </c>
      <c r="F42" s="65" t="n">
        <f aca="false">L42</f>
        <v>3281.9312</v>
      </c>
      <c r="G42" s="65" t="n">
        <f aca="false">O42</f>
        <v>36.4025</v>
      </c>
      <c r="H42" s="65" t="n">
        <f aca="false">T42</f>
        <v>3274.0008</v>
      </c>
      <c r="I42" s="65" t="n">
        <f aca="false">V42</f>
        <v>36.7301</v>
      </c>
      <c r="J42" s="65" t="n">
        <f aca="false">T42</f>
        <v>3274.0008</v>
      </c>
      <c r="K42" s="65" t="n">
        <f aca="false">W42</f>
        <v>36.3936</v>
      </c>
      <c r="L42" s="59" t="n">
        <v>3281.9312</v>
      </c>
      <c r="M42" s="59" t="n">
        <v>32.724</v>
      </c>
      <c r="N42" s="59" t="n">
        <v>36.7318</v>
      </c>
      <c r="O42" s="59" t="n">
        <v>36.4025</v>
      </c>
      <c r="P42" s="59" t="n">
        <v>1457.868</v>
      </c>
      <c r="Q42" s="59" t="n">
        <v>13.671</v>
      </c>
      <c r="R42" s="59" t="n">
        <f aca="false">P42/3600</f>
        <v>0.404963333333333</v>
      </c>
      <c r="S42" s="57"/>
      <c r="T42" s="59" t="n">
        <v>3274.0008</v>
      </c>
      <c r="U42" s="59" t="n">
        <v>32.7263</v>
      </c>
      <c r="V42" s="59" t="n">
        <v>36.7301</v>
      </c>
      <c r="W42" s="59" t="n">
        <v>36.3936</v>
      </c>
      <c r="X42" s="59" t="n">
        <v>1415.796</v>
      </c>
      <c r="Y42" s="59" t="n">
        <v>13.843</v>
      </c>
      <c r="Z42" s="59" t="n">
        <f aca="false">X42/3600</f>
        <v>0.393276666666667</v>
      </c>
      <c r="AA42" s="57"/>
      <c r="AB42" s="57"/>
      <c r="AC42" s="57"/>
      <c r="AE42" s="39" t="n">
        <f aca="false">Q42/100</f>
        <v>0.13671</v>
      </c>
      <c r="AF42" s="39" t="n">
        <f aca="false">R42/100</f>
        <v>0.00404963333333333</v>
      </c>
      <c r="AG42" s="39" t="n">
        <f aca="false">Y42/100</f>
        <v>0.13843</v>
      </c>
      <c r="AH42" s="39" t="n">
        <f aca="false">Z42/100</f>
        <v>0.003932766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360.66</v>
      </c>
      <c r="E43" s="63" t="n">
        <f aca="false">N43</f>
        <v>44.1182</v>
      </c>
      <c r="F43" s="63" t="n">
        <f aca="false">L43</f>
        <v>24360.66</v>
      </c>
      <c r="G43" s="63" t="n">
        <f aca="false">O43</f>
        <v>45.5174</v>
      </c>
      <c r="H43" s="63" t="n">
        <f aca="false">T43</f>
        <v>24372.8416</v>
      </c>
      <c r="I43" s="63" t="n">
        <f aca="false">V43</f>
        <v>44.1172</v>
      </c>
      <c r="J43" s="63" t="n">
        <f aca="false">T43</f>
        <v>24372.8416</v>
      </c>
      <c r="K43" s="63" t="n">
        <f aca="false">W43</f>
        <v>45.5163</v>
      </c>
      <c r="L43" s="60" t="n">
        <v>24360.66</v>
      </c>
      <c r="M43" s="60" t="n">
        <v>41.9793</v>
      </c>
      <c r="N43" s="60" t="n">
        <v>44.1182</v>
      </c>
      <c r="O43" s="60" t="n">
        <v>45.5174</v>
      </c>
      <c r="P43" s="60" t="n">
        <v>2620.454</v>
      </c>
      <c r="Q43" s="60" t="n">
        <v>25.453</v>
      </c>
      <c r="R43" s="60" t="n">
        <f aca="false">P43/3600</f>
        <v>0.727903888888889</v>
      </c>
      <c r="S43" s="62"/>
      <c r="T43" s="60" t="n">
        <v>24372.8416</v>
      </c>
      <c r="U43" s="60" t="n">
        <v>41.982</v>
      </c>
      <c r="V43" s="60" t="n">
        <v>44.1172</v>
      </c>
      <c r="W43" s="60" t="n">
        <v>45.5163</v>
      </c>
      <c r="X43" s="60" t="n">
        <v>2584.734</v>
      </c>
      <c r="Y43" s="60" t="n">
        <v>25.968</v>
      </c>
      <c r="Z43" s="60" t="n">
        <f aca="false">X43/3600</f>
        <v>0.71798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5453</v>
      </c>
      <c r="AF43" s="39" t="n">
        <f aca="false">R43/100</f>
        <v>0.00727903888888889</v>
      </c>
      <c r="AG43" s="39" t="n">
        <f aca="false">Y43/100</f>
        <v>0.25968</v>
      </c>
      <c r="AH43" s="39" t="n">
        <f aca="false">Z43/100</f>
        <v>0.0071798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525.1592</v>
      </c>
      <c r="E44" s="64" t="n">
        <f aca="false">N44</f>
        <v>41.8615</v>
      </c>
      <c r="F44" s="64" t="n">
        <f aca="false">L44</f>
        <v>14525.1592</v>
      </c>
      <c r="G44" s="64" t="n">
        <f aca="false">O44</f>
        <v>43.0483</v>
      </c>
      <c r="H44" s="64" t="n">
        <f aca="false">T44</f>
        <v>14534.344</v>
      </c>
      <c r="I44" s="64" t="n">
        <f aca="false">V44</f>
        <v>41.8613</v>
      </c>
      <c r="J44" s="64" t="n">
        <f aca="false">T44</f>
        <v>14534.344</v>
      </c>
      <c r="K44" s="64" t="n">
        <f aca="false">W44</f>
        <v>43.0464</v>
      </c>
      <c r="L44" s="52" t="n">
        <v>14525.1592</v>
      </c>
      <c r="M44" s="52" t="n">
        <v>39.0396</v>
      </c>
      <c r="N44" s="52" t="n">
        <v>41.8615</v>
      </c>
      <c r="O44" s="52" t="n">
        <v>43.0483</v>
      </c>
      <c r="P44" s="52" t="n">
        <v>2258.061</v>
      </c>
      <c r="Q44" s="52" t="n">
        <v>24.093</v>
      </c>
      <c r="R44" s="52" t="n">
        <f aca="false">P44/3600</f>
        <v>0.627239166666667</v>
      </c>
      <c r="S44" s="54"/>
      <c r="T44" s="52" t="n">
        <v>14534.344</v>
      </c>
      <c r="U44" s="52" t="n">
        <v>39.0411</v>
      </c>
      <c r="V44" s="52" t="n">
        <v>41.8613</v>
      </c>
      <c r="W44" s="52" t="n">
        <v>43.0464</v>
      </c>
      <c r="X44" s="52" t="n">
        <v>2224.609</v>
      </c>
      <c r="Y44" s="52" t="n">
        <v>24.453</v>
      </c>
      <c r="Z44" s="52" t="n">
        <f aca="false">X44/3600</f>
        <v>0.617946944444444</v>
      </c>
      <c r="AA44" s="54"/>
      <c r="AB44" s="54"/>
      <c r="AC44" s="54"/>
      <c r="AE44" s="39" t="n">
        <f aca="false">Q44/100</f>
        <v>0.24093</v>
      </c>
      <c r="AF44" s="39" t="n">
        <f aca="false">R44/100</f>
        <v>0.00627239166666667</v>
      </c>
      <c r="AG44" s="39" t="n">
        <f aca="false">Y44/100</f>
        <v>0.24453</v>
      </c>
      <c r="AH44" s="39" t="n">
        <f aca="false">Z44/100</f>
        <v>0.00617946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4.4192</v>
      </c>
      <c r="E45" s="64" t="n">
        <f aca="false">N45</f>
        <v>39.8922</v>
      </c>
      <c r="F45" s="64" t="n">
        <f aca="false">L45</f>
        <v>8524.4192</v>
      </c>
      <c r="G45" s="64" t="n">
        <f aca="false">O45</f>
        <v>40.8987</v>
      </c>
      <c r="H45" s="64" t="n">
        <f aca="false">T45</f>
        <v>8527.652</v>
      </c>
      <c r="I45" s="64" t="n">
        <f aca="false">V45</f>
        <v>39.8872</v>
      </c>
      <c r="J45" s="64" t="n">
        <f aca="false">T45</f>
        <v>8527.652</v>
      </c>
      <c r="K45" s="64" t="n">
        <f aca="false">W45</f>
        <v>40.8998</v>
      </c>
      <c r="L45" s="52" t="n">
        <v>8524.4192</v>
      </c>
      <c r="M45" s="52" t="n">
        <v>36.0232</v>
      </c>
      <c r="N45" s="52" t="n">
        <v>39.8922</v>
      </c>
      <c r="O45" s="52" t="n">
        <v>40.8987</v>
      </c>
      <c r="P45" s="52" t="n">
        <v>1973.967</v>
      </c>
      <c r="Q45" s="52" t="n">
        <v>20.968</v>
      </c>
      <c r="R45" s="52" t="n">
        <f aca="false">P45/3600</f>
        <v>0.548324166666667</v>
      </c>
      <c r="S45" s="54"/>
      <c r="T45" s="52" t="n">
        <v>8527.652</v>
      </c>
      <c r="U45" s="52" t="n">
        <v>36.0223</v>
      </c>
      <c r="V45" s="52" t="n">
        <v>39.8872</v>
      </c>
      <c r="W45" s="52" t="n">
        <v>40.8998</v>
      </c>
      <c r="X45" s="52" t="n">
        <v>1939.703</v>
      </c>
      <c r="Y45" s="52" t="n">
        <v>21.265</v>
      </c>
      <c r="Z45" s="52" t="n">
        <f aca="false">X45/3600</f>
        <v>0.538806388888889</v>
      </c>
      <c r="AA45" s="54"/>
      <c r="AB45" s="54"/>
      <c r="AC45" s="54"/>
      <c r="AE45" s="39" t="n">
        <f aca="false">Q45/100</f>
        <v>0.20968</v>
      </c>
      <c r="AF45" s="39" t="n">
        <f aca="false">R45/100</f>
        <v>0.00548324166666667</v>
      </c>
      <c r="AG45" s="39" t="n">
        <f aca="false">Y45/100</f>
        <v>0.21265</v>
      </c>
      <c r="AH45" s="39" t="n">
        <f aca="false">Z45/100</f>
        <v>0.00538806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64.2904</v>
      </c>
      <c r="E46" s="65" t="n">
        <f aca="false">N46</f>
        <v>37.8875</v>
      </c>
      <c r="F46" s="65" t="n">
        <f aca="false">L46</f>
        <v>4864.2904</v>
      </c>
      <c r="G46" s="65" t="n">
        <f aca="false">O46</f>
        <v>38.7376</v>
      </c>
      <c r="H46" s="65" t="n">
        <f aca="false">T46</f>
        <v>4859.9976</v>
      </c>
      <c r="I46" s="65" t="n">
        <f aca="false">V46</f>
        <v>37.892</v>
      </c>
      <c r="J46" s="65" t="n">
        <f aca="false">T46</f>
        <v>4859.9976</v>
      </c>
      <c r="K46" s="65" t="n">
        <f aca="false">W46</f>
        <v>38.7434</v>
      </c>
      <c r="L46" s="59" t="n">
        <v>4864.2904</v>
      </c>
      <c r="M46" s="59" t="n">
        <v>32.9805</v>
      </c>
      <c r="N46" s="59" t="n">
        <v>37.8875</v>
      </c>
      <c r="O46" s="59" t="n">
        <v>38.7376</v>
      </c>
      <c r="P46" s="59" t="n">
        <v>1845.089</v>
      </c>
      <c r="Q46" s="59" t="n">
        <v>17.906</v>
      </c>
      <c r="R46" s="59" t="n">
        <f aca="false">P46/3600</f>
        <v>0.512524722222222</v>
      </c>
      <c r="S46" s="57"/>
      <c r="T46" s="59" t="n">
        <v>4859.9976</v>
      </c>
      <c r="U46" s="59" t="n">
        <v>32.9769</v>
      </c>
      <c r="V46" s="59" t="n">
        <v>37.892</v>
      </c>
      <c r="W46" s="59" t="n">
        <v>38.7434</v>
      </c>
      <c r="X46" s="59" t="n">
        <v>1796.14</v>
      </c>
      <c r="Y46" s="59" t="n">
        <v>18.109</v>
      </c>
      <c r="Z46" s="59" t="n">
        <f aca="false">X46/3600</f>
        <v>0.498927777777778</v>
      </c>
      <c r="AA46" s="57"/>
      <c r="AB46" s="57"/>
      <c r="AC46" s="57"/>
      <c r="AE46" s="39" t="n">
        <f aca="false">Q46/100</f>
        <v>0.17906</v>
      </c>
      <c r="AF46" s="39" t="n">
        <f aca="false">R46/100</f>
        <v>0.00512524722222222</v>
      </c>
      <c r="AG46" s="39" t="n">
        <f aca="false">Y46/100</f>
        <v>0.18109</v>
      </c>
      <c r="AH46" s="39" t="n">
        <f aca="false">Z46/100</f>
        <v>0.004989277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08.1088</v>
      </c>
      <c r="E47" s="63" t="n">
        <f aca="false">N47</f>
        <v>42.5121</v>
      </c>
      <c r="F47" s="63" t="n">
        <f aca="false">L47</f>
        <v>45508.1088</v>
      </c>
      <c r="G47" s="63" t="n">
        <f aca="false">O47</f>
        <v>43.313</v>
      </c>
      <c r="H47" s="63" t="n">
        <f aca="false">T47</f>
        <v>45494.936</v>
      </c>
      <c r="I47" s="63" t="n">
        <f aca="false">V47</f>
        <v>42.5126</v>
      </c>
      <c r="J47" s="63" t="n">
        <f aca="false">T47</f>
        <v>45494.936</v>
      </c>
      <c r="K47" s="63" t="n">
        <f aca="false">W47</f>
        <v>43.3116</v>
      </c>
      <c r="L47" s="60" t="n">
        <v>45508.1088</v>
      </c>
      <c r="M47" s="60" t="n">
        <v>41.048</v>
      </c>
      <c r="N47" s="60" t="n">
        <v>42.5121</v>
      </c>
      <c r="O47" s="60" t="n">
        <v>43.313</v>
      </c>
      <c r="P47" s="60" t="n">
        <v>2843.58</v>
      </c>
      <c r="Q47" s="60" t="n">
        <v>29.265</v>
      </c>
      <c r="R47" s="60" t="n">
        <f aca="false">P47/3600</f>
        <v>0.789883333333333</v>
      </c>
      <c r="S47" s="62"/>
      <c r="T47" s="60" t="n">
        <v>45494.936</v>
      </c>
      <c r="U47" s="60" t="n">
        <v>41.0551</v>
      </c>
      <c r="V47" s="60" t="n">
        <v>42.5126</v>
      </c>
      <c r="W47" s="60" t="n">
        <v>43.3116</v>
      </c>
      <c r="X47" s="60" t="n">
        <v>2822.854</v>
      </c>
      <c r="Y47" s="60" t="n">
        <v>29.89</v>
      </c>
      <c r="Z47" s="60" t="n">
        <f aca="false">X47/3600</f>
        <v>0.78412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9265</v>
      </c>
      <c r="AF47" s="39" t="n">
        <f aca="false">R47/100</f>
        <v>0.00789883333333333</v>
      </c>
      <c r="AG47" s="39" t="n">
        <f aca="false">Y47/100</f>
        <v>0.2989</v>
      </c>
      <c r="AH47" s="39" t="n">
        <f aca="false">Z47/100</f>
        <v>0.0078412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010.4944</v>
      </c>
      <c r="E48" s="64" t="n">
        <f aca="false">N48</f>
        <v>39.3435</v>
      </c>
      <c r="F48" s="64" t="n">
        <f aca="false">L48</f>
        <v>28010.4944</v>
      </c>
      <c r="G48" s="64" t="n">
        <f aca="false">O48</f>
        <v>40.1098</v>
      </c>
      <c r="H48" s="64" t="n">
        <f aca="false">T48</f>
        <v>27999.4752</v>
      </c>
      <c r="I48" s="64" t="n">
        <f aca="false">V48</f>
        <v>39.3447</v>
      </c>
      <c r="J48" s="64" t="n">
        <f aca="false">T48</f>
        <v>27999.4752</v>
      </c>
      <c r="K48" s="64" t="n">
        <f aca="false">W48</f>
        <v>40.1117</v>
      </c>
      <c r="L48" s="52" t="n">
        <v>28010.4944</v>
      </c>
      <c r="M48" s="52" t="n">
        <v>36.8315</v>
      </c>
      <c r="N48" s="52" t="n">
        <v>39.3435</v>
      </c>
      <c r="O48" s="52" t="n">
        <v>40.1098</v>
      </c>
      <c r="P48" s="52" t="n">
        <v>2479.97</v>
      </c>
      <c r="Q48" s="52" t="n">
        <v>27.156</v>
      </c>
      <c r="R48" s="52" t="n">
        <f aca="false">P48/3600</f>
        <v>0.688880555555556</v>
      </c>
      <c r="S48" s="54"/>
      <c r="T48" s="52" t="n">
        <v>27999.4752</v>
      </c>
      <c r="U48" s="52" t="n">
        <v>36.8361</v>
      </c>
      <c r="V48" s="52" t="n">
        <v>39.3447</v>
      </c>
      <c r="W48" s="52" t="n">
        <v>40.1117</v>
      </c>
      <c r="X48" s="52" t="n">
        <v>2457.64</v>
      </c>
      <c r="Y48" s="52" t="n">
        <v>27.656</v>
      </c>
      <c r="Z48" s="52" t="n">
        <f aca="false">X48/3600</f>
        <v>0.682677777777778</v>
      </c>
      <c r="AA48" s="54"/>
      <c r="AB48" s="54"/>
      <c r="AC48" s="54"/>
      <c r="AE48" s="39" t="n">
        <f aca="false">Q48/100</f>
        <v>0.27156</v>
      </c>
      <c r="AF48" s="39" t="n">
        <f aca="false">R48/100</f>
        <v>0.00688880555555556</v>
      </c>
      <c r="AG48" s="39" t="n">
        <f aca="false">Y48/100</f>
        <v>0.27656</v>
      </c>
      <c r="AH48" s="39" t="n">
        <f aca="false">Z48/100</f>
        <v>0.0068267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92.6632</v>
      </c>
      <c r="E49" s="64" t="n">
        <f aca="false">N49</f>
        <v>37.0104</v>
      </c>
      <c r="F49" s="64" t="n">
        <f aca="false">L49</f>
        <v>16492.6632</v>
      </c>
      <c r="G49" s="64" t="n">
        <f aca="false">O49</f>
        <v>37.6867</v>
      </c>
      <c r="H49" s="64" t="n">
        <f aca="false">T49</f>
        <v>16492.9064</v>
      </c>
      <c r="I49" s="64" t="n">
        <f aca="false">V49</f>
        <v>37.0106</v>
      </c>
      <c r="J49" s="64" t="n">
        <f aca="false">T49</f>
        <v>16492.9064</v>
      </c>
      <c r="K49" s="64" t="n">
        <f aca="false">W49</f>
        <v>37.6889</v>
      </c>
      <c r="L49" s="52" t="n">
        <v>16492.6632</v>
      </c>
      <c r="M49" s="52" t="n">
        <v>33.0441</v>
      </c>
      <c r="N49" s="52" t="n">
        <v>37.0104</v>
      </c>
      <c r="O49" s="52" t="n">
        <v>37.6867</v>
      </c>
      <c r="P49" s="52" t="n">
        <v>2113.06</v>
      </c>
      <c r="Q49" s="52" t="n">
        <v>23.703</v>
      </c>
      <c r="R49" s="52" t="n">
        <f aca="false">P49/3600</f>
        <v>0.586961111111111</v>
      </c>
      <c r="S49" s="54"/>
      <c r="T49" s="52" t="n">
        <v>16492.9064</v>
      </c>
      <c r="U49" s="52" t="n">
        <v>33.0486</v>
      </c>
      <c r="V49" s="52" t="n">
        <v>37.0106</v>
      </c>
      <c r="W49" s="52" t="n">
        <v>37.6889</v>
      </c>
      <c r="X49" s="52" t="n">
        <v>2094.473</v>
      </c>
      <c r="Y49" s="52" t="n">
        <v>24.109</v>
      </c>
      <c r="Z49" s="52" t="n">
        <f aca="false">X49/3600</f>
        <v>0.581798055555556</v>
      </c>
      <c r="AA49" s="54"/>
      <c r="AB49" s="54"/>
      <c r="AC49" s="54"/>
      <c r="AE49" s="39" t="n">
        <f aca="false">Q49/100</f>
        <v>0.23703</v>
      </c>
      <c r="AF49" s="39" t="n">
        <f aca="false">R49/100</f>
        <v>0.00586961111111111</v>
      </c>
      <c r="AG49" s="39" t="n">
        <f aca="false">Y49/100</f>
        <v>0.24109</v>
      </c>
      <c r="AH49" s="39" t="n">
        <f aca="false">Z49/100</f>
        <v>0.00581798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7.7</v>
      </c>
      <c r="E50" s="65" t="n">
        <f aca="false">N50</f>
        <v>34.9072</v>
      </c>
      <c r="F50" s="65" t="n">
        <f aca="false">L50</f>
        <v>8857.7</v>
      </c>
      <c r="G50" s="65" t="n">
        <f aca="false">O50</f>
        <v>35.4867</v>
      </c>
      <c r="H50" s="65" t="n">
        <f aca="false">T50</f>
        <v>8867.82</v>
      </c>
      <c r="I50" s="65" t="n">
        <f aca="false">V50</f>
        <v>34.9115</v>
      </c>
      <c r="J50" s="65" t="n">
        <f aca="false">T50</f>
        <v>8867.82</v>
      </c>
      <c r="K50" s="65" t="n">
        <f aca="false">W50</f>
        <v>35.4893</v>
      </c>
      <c r="L50" s="59" t="n">
        <v>8857.7</v>
      </c>
      <c r="M50" s="59" t="n">
        <v>29.4143</v>
      </c>
      <c r="N50" s="59" t="n">
        <v>34.9072</v>
      </c>
      <c r="O50" s="59" t="n">
        <v>35.4867</v>
      </c>
      <c r="P50" s="59" t="n">
        <v>1871.183</v>
      </c>
      <c r="Q50" s="59" t="n">
        <v>19.906</v>
      </c>
      <c r="R50" s="59" t="n">
        <f aca="false">P50/3600</f>
        <v>0.519773055555556</v>
      </c>
      <c r="S50" s="57"/>
      <c r="T50" s="59" t="n">
        <v>8867.82</v>
      </c>
      <c r="U50" s="59" t="n">
        <v>29.4193</v>
      </c>
      <c r="V50" s="59" t="n">
        <v>34.9115</v>
      </c>
      <c r="W50" s="59" t="n">
        <v>35.4893</v>
      </c>
      <c r="X50" s="59" t="n">
        <v>1833.039</v>
      </c>
      <c r="Y50" s="59" t="n">
        <v>20.234</v>
      </c>
      <c r="Z50" s="59" t="n">
        <f aca="false">X50/3600</f>
        <v>0.5091775</v>
      </c>
      <c r="AA50" s="57"/>
      <c r="AB50" s="57"/>
      <c r="AC50" s="57"/>
      <c r="AE50" s="39" t="n">
        <f aca="false">Q50/100</f>
        <v>0.19906</v>
      </c>
      <c r="AF50" s="39" t="n">
        <f aca="false">R50/100</f>
        <v>0.00519773055555556</v>
      </c>
      <c r="AG50" s="39" t="n">
        <f aca="false">Y50/100</f>
        <v>0.20234</v>
      </c>
      <c r="AH50" s="39" t="n">
        <f aca="false">Z50/100</f>
        <v>0.00509177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822.2232</v>
      </c>
      <c r="E51" s="63" t="n">
        <f aca="false">N51</f>
        <v>43.2559</v>
      </c>
      <c r="F51" s="63" t="n">
        <f aca="false">L51</f>
        <v>15822.2232</v>
      </c>
      <c r="G51" s="63" t="n">
        <f aca="false">O51</f>
        <v>44.1756</v>
      </c>
      <c r="H51" s="63" t="n">
        <f aca="false">T51</f>
        <v>15829.5264</v>
      </c>
      <c r="I51" s="63" t="n">
        <f aca="false">V51</f>
        <v>43.2555</v>
      </c>
      <c r="J51" s="63" t="n">
        <f aca="false">T51</f>
        <v>15829.5264</v>
      </c>
      <c r="K51" s="63" t="n">
        <f aca="false">W51</f>
        <v>44.1756</v>
      </c>
      <c r="L51" s="60" t="n">
        <v>15822.2232</v>
      </c>
      <c r="M51" s="60" t="n">
        <v>42.3212</v>
      </c>
      <c r="N51" s="60" t="n">
        <v>43.2559</v>
      </c>
      <c r="O51" s="60" t="n">
        <v>44.1756</v>
      </c>
      <c r="P51" s="60" t="n">
        <v>1370.743</v>
      </c>
      <c r="Q51" s="60" t="n">
        <v>12.296</v>
      </c>
      <c r="R51" s="60" t="n">
        <f aca="false">P51/3600</f>
        <v>0.380761944444444</v>
      </c>
      <c r="S51" s="62"/>
      <c r="T51" s="60" t="n">
        <v>15829.5264</v>
      </c>
      <c r="U51" s="60" t="n">
        <v>42.3246</v>
      </c>
      <c r="V51" s="60" t="n">
        <v>43.2555</v>
      </c>
      <c r="W51" s="60" t="n">
        <v>44.1756</v>
      </c>
      <c r="X51" s="60" t="n">
        <v>1356.06</v>
      </c>
      <c r="Y51" s="60" t="n">
        <v>12.468</v>
      </c>
      <c r="Z51" s="60" t="n">
        <f aca="false">X51/3600</f>
        <v>0.37668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296</v>
      </c>
      <c r="AF51" s="39" t="n">
        <f aca="false">R51/100</f>
        <v>0.00380761944444444</v>
      </c>
      <c r="AG51" s="39" t="n">
        <f aca="false">Y51/100</f>
        <v>0.12468</v>
      </c>
      <c r="AH51" s="39" t="n">
        <f aca="false">Z51/100</f>
        <v>0.0037668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59.7328</v>
      </c>
      <c r="E52" s="64" t="n">
        <f aca="false">N52</f>
        <v>40.1032</v>
      </c>
      <c r="F52" s="64" t="n">
        <f aca="false">L52</f>
        <v>9459.7328</v>
      </c>
      <c r="G52" s="64" t="n">
        <f aca="false">O52</f>
        <v>41.5513</v>
      </c>
      <c r="H52" s="64" t="n">
        <f aca="false">T52</f>
        <v>9463.8408</v>
      </c>
      <c r="I52" s="64" t="n">
        <f aca="false">V52</f>
        <v>40.103</v>
      </c>
      <c r="J52" s="64" t="n">
        <f aca="false">T52</f>
        <v>9463.8408</v>
      </c>
      <c r="K52" s="64" t="n">
        <f aca="false">W52</f>
        <v>41.5534</v>
      </c>
      <c r="L52" s="52" t="n">
        <v>9459.7328</v>
      </c>
      <c r="M52" s="52" t="n">
        <v>38.8691</v>
      </c>
      <c r="N52" s="52" t="n">
        <v>40.1032</v>
      </c>
      <c r="O52" s="52" t="n">
        <v>41.5513</v>
      </c>
      <c r="P52" s="52" t="n">
        <v>1184.788</v>
      </c>
      <c r="Q52" s="52" t="n">
        <v>11.656</v>
      </c>
      <c r="R52" s="52" t="n">
        <f aca="false">P52/3600</f>
        <v>0.329107777777778</v>
      </c>
      <c r="S52" s="54"/>
      <c r="T52" s="52" t="n">
        <v>9463.8408</v>
      </c>
      <c r="U52" s="52" t="n">
        <v>38.8723</v>
      </c>
      <c r="V52" s="52" t="n">
        <v>40.103</v>
      </c>
      <c r="W52" s="52" t="n">
        <v>41.5534</v>
      </c>
      <c r="X52" s="52" t="n">
        <v>1170.985</v>
      </c>
      <c r="Y52" s="52" t="n">
        <v>11.828</v>
      </c>
      <c r="Z52" s="52" t="n">
        <f aca="false">X52/3600</f>
        <v>0.325273611111111</v>
      </c>
      <c r="AA52" s="54"/>
      <c r="AB52" s="54"/>
      <c r="AC52" s="54"/>
      <c r="AE52" s="39" t="n">
        <f aca="false">Q52/100</f>
        <v>0.11656</v>
      </c>
      <c r="AF52" s="39" t="n">
        <f aca="false">R52/100</f>
        <v>0.00329107777777778</v>
      </c>
      <c r="AG52" s="39" t="n">
        <f aca="false">Y52/100</f>
        <v>0.11828</v>
      </c>
      <c r="AH52" s="39" t="n">
        <f aca="false">Z52/100</f>
        <v>0.0032527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26.8512</v>
      </c>
      <c r="E53" s="64" t="n">
        <f aca="false">N53</f>
        <v>37.7149</v>
      </c>
      <c r="F53" s="64" t="n">
        <f aca="false">L53</f>
        <v>5326.8512</v>
      </c>
      <c r="G53" s="64" t="n">
        <f aca="false">O53</f>
        <v>39.5121</v>
      </c>
      <c r="H53" s="64" t="n">
        <f aca="false">T53</f>
        <v>5330.2008</v>
      </c>
      <c r="I53" s="64" t="n">
        <f aca="false">V53</f>
        <v>37.7155</v>
      </c>
      <c r="J53" s="64" t="n">
        <f aca="false">T53</f>
        <v>5330.2008</v>
      </c>
      <c r="K53" s="64" t="n">
        <f aca="false">W53</f>
        <v>39.5156</v>
      </c>
      <c r="L53" s="52" t="n">
        <v>5326.8512</v>
      </c>
      <c r="M53" s="52" t="n">
        <v>35.4381</v>
      </c>
      <c r="N53" s="52" t="n">
        <v>37.7149</v>
      </c>
      <c r="O53" s="52" t="n">
        <v>39.5121</v>
      </c>
      <c r="P53" s="52" t="n">
        <v>1030.153</v>
      </c>
      <c r="Q53" s="52" t="n">
        <v>10.437</v>
      </c>
      <c r="R53" s="52" t="n">
        <f aca="false">P53/3600</f>
        <v>0.286153611111111</v>
      </c>
      <c r="S53" s="54"/>
      <c r="T53" s="52" t="n">
        <v>5330.2008</v>
      </c>
      <c r="U53" s="52" t="n">
        <v>35.441</v>
      </c>
      <c r="V53" s="52" t="n">
        <v>37.7155</v>
      </c>
      <c r="W53" s="52" t="n">
        <v>39.5156</v>
      </c>
      <c r="X53" s="52" t="n">
        <v>1014.315</v>
      </c>
      <c r="Y53" s="52" t="n">
        <v>10.593</v>
      </c>
      <c r="Z53" s="52" t="n">
        <f aca="false">X53/3600</f>
        <v>0.281754166666667</v>
      </c>
      <c r="AA53" s="54"/>
      <c r="AB53" s="54"/>
      <c r="AC53" s="54"/>
      <c r="AE53" s="39" t="n">
        <f aca="false">Q53/100</f>
        <v>0.10437</v>
      </c>
      <c r="AF53" s="39" t="n">
        <f aca="false">R53/100</f>
        <v>0.00286153611111111</v>
      </c>
      <c r="AG53" s="39" t="n">
        <f aca="false">Y53/100</f>
        <v>0.10593</v>
      </c>
      <c r="AH53" s="39" t="n">
        <f aca="false">Z53/100</f>
        <v>0.0028175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1.9008</v>
      </c>
      <c r="E54" s="65" t="n">
        <f aca="false">N54</f>
        <v>35.7804</v>
      </c>
      <c r="F54" s="65" t="n">
        <f aca="false">L54</f>
        <v>2601.9008</v>
      </c>
      <c r="G54" s="65" t="n">
        <f aca="false">O54</f>
        <v>37.4887</v>
      </c>
      <c r="H54" s="65" t="n">
        <f aca="false">T54</f>
        <v>2597.6496</v>
      </c>
      <c r="I54" s="65" t="n">
        <f aca="false">V54</f>
        <v>35.783</v>
      </c>
      <c r="J54" s="65" t="n">
        <f aca="false">T54</f>
        <v>2597.6496</v>
      </c>
      <c r="K54" s="65" t="n">
        <f aca="false">W54</f>
        <v>37.4974</v>
      </c>
      <c r="L54" s="59" t="n">
        <v>2601.9008</v>
      </c>
      <c r="M54" s="59" t="n">
        <v>32.0585</v>
      </c>
      <c r="N54" s="59" t="n">
        <v>35.7804</v>
      </c>
      <c r="O54" s="59" t="n">
        <v>37.4887</v>
      </c>
      <c r="P54" s="59" t="n">
        <v>933.688</v>
      </c>
      <c r="Q54" s="59" t="n">
        <v>8.781</v>
      </c>
      <c r="R54" s="59" t="n">
        <f aca="false">P54/3600</f>
        <v>0.259357777777778</v>
      </c>
      <c r="S54" s="57"/>
      <c r="T54" s="59" t="n">
        <v>2597.6496</v>
      </c>
      <c r="U54" s="59" t="n">
        <v>32.0576</v>
      </c>
      <c r="V54" s="59" t="n">
        <v>35.783</v>
      </c>
      <c r="W54" s="59" t="n">
        <v>37.4974</v>
      </c>
      <c r="X54" s="59" t="n">
        <v>909.55</v>
      </c>
      <c r="Y54" s="59" t="n">
        <v>8.89</v>
      </c>
      <c r="Z54" s="59" t="n">
        <f aca="false">X54/3600</f>
        <v>0.252652777777778</v>
      </c>
      <c r="AA54" s="57"/>
      <c r="AB54" s="57"/>
      <c r="AC54" s="57"/>
      <c r="AE54" s="39" t="n">
        <f aca="false">Q54/100</f>
        <v>0.08781</v>
      </c>
      <c r="AF54" s="39" t="n">
        <f aca="false">R54/100</f>
        <v>0.00259357777777778</v>
      </c>
      <c r="AG54" s="39" t="n">
        <f aca="false">Y54/100</f>
        <v>0.0889</v>
      </c>
      <c r="AH54" s="39" t="n">
        <f aca="false">Z54/100</f>
        <v>0.002526527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514.0224</v>
      </c>
      <c r="E55" s="63" t="n">
        <f aca="false">N55</f>
        <v>45.1198</v>
      </c>
      <c r="F55" s="63" t="n">
        <f aca="false">L55</f>
        <v>5514.0224</v>
      </c>
      <c r="G55" s="63" t="n">
        <f aca="false">O55</f>
        <v>44.8996</v>
      </c>
      <c r="H55" s="63" t="n">
        <f aca="false">T55</f>
        <v>5513.8408</v>
      </c>
      <c r="I55" s="63" t="n">
        <f aca="false">V55</f>
        <v>45.1175</v>
      </c>
      <c r="J55" s="63" t="n">
        <f aca="false">T55</f>
        <v>5513.8408</v>
      </c>
      <c r="K55" s="63" t="n">
        <f aca="false">W55</f>
        <v>44.8954</v>
      </c>
      <c r="L55" s="60" t="n">
        <v>5514.0224</v>
      </c>
      <c r="M55" s="60" t="n">
        <v>42.9722</v>
      </c>
      <c r="N55" s="60" t="n">
        <v>45.1198</v>
      </c>
      <c r="O55" s="60" t="n">
        <v>44.8996</v>
      </c>
      <c r="P55" s="60" t="n">
        <v>567.191</v>
      </c>
      <c r="Q55" s="60" t="n">
        <v>5.5</v>
      </c>
      <c r="R55" s="60" t="n">
        <f aca="false">P55/3600</f>
        <v>0.157553055555556</v>
      </c>
      <c r="S55" s="62"/>
      <c r="T55" s="60" t="n">
        <v>5513.8408</v>
      </c>
      <c r="U55" s="60" t="n">
        <v>42.9722</v>
      </c>
      <c r="V55" s="60" t="n">
        <v>45.1175</v>
      </c>
      <c r="W55" s="60" t="n">
        <v>44.8954</v>
      </c>
      <c r="X55" s="60" t="n">
        <v>561.133</v>
      </c>
      <c r="Y55" s="60" t="n">
        <v>5.484</v>
      </c>
      <c r="Z55" s="60" t="n">
        <f aca="false">X55/3600</f>
        <v>0.15587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5</v>
      </c>
      <c r="AF55" s="39" t="n">
        <f aca="false">R55/100</f>
        <v>0.00157553055555556</v>
      </c>
      <c r="AG55" s="39" t="n">
        <f aca="false">Y55/100</f>
        <v>0.05484</v>
      </c>
      <c r="AH55" s="39" t="n">
        <f aca="false">Z55/100</f>
        <v>0.00155870277777778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250.3832</v>
      </c>
      <c r="E56" s="64" t="n">
        <f aca="false">N56</f>
        <v>42.2179</v>
      </c>
      <c r="F56" s="64" t="n">
        <f aca="false">L56</f>
        <v>3250.3832</v>
      </c>
      <c r="G56" s="64" t="n">
        <f aca="false">O56</f>
        <v>41.6734</v>
      </c>
      <c r="H56" s="64" t="n">
        <f aca="false">T56</f>
        <v>3248.9712</v>
      </c>
      <c r="I56" s="64" t="n">
        <f aca="false">V56</f>
        <v>42.2102</v>
      </c>
      <c r="J56" s="64" t="n">
        <f aca="false">T56</f>
        <v>3248.9712</v>
      </c>
      <c r="K56" s="64" t="n">
        <f aca="false">W56</f>
        <v>41.6713</v>
      </c>
      <c r="L56" s="52" t="n">
        <v>3250.3832</v>
      </c>
      <c r="M56" s="52" t="n">
        <v>39.3413</v>
      </c>
      <c r="N56" s="52" t="n">
        <v>42.2179</v>
      </c>
      <c r="O56" s="52" t="n">
        <v>41.6734</v>
      </c>
      <c r="P56" s="52" t="n">
        <v>480.393</v>
      </c>
      <c r="Q56" s="52" t="n">
        <v>5.015</v>
      </c>
      <c r="R56" s="52" t="n">
        <f aca="false">P56/3600</f>
        <v>0.1334425</v>
      </c>
      <c r="S56" s="54"/>
      <c r="T56" s="52" t="n">
        <v>3248.9712</v>
      </c>
      <c r="U56" s="52" t="n">
        <v>39.3387</v>
      </c>
      <c r="V56" s="52" t="n">
        <v>42.2102</v>
      </c>
      <c r="W56" s="52" t="n">
        <v>41.6713</v>
      </c>
      <c r="X56" s="52" t="n">
        <v>472.681</v>
      </c>
      <c r="Y56" s="52" t="n">
        <v>5.078</v>
      </c>
      <c r="Z56" s="52" t="n">
        <f aca="false">X56/3600</f>
        <v>0.131300277777778</v>
      </c>
      <c r="AA56" s="54"/>
      <c r="AB56" s="54"/>
      <c r="AC56" s="54"/>
      <c r="AE56" s="39" t="n">
        <f aca="false">Q56/100</f>
        <v>0.05015</v>
      </c>
      <c r="AF56" s="39" t="n">
        <f aca="false">R56/100</f>
        <v>0.001334425</v>
      </c>
      <c r="AG56" s="39" t="n">
        <f aca="false">Y56/100</f>
        <v>0.05078</v>
      </c>
      <c r="AH56" s="39" t="n">
        <f aca="false">Z56/100</f>
        <v>0.00131300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41.4792</v>
      </c>
      <c r="E57" s="64" t="n">
        <f aca="false">N57</f>
        <v>39.7478</v>
      </c>
      <c r="F57" s="64" t="n">
        <f aca="false">L57</f>
        <v>1841.4792</v>
      </c>
      <c r="G57" s="64" t="n">
        <f aca="false">O57</f>
        <v>38.9937</v>
      </c>
      <c r="H57" s="64" t="n">
        <f aca="false">T57</f>
        <v>1842.7656</v>
      </c>
      <c r="I57" s="64" t="n">
        <f aca="false">V57</f>
        <v>39.75</v>
      </c>
      <c r="J57" s="64" t="n">
        <f aca="false">T57</f>
        <v>1842.7656</v>
      </c>
      <c r="K57" s="64" t="n">
        <f aca="false">W57</f>
        <v>38.9901</v>
      </c>
      <c r="L57" s="52" t="n">
        <v>1841.4792</v>
      </c>
      <c r="M57" s="52" t="n">
        <v>35.9809</v>
      </c>
      <c r="N57" s="52" t="n">
        <v>39.7478</v>
      </c>
      <c r="O57" s="52" t="n">
        <v>38.9937</v>
      </c>
      <c r="P57" s="52" t="n">
        <v>410.315</v>
      </c>
      <c r="Q57" s="52" t="n">
        <v>4.328</v>
      </c>
      <c r="R57" s="52" t="n">
        <f aca="false">P57/3600</f>
        <v>0.113976388888889</v>
      </c>
      <c r="S57" s="54"/>
      <c r="T57" s="52" t="n">
        <v>1842.7656</v>
      </c>
      <c r="U57" s="52" t="n">
        <v>35.9836</v>
      </c>
      <c r="V57" s="52" t="n">
        <v>39.75</v>
      </c>
      <c r="W57" s="52" t="n">
        <v>38.9901</v>
      </c>
      <c r="X57" s="52" t="n">
        <v>402.151</v>
      </c>
      <c r="Y57" s="52" t="n">
        <v>4.359</v>
      </c>
      <c r="Z57" s="52" t="n">
        <f aca="false">X57/3600</f>
        <v>0.111708611111111</v>
      </c>
      <c r="AA57" s="54"/>
      <c r="AB57" s="54"/>
      <c r="AC57" s="54"/>
      <c r="AE57" s="39" t="n">
        <f aca="false">Q57/100</f>
        <v>0.04328</v>
      </c>
      <c r="AF57" s="39" t="n">
        <f aca="false">R57/100</f>
        <v>0.00113976388888889</v>
      </c>
      <c r="AG57" s="39" t="n">
        <f aca="false">Y57/100</f>
        <v>0.04359</v>
      </c>
      <c r="AH57" s="39" t="n">
        <f aca="false">Z57/100</f>
        <v>0.00111708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6.728</v>
      </c>
      <c r="E58" s="65" t="n">
        <f aca="false">N58</f>
        <v>37.407</v>
      </c>
      <c r="F58" s="65" t="n">
        <f aca="false">L58</f>
        <v>1006.728</v>
      </c>
      <c r="G58" s="65" t="n">
        <f aca="false">O58</f>
        <v>36.3736</v>
      </c>
      <c r="H58" s="65" t="n">
        <f aca="false">T58</f>
        <v>1006.7288</v>
      </c>
      <c r="I58" s="65" t="n">
        <f aca="false">V58</f>
        <v>37.4034</v>
      </c>
      <c r="J58" s="65" t="n">
        <f aca="false">T58</f>
        <v>1006.7288</v>
      </c>
      <c r="K58" s="65" t="n">
        <f aca="false">W58</f>
        <v>36.3736</v>
      </c>
      <c r="L58" s="59" t="n">
        <v>1006.728</v>
      </c>
      <c r="M58" s="59" t="n">
        <v>32.86</v>
      </c>
      <c r="N58" s="59" t="n">
        <v>37.407</v>
      </c>
      <c r="O58" s="59" t="n">
        <v>36.3736</v>
      </c>
      <c r="P58" s="59" t="n">
        <v>370.236</v>
      </c>
      <c r="Q58" s="59" t="n">
        <v>3.687</v>
      </c>
      <c r="R58" s="59" t="n">
        <f aca="false">P58/3600</f>
        <v>0.102843333333333</v>
      </c>
      <c r="S58" s="57"/>
      <c r="T58" s="59" t="n">
        <v>1006.7288</v>
      </c>
      <c r="U58" s="59" t="n">
        <v>32.8609</v>
      </c>
      <c r="V58" s="59" t="n">
        <v>37.4034</v>
      </c>
      <c r="W58" s="59" t="n">
        <v>36.3736</v>
      </c>
      <c r="X58" s="59" t="n">
        <v>359.901</v>
      </c>
      <c r="Y58" s="59" t="n">
        <v>3.734</v>
      </c>
      <c r="Z58" s="59" t="n">
        <f aca="false">X58/3600</f>
        <v>0.0999725</v>
      </c>
      <c r="AA58" s="57"/>
      <c r="AB58" s="57"/>
      <c r="AC58" s="57"/>
      <c r="AE58" s="39" t="n">
        <f aca="false">Q58/100</f>
        <v>0.03687</v>
      </c>
      <c r="AF58" s="39" t="n">
        <f aca="false">R58/100</f>
        <v>0.00102843333333333</v>
      </c>
      <c r="AG58" s="39" t="n">
        <f aca="false">Y58/100</f>
        <v>0.03734</v>
      </c>
      <c r="AH58" s="39" t="n">
        <f aca="false">Z58/100</f>
        <v>0.00099972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627.3016</v>
      </c>
      <c r="E59" s="61" t="n">
        <f aca="false">N59</f>
        <v>43.3036</v>
      </c>
      <c r="F59" s="61" t="n">
        <f aca="false">L59</f>
        <v>13627.3016</v>
      </c>
      <c r="G59" s="61" t="n">
        <f aca="false">O59</f>
        <v>44.2308</v>
      </c>
      <c r="H59" s="61" t="n">
        <f aca="false">T59</f>
        <v>13616.1536</v>
      </c>
      <c r="I59" s="61" t="n">
        <f aca="false">V59</f>
        <v>43.3024</v>
      </c>
      <c r="J59" s="61" t="n">
        <f aca="false">T59</f>
        <v>13616.1536</v>
      </c>
      <c r="K59" s="61" t="n">
        <f aca="false">W59</f>
        <v>44.2275</v>
      </c>
      <c r="L59" s="60" t="n">
        <v>13627.3016</v>
      </c>
      <c r="M59" s="60" t="n">
        <v>41.1991</v>
      </c>
      <c r="N59" s="60" t="n">
        <v>43.3036</v>
      </c>
      <c r="O59" s="60" t="n">
        <v>44.2308</v>
      </c>
      <c r="P59" s="60" t="n">
        <v>826.177</v>
      </c>
      <c r="Q59" s="60" t="n">
        <v>8.281</v>
      </c>
      <c r="R59" s="60" t="n">
        <f aca="false">P59/3600</f>
        <v>0.229493611111111</v>
      </c>
      <c r="S59" s="62"/>
      <c r="T59" s="60" t="n">
        <v>13616.1536</v>
      </c>
      <c r="U59" s="60" t="n">
        <v>41.2032</v>
      </c>
      <c r="V59" s="60" t="n">
        <v>43.3024</v>
      </c>
      <c r="W59" s="60" t="n">
        <v>44.2275</v>
      </c>
      <c r="X59" s="60" t="n">
        <v>816.677</v>
      </c>
      <c r="Y59" s="60" t="n">
        <v>8.484</v>
      </c>
      <c r="Z59" s="60" t="n">
        <f aca="false">X59/3600</f>
        <v>0.22685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281</v>
      </c>
      <c r="AF59" s="39" t="n">
        <f aca="false">R59/100</f>
        <v>0.00229493611111111</v>
      </c>
      <c r="AG59" s="39" t="n">
        <f aca="false">Y59/100</f>
        <v>0.08484</v>
      </c>
      <c r="AH59" s="39" t="n">
        <f aca="false">Z59/100</f>
        <v>0.002268547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4.128</v>
      </c>
      <c r="E60" s="51" t="n">
        <f aca="false">N60</f>
        <v>40.7253</v>
      </c>
      <c r="F60" s="51" t="n">
        <f aca="false">L60</f>
        <v>8624.128</v>
      </c>
      <c r="G60" s="51" t="n">
        <f aca="false">O60</f>
        <v>41.7365</v>
      </c>
      <c r="H60" s="51" t="n">
        <f aca="false">T60</f>
        <v>8615.164</v>
      </c>
      <c r="I60" s="51" t="n">
        <f aca="false">V60</f>
        <v>40.7301</v>
      </c>
      <c r="J60" s="51" t="n">
        <f aca="false">T60</f>
        <v>8615.164</v>
      </c>
      <c r="K60" s="51" t="n">
        <f aca="false">W60</f>
        <v>41.7394</v>
      </c>
      <c r="L60" s="52" t="n">
        <v>8624.128</v>
      </c>
      <c r="M60" s="52" t="n">
        <v>36.7727</v>
      </c>
      <c r="N60" s="52" t="n">
        <v>40.7253</v>
      </c>
      <c r="O60" s="52" t="n">
        <v>41.7365</v>
      </c>
      <c r="P60" s="52" t="n">
        <v>707.02</v>
      </c>
      <c r="Q60" s="52" t="n">
        <v>7.906</v>
      </c>
      <c r="R60" s="52" t="n">
        <f aca="false">P60/3600</f>
        <v>0.196394444444444</v>
      </c>
      <c r="S60" s="54"/>
      <c r="T60" s="52" t="n">
        <v>8615.164</v>
      </c>
      <c r="U60" s="52" t="n">
        <v>36.7716</v>
      </c>
      <c r="V60" s="52" t="n">
        <v>40.7301</v>
      </c>
      <c r="W60" s="52" t="n">
        <v>41.7394</v>
      </c>
      <c r="X60" s="52" t="n">
        <v>699.945</v>
      </c>
      <c r="Y60" s="52" t="n">
        <v>8.031</v>
      </c>
      <c r="Z60" s="52" t="n">
        <f aca="false">X60/3600</f>
        <v>0.194429166666667</v>
      </c>
      <c r="AA60" s="54"/>
      <c r="AB60" s="54"/>
      <c r="AC60" s="54"/>
      <c r="AE60" s="39" t="n">
        <f aca="false">Q60/100</f>
        <v>0.07906</v>
      </c>
      <c r="AF60" s="39" t="n">
        <f aca="false">R60/100</f>
        <v>0.00196394444444444</v>
      </c>
      <c r="AG60" s="39" t="n">
        <f aca="false">Y60/100</f>
        <v>0.08031</v>
      </c>
      <c r="AH60" s="39" t="n">
        <f aca="false">Z60/100</f>
        <v>0.00194429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63.9024</v>
      </c>
      <c r="E61" s="51" t="n">
        <f aca="false">N61</f>
        <v>38.9335</v>
      </c>
      <c r="F61" s="51" t="n">
        <f aca="false">L61</f>
        <v>5263.9024</v>
      </c>
      <c r="G61" s="51" t="n">
        <f aca="false">O61</f>
        <v>39.7843</v>
      </c>
      <c r="H61" s="51" t="n">
        <f aca="false">T61</f>
        <v>5259.8088</v>
      </c>
      <c r="I61" s="51" t="n">
        <f aca="false">V61</f>
        <v>38.9418</v>
      </c>
      <c r="J61" s="51" t="n">
        <f aca="false">T61</f>
        <v>5259.8088</v>
      </c>
      <c r="K61" s="51" t="n">
        <f aca="false">W61</f>
        <v>39.785</v>
      </c>
      <c r="L61" s="52" t="n">
        <v>5263.9024</v>
      </c>
      <c r="M61" s="52" t="n">
        <v>33.0087</v>
      </c>
      <c r="N61" s="52" t="n">
        <v>38.9335</v>
      </c>
      <c r="O61" s="52" t="n">
        <v>39.7843</v>
      </c>
      <c r="P61" s="52" t="n">
        <v>599.441</v>
      </c>
      <c r="Q61" s="52" t="n">
        <v>6.734</v>
      </c>
      <c r="R61" s="52" t="n">
        <f aca="false">P61/3600</f>
        <v>0.166511388888889</v>
      </c>
      <c r="S61" s="54"/>
      <c r="T61" s="52" t="n">
        <v>5259.8088</v>
      </c>
      <c r="U61" s="52" t="n">
        <v>33.0101</v>
      </c>
      <c r="V61" s="52" t="n">
        <v>38.9418</v>
      </c>
      <c r="W61" s="52" t="n">
        <v>39.785</v>
      </c>
      <c r="X61" s="52" t="n">
        <v>592.211</v>
      </c>
      <c r="Y61" s="52" t="n">
        <v>6.859</v>
      </c>
      <c r="Z61" s="52" t="n">
        <f aca="false">X61/3600</f>
        <v>0.164503055555556</v>
      </c>
      <c r="AA61" s="54"/>
      <c r="AB61" s="54"/>
      <c r="AC61" s="54"/>
      <c r="AE61" s="39" t="n">
        <f aca="false">Q61/100</f>
        <v>0.06734</v>
      </c>
      <c r="AF61" s="39" t="n">
        <f aca="false">R61/100</f>
        <v>0.00166511388888889</v>
      </c>
      <c r="AG61" s="39" t="n">
        <f aca="false">Y61/100</f>
        <v>0.06859</v>
      </c>
      <c r="AH61" s="39" t="n">
        <f aca="false">Z61/100</f>
        <v>0.00164503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99.6672</v>
      </c>
      <c r="E62" s="58" t="n">
        <f aca="false">N62</f>
        <v>37.4289</v>
      </c>
      <c r="F62" s="58" t="n">
        <f aca="false">L62</f>
        <v>3099.6672</v>
      </c>
      <c r="G62" s="58" t="n">
        <f aca="false">O62</f>
        <v>37.965</v>
      </c>
      <c r="H62" s="58" t="n">
        <f aca="false">T62</f>
        <v>3100.068</v>
      </c>
      <c r="I62" s="58" t="n">
        <f aca="false">V62</f>
        <v>37.444</v>
      </c>
      <c r="J62" s="58" t="n">
        <f aca="false">T62</f>
        <v>3100.068</v>
      </c>
      <c r="K62" s="58" t="n">
        <f aca="false">W62</f>
        <v>37.9645</v>
      </c>
      <c r="L62" s="59" t="n">
        <v>3099.6672</v>
      </c>
      <c r="M62" s="59" t="n">
        <v>29.5543</v>
      </c>
      <c r="N62" s="59" t="n">
        <v>37.4289</v>
      </c>
      <c r="O62" s="59" t="n">
        <v>37.965</v>
      </c>
      <c r="P62" s="59" t="n">
        <v>524.347</v>
      </c>
      <c r="Q62" s="59" t="n">
        <v>5.906</v>
      </c>
      <c r="R62" s="59" t="n">
        <f aca="false">P62/3600</f>
        <v>0.145651944444444</v>
      </c>
      <c r="S62" s="57"/>
      <c r="T62" s="59" t="n">
        <v>3100.068</v>
      </c>
      <c r="U62" s="59" t="n">
        <v>29.5574</v>
      </c>
      <c r="V62" s="59" t="n">
        <v>37.444</v>
      </c>
      <c r="W62" s="59" t="n">
        <v>37.9645</v>
      </c>
      <c r="X62" s="59" t="n">
        <v>515.681</v>
      </c>
      <c r="Y62" s="59" t="n">
        <v>6</v>
      </c>
      <c r="Z62" s="59" t="n">
        <f aca="false">X62/3600</f>
        <v>0.143244722222222</v>
      </c>
      <c r="AA62" s="57"/>
      <c r="AB62" s="57"/>
      <c r="AC62" s="57"/>
      <c r="AE62" s="39" t="n">
        <f aca="false">Q62/100</f>
        <v>0.05906</v>
      </c>
      <c r="AF62" s="39" t="n">
        <f aca="false">R62/100</f>
        <v>0.00145651944444444</v>
      </c>
      <c r="AG62" s="39" t="n">
        <f aca="false">Y62/100</f>
        <v>0.06</v>
      </c>
      <c r="AH62" s="39" t="n">
        <f aca="false">Z62/100</f>
        <v>0.001432447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37.6808</v>
      </c>
      <c r="E63" s="63" t="n">
        <f aca="false">N63</f>
        <v>42.1266</v>
      </c>
      <c r="F63" s="63" t="n">
        <f aca="false">L63</f>
        <v>11937.6808</v>
      </c>
      <c r="G63" s="63" t="n">
        <f aca="false">O63</f>
        <v>42.781</v>
      </c>
      <c r="H63" s="63" t="n">
        <f aca="false">T63</f>
        <v>11931.0648</v>
      </c>
      <c r="I63" s="63" t="n">
        <f aca="false">V63</f>
        <v>42.1279</v>
      </c>
      <c r="J63" s="63" t="n">
        <f aca="false">T63</f>
        <v>11931.0648</v>
      </c>
      <c r="K63" s="63" t="n">
        <f aca="false">W63</f>
        <v>42.7819</v>
      </c>
      <c r="L63" s="60" t="n">
        <v>11937.6808</v>
      </c>
      <c r="M63" s="60" t="n">
        <v>41.0025</v>
      </c>
      <c r="N63" s="60" t="n">
        <v>42.1266</v>
      </c>
      <c r="O63" s="60" t="n">
        <v>42.781</v>
      </c>
      <c r="P63" s="60" t="n">
        <v>721.848</v>
      </c>
      <c r="Q63" s="60" t="n">
        <v>7.312</v>
      </c>
      <c r="R63" s="60" t="n">
        <f aca="false">P63/3600</f>
        <v>0.200513333333333</v>
      </c>
      <c r="S63" s="62"/>
      <c r="T63" s="60" t="n">
        <v>11931.0648</v>
      </c>
      <c r="U63" s="60" t="n">
        <v>41.0098</v>
      </c>
      <c r="V63" s="60" t="n">
        <v>42.1279</v>
      </c>
      <c r="W63" s="60" t="n">
        <v>42.7819</v>
      </c>
      <c r="X63" s="60" t="n">
        <v>717.406</v>
      </c>
      <c r="Y63" s="60" t="n">
        <v>7.468</v>
      </c>
      <c r="Z63" s="60" t="n">
        <f aca="false">X63/3600</f>
        <v>0.19927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12</v>
      </c>
      <c r="AF63" s="39" t="n">
        <f aca="false">R63/100</f>
        <v>0.00200513333333333</v>
      </c>
      <c r="AG63" s="39" t="n">
        <f aca="false">Y63/100</f>
        <v>0.07468</v>
      </c>
      <c r="AH63" s="39" t="n">
        <f aca="false">Z63/100</f>
        <v>0.0019927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88.6216</v>
      </c>
      <c r="E64" s="64" t="n">
        <f aca="false">N64</f>
        <v>39.01</v>
      </c>
      <c r="F64" s="64" t="n">
        <f aca="false">L64</f>
        <v>7288.6216</v>
      </c>
      <c r="G64" s="64" t="n">
        <f aca="false">O64</f>
        <v>39.4977</v>
      </c>
      <c r="H64" s="64" t="n">
        <f aca="false">T64</f>
        <v>7283.6744</v>
      </c>
      <c r="I64" s="64" t="n">
        <f aca="false">V64</f>
        <v>39.0086</v>
      </c>
      <c r="J64" s="64" t="n">
        <f aca="false">T64</f>
        <v>7283.6744</v>
      </c>
      <c r="K64" s="64" t="n">
        <f aca="false">W64</f>
        <v>39.4981</v>
      </c>
      <c r="L64" s="52" t="n">
        <v>7288.6216</v>
      </c>
      <c r="M64" s="52" t="n">
        <v>36.6543</v>
      </c>
      <c r="N64" s="52" t="n">
        <v>39.01</v>
      </c>
      <c r="O64" s="52" t="n">
        <v>39.4977</v>
      </c>
      <c r="P64" s="52" t="n">
        <v>628.082</v>
      </c>
      <c r="Q64" s="52" t="n">
        <v>7.25</v>
      </c>
      <c r="R64" s="52" t="n">
        <f aca="false">P64/3600</f>
        <v>0.174467222222222</v>
      </c>
      <c r="S64" s="54"/>
      <c r="T64" s="52" t="n">
        <v>7283.6744</v>
      </c>
      <c r="U64" s="52" t="n">
        <v>36.6602</v>
      </c>
      <c r="V64" s="52" t="n">
        <v>39.0086</v>
      </c>
      <c r="W64" s="52" t="n">
        <v>39.4981</v>
      </c>
      <c r="X64" s="52" t="n">
        <v>623.093</v>
      </c>
      <c r="Y64" s="52" t="n">
        <v>7.375</v>
      </c>
      <c r="Z64" s="52" t="n">
        <f aca="false">X64/3600</f>
        <v>0.173081388888889</v>
      </c>
      <c r="AA64" s="54"/>
      <c r="AB64" s="54"/>
      <c r="AC64" s="54"/>
      <c r="AE64" s="39" t="n">
        <f aca="false">Q64/100</f>
        <v>0.0725</v>
      </c>
      <c r="AF64" s="39" t="n">
        <f aca="false">R64/100</f>
        <v>0.00174467222222222</v>
      </c>
      <c r="AG64" s="39" t="n">
        <f aca="false">Y64/100</f>
        <v>0.07375</v>
      </c>
      <c r="AH64" s="39" t="n">
        <f aca="false">Z64/100</f>
        <v>0.00173081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92.1424</v>
      </c>
      <c r="E65" s="64" t="n">
        <f aca="false">N65</f>
        <v>36.5724</v>
      </c>
      <c r="F65" s="64" t="n">
        <f aca="false">L65</f>
        <v>4092.1424</v>
      </c>
      <c r="G65" s="64" t="n">
        <f aca="false">O65</f>
        <v>37.0214</v>
      </c>
      <c r="H65" s="64" t="n">
        <f aca="false">T65</f>
        <v>4096.6944</v>
      </c>
      <c r="I65" s="64" t="n">
        <f aca="false">V65</f>
        <v>36.5775</v>
      </c>
      <c r="J65" s="64" t="n">
        <f aca="false">T65</f>
        <v>4096.6944</v>
      </c>
      <c r="K65" s="64" t="n">
        <f aca="false">W65</f>
        <v>37.0239</v>
      </c>
      <c r="L65" s="52" t="n">
        <v>4092.1424</v>
      </c>
      <c r="M65" s="52" t="n">
        <v>32.7114</v>
      </c>
      <c r="N65" s="52" t="n">
        <v>36.5724</v>
      </c>
      <c r="O65" s="52" t="n">
        <v>37.0214</v>
      </c>
      <c r="P65" s="52" t="n">
        <v>529.784</v>
      </c>
      <c r="Q65" s="52" t="n">
        <v>6.171</v>
      </c>
      <c r="R65" s="52" t="n">
        <f aca="false">P65/3600</f>
        <v>0.147162222222222</v>
      </c>
      <c r="S65" s="54"/>
      <c r="T65" s="52" t="n">
        <v>4096.6944</v>
      </c>
      <c r="U65" s="52" t="n">
        <v>32.7178</v>
      </c>
      <c r="V65" s="52" t="n">
        <v>36.5775</v>
      </c>
      <c r="W65" s="52" t="n">
        <v>37.0239</v>
      </c>
      <c r="X65" s="52" t="n">
        <v>523.718</v>
      </c>
      <c r="Y65" s="52" t="n">
        <v>6.265</v>
      </c>
      <c r="Z65" s="52" t="n">
        <f aca="false">X65/3600</f>
        <v>0.145477222222222</v>
      </c>
      <c r="AA65" s="54"/>
      <c r="AB65" s="54"/>
      <c r="AC65" s="54"/>
      <c r="AE65" s="39" t="n">
        <f aca="false">Q65/100</f>
        <v>0.06171</v>
      </c>
      <c r="AF65" s="39" t="n">
        <f aca="false">R65/100</f>
        <v>0.00147162222222222</v>
      </c>
      <c r="AG65" s="39" t="n">
        <f aca="false">Y65/100</f>
        <v>0.06265</v>
      </c>
      <c r="AH65" s="39" t="n">
        <f aca="false">Z65/100</f>
        <v>0.0014547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85.2144</v>
      </c>
      <c r="E66" s="65" t="n">
        <f aca="false">N66</f>
        <v>34.3781</v>
      </c>
      <c r="F66" s="65" t="n">
        <f aca="false">L66</f>
        <v>2085.2144</v>
      </c>
      <c r="G66" s="65" t="n">
        <f aca="false">O66</f>
        <v>34.8114</v>
      </c>
      <c r="H66" s="65" t="n">
        <f aca="false">T66</f>
        <v>2090.6592</v>
      </c>
      <c r="I66" s="65" t="n">
        <f aca="false">V66</f>
        <v>34.3779</v>
      </c>
      <c r="J66" s="65" t="n">
        <f aca="false">T66</f>
        <v>2090.6592</v>
      </c>
      <c r="K66" s="65" t="n">
        <f aca="false">W66</f>
        <v>34.8101</v>
      </c>
      <c r="L66" s="59" t="n">
        <v>2085.2144</v>
      </c>
      <c r="M66" s="59" t="n">
        <v>29.2457</v>
      </c>
      <c r="N66" s="59" t="n">
        <v>34.3781</v>
      </c>
      <c r="O66" s="59" t="n">
        <v>34.8114</v>
      </c>
      <c r="P66" s="59" t="n">
        <v>464.549</v>
      </c>
      <c r="Q66" s="59" t="n">
        <v>5.015</v>
      </c>
      <c r="R66" s="59" t="n">
        <f aca="false">P66/3600</f>
        <v>0.129041388888889</v>
      </c>
      <c r="S66" s="57"/>
      <c r="T66" s="59" t="n">
        <v>2090.6592</v>
      </c>
      <c r="U66" s="59" t="n">
        <v>29.2521</v>
      </c>
      <c r="V66" s="59" t="n">
        <v>34.3779</v>
      </c>
      <c r="W66" s="59" t="n">
        <v>34.8101</v>
      </c>
      <c r="X66" s="59" t="n">
        <v>456.062</v>
      </c>
      <c r="Y66" s="59" t="n">
        <v>5.062</v>
      </c>
      <c r="Z66" s="59" t="n">
        <f aca="false">X66/3600</f>
        <v>0.126683888888889</v>
      </c>
      <c r="AA66" s="57"/>
      <c r="AB66" s="57"/>
      <c r="AC66" s="57"/>
      <c r="AE66" s="39" t="n">
        <f aca="false">Q66/100</f>
        <v>0.05015</v>
      </c>
      <c r="AF66" s="39" t="n">
        <f aca="false">R66/100</f>
        <v>0.00129041388888889</v>
      </c>
      <c r="AG66" s="39" t="n">
        <f aca="false">Y66/100</f>
        <v>0.05062</v>
      </c>
      <c r="AH66" s="39" t="n">
        <f aca="false">Z66/100</f>
        <v>0.00126683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8.8696</v>
      </c>
      <c r="E67" s="61" t="n">
        <f aca="false">N67</f>
        <v>42.8721</v>
      </c>
      <c r="F67" s="61" t="n">
        <f aca="false">L67</f>
        <v>4708.8696</v>
      </c>
      <c r="G67" s="61" t="n">
        <f aca="false">O67</f>
        <v>43.8122</v>
      </c>
      <c r="H67" s="61" t="n">
        <f aca="false">T67</f>
        <v>4709.3296</v>
      </c>
      <c r="I67" s="61" t="n">
        <f aca="false">V67</f>
        <v>42.8674</v>
      </c>
      <c r="J67" s="61" t="n">
        <f aca="false">T67</f>
        <v>4709.3296</v>
      </c>
      <c r="K67" s="61" t="n">
        <f aca="false">W67</f>
        <v>43.8089</v>
      </c>
      <c r="L67" s="60" t="n">
        <v>4708.8696</v>
      </c>
      <c r="M67" s="60" t="n">
        <v>42.4117</v>
      </c>
      <c r="N67" s="60" t="n">
        <v>42.8721</v>
      </c>
      <c r="O67" s="60" t="n">
        <v>43.8122</v>
      </c>
      <c r="P67" s="60" t="n">
        <v>366.002</v>
      </c>
      <c r="Q67" s="60" t="n">
        <v>3.312</v>
      </c>
      <c r="R67" s="60" t="n">
        <f aca="false">P67/3600</f>
        <v>0.101667222222222</v>
      </c>
      <c r="S67" s="62"/>
      <c r="T67" s="60" t="n">
        <v>4709.3296</v>
      </c>
      <c r="U67" s="60" t="n">
        <v>42.4147</v>
      </c>
      <c r="V67" s="60" t="n">
        <v>42.8674</v>
      </c>
      <c r="W67" s="60" t="n">
        <v>43.8089</v>
      </c>
      <c r="X67" s="60" t="n">
        <v>361.765</v>
      </c>
      <c r="Y67" s="60" t="n">
        <v>3.375</v>
      </c>
      <c r="Z67" s="60" t="n">
        <f aca="false">X67/3600</f>
        <v>0.10049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312</v>
      </c>
      <c r="AF67" s="39" t="n">
        <f aca="false">R67/100</f>
        <v>0.00101667222222222</v>
      </c>
      <c r="AG67" s="39" t="n">
        <f aca="false">Y67/100</f>
        <v>0.03375</v>
      </c>
      <c r="AH67" s="39" t="n">
        <f aca="false">Z67/100</f>
        <v>0.001004902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22.8184</v>
      </c>
      <c r="E68" s="51" t="n">
        <f aca="false">N68</f>
        <v>39.6854</v>
      </c>
      <c r="F68" s="51" t="n">
        <f aca="false">L68</f>
        <v>2822.8184</v>
      </c>
      <c r="G68" s="51" t="n">
        <f aca="false">O68</f>
        <v>40.9388</v>
      </c>
      <c r="H68" s="51" t="n">
        <f aca="false">T68</f>
        <v>2824.8536</v>
      </c>
      <c r="I68" s="51" t="n">
        <f aca="false">V68</f>
        <v>39.6777</v>
      </c>
      <c r="J68" s="51" t="n">
        <f aca="false">T68</f>
        <v>2824.8536</v>
      </c>
      <c r="K68" s="51" t="n">
        <f aca="false">W68</f>
        <v>40.9377</v>
      </c>
      <c r="L68" s="52" t="n">
        <v>2822.8184</v>
      </c>
      <c r="M68" s="52" t="n">
        <v>38.3048</v>
      </c>
      <c r="N68" s="52" t="n">
        <v>39.6854</v>
      </c>
      <c r="O68" s="52" t="n">
        <v>40.9388</v>
      </c>
      <c r="P68" s="52" t="n">
        <v>319.737</v>
      </c>
      <c r="Q68" s="52" t="n">
        <v>3.39</v>
      </c>
      <c r="R68" s="52" t="n">
        <f aca="false">P68/3600</f>
        <v>0.0888158333333333</v>
      </c>
      <c r="S68" s="54"/>
      <c r="T68" s="52" t="n">
        <v>2824.8536</v>
      </c>
      <c r="U68" s="52" t="n">
        <v>38.3083</v>
      </c>
      <c r="V68" s="52" t="n">
        <v>39.6777</v>
      </c>
      <c r="W68" s="52" t="n">
        <v>40.9377</v>
      </c>
      <c r="X68" s="52" t="n">
        <v>316</v>
      </c>
      <c r="Y68" s="52" t="n">
        <v>3.437</v>
      </c>
      <c r="Z68" s="52" t="n">
        <f aca="false">X68/3600</f>
        <v>0.0877777777777778</v>
      </c>
      <c r="AA68" s="54"/>
      <c r="AB68" s="54"/>
      <c r="AC68" s="54"/>
      <c r="AE68" s="39" t="n">
        <f aca="false">Q68/100</f>
        <v>0.0339</v>
      </c>
      <c r="AF68" s="39" t="n">
        <f aca="false">R68/100</f>
        <v>0.000888158333333334</v>
      </c>
      <c r="AG68" s="39" t="n">
        <f aca="false">Y68/100</f>
        <v>0.03437</v>
      </c>
      <c r="AH68" s="39" t="n">
        <f aca="false">Z68/100</f>
        <v>0.0008777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09.8096</v>
      </c>
      <c r="E69" s="51" t="n">
        <f aca="false">N69</f>
        <v>37.3243</v>
      </c>
      <c r="F69" s="51" t="n">
        <f aca="false">L69</f>
        <v>1509.8096</v>
      </c>
      <c r="G69" s="51" t="n">
        <f aca="false">O69</f>
        <v>38.493</v>
      </c>
      <c r="H69" s="51" t="n">
        <f aca="false">T69</f>
        <v>1510.3112</v>
      </c>
      <c r="I69" s="51" t="n">
        <f aca="false">V69</f>
        <v>37.3252</v>
      </c>
      <c r="J69" s="51" t="n">
        <f aca="false">T69</f>
        <v>1510.3112</v>
      </c>
      <c r="K69" s="51" t="n">
        <f aca="false">W69</f>
        <v>38.4999</v>
      </c>
      <c r="L69" s="52" t="n">
        <v>1509.8096</v>
      </c>
      <c r="M69" s="52" t="n">
        <v>34.4517</v>
      </c>
      <c r="N69" s="52" t="n">
        <v>37.3243</v>
      </c>
      <c r="O69" s="52" t="n">
        <v>38.493</v>
      </c>
      <c r="P69" s="52" t="n">
        <v>270.986</v>
      </c>
      <c r="Q69" s="52" t="n">
        <v>2.921</v>
      </c>
      <c r="R69" s="52" t="n">
        <f aca="false">P69/3600</f>
        <v>0.0752738888888889</v>
      </c>
      <c r="S69" s="54"/>
      <c r="T69" s="52" t="n">
        <v>1510.3112</v>
      </c>
      <c r="U69" s="52" t="n">
        <v>34.4524</v>
      </c>
      <c r="V69" s="52" t="n">
        <v>37.3252</v>
      </c>
      <c r="W69" s="52" t="n">
        <v>38.4999</v>
      </c>
      <c r="X69" s="52" t="n">
        <v>266.812</v>
      </c>
      <c r="Y69" s="52" t="n">
        <v>2.953</v>
      </c>
      <c r="Z69" s="52" t="n">
        <f aca="false">X69/3600</f>
        <v>0.0741144444444444</v>
      </c>
      <c r="AA69" s="54"/>
      <c r="AB69" s="54"/>
      <c r="AC69" s="54"/>
      <c r="AE69" s="39" t="n">
        <f aca="false">Q69/100</f>
        <v>0.02921</v>
      </c>
      <c r="AF69" s="39" t="n">
        <f aca="false">R69/100</f>
        <v>0.000752738888888889</v>
      </c>
      <c r="AG69" s="39" t="n">
        <f aca="false">Y69/100</f>
        <v>0.02953</v>
      </c>
      <c r="AH69" s="39" t="n">
        <f aca="false">Z69/100</f>
        <v>0.0007411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45.7432</v>
      </c>
      <c r="E70" s="66" t="n">
        <f aca="false">N70</f>
        <v>35.1002</v>
      </c>
      <c r="F70" s="66" t="n">
        <f aca="false">L70</f>
        <v>745.7432</v>
      </c>
      <c r="G70" s="66" t="n">
        <f aca="false">O70</f>
        <v>36.0144</v>
      </c>
      <c r="H70" s="66" t="n">
        <f aca="false">T70</f>
        <v>745.94</v>
      </c>
      <c r="I70" s="66" t="n">
        <f aca="false">V70</f>
        <v>35.0962</v>
      </c>
      <c r="J70" s="66" t="n">
        <f aca="false">T70</f>
        <v>745.94</v>
      </c>
      <c r="K70" s="66" t="n">
        <f aca="false">W70</f>
        <v>36.0225</v>
      </c>
      <c r="L70" s="59" t="n">
        <v>745.7432</v>
      </c>
      <c r="M70" s="59" t="n">
        <v>31.2598</v>
      </c>
      <c r="N70" s="59" t="n">
        <v>35.1002</v>
      </c>
      <c r="O70" s="59" t="n">
        <v>36.0144</v>
      </c>
      <c r="P70" s="59" t="n">
        <v>241.517</v>
      </c>
      <c r="Q70" s="59" t="n">
        <v>2.406</v>
      </c>
      <c r="R70" s="59" t="n">
        <f aca="false">P70/3600</f>
        <v>0.0670880555555556</v>
      </c>
      <c r="S70" s="57"/>
      <c r="T70" s="59" t="n">
        <v>745.94</v>
      </c>
      <c r="U70" s="59" t="n">
        <v>31.263</v>
      </c>
      <c r="V70" s="59" t="n">
        <v>35.0962</v>
      </c>
      <c r="W70" s="59" t="n">
        <v>36.0225</v>
      </c>
      <c r="X70" s="59" t="n">
        <v>235.375</v>
      </c>
      <c r="Y70" s="59" t="n">
        <v>2.437</v>
      </c>
      <c r="Z70" s="59" t="n">
        <f aca="false">X70/3600</f>
        <v>0.0653819444444445</v>
      </c>
      <c r="AA70" s="57"/>
      <c r="AB70" s="57"/>
      <c r="AC70" s="57"/>
      <c r="AE70" s="39" t="n">
        <f aca="false">Q70/100</f>
        <v>0.02406</v>
      </c>
      <c r="AF70" s="39" t="n">
        <f aca="false">R70/100</f>
        <v>0.000670880555555556</v>
      </c>
      <c r="AG70" s="39" t="n">
        <f aca="false">Y70/100</f>
        <v>0.02437</v>
      </c>
      <c r="AH70" s="39" t="n">
        <f aca="false">Z70/100</f>
        <v>0.000653819444444445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7.9264</v>
      </c>
      <c r="E71" s="63" t="n">
        <f aca="false">N71</f>
        <v>47.3563</v>
      </c>
      <c r="F71" s="63" t="n">
        <f aca="false">L71</f>
        <v>22627.9264</v>
      </c>
      <c r="G71" s="63" t="n">
        <f aca="false">O71</f>
        <v>48.1659</v>
      </c>
      <c r="H71" s="63" t="n">
        <f aca="false">T71</f>
        <v>22610.0328</v>
      </c>
      <c r="I71" s="63" t="n">
        <f aca="false">V71</f>
        <v>47.3596</v>
      </c>
      <c r="J71" s="63" t="n">
        <f aca="false">T71</f>
        <v>22610.0328</v>
      </c>
      <c r="K71" s="63" t="n">
        <f aca="false">W71</f>
        <v>48.1703</v>
      </c>
      <c r="L71" s="60" t="n">
        <v>22627.9264</v>
      </c>
      <c r="M71" s="60" t="n">
        <v>44.6093</v>
      </c>
      <c r="N71" s="60" t="n">
        <v>47.3563</v>
      </c>
      <c r="O71" s="60" t="n">
        <v>48.1659</v>
      </c>
      <c r="P71" s="60" t="n">
        <v>4469.559</v>
      </c>
      <c r="Q71" s="60" t="n">
        <v>39.469</v>
      </c>
      <c r="R71" s="60" t="n">
        <f aca="false">P71/3600</f>
        <v>1.24154416666667</v>
      </c>
      <c r="S71" s="62"/>
      <c r="T71" s="60" t="n">
        <v>22610.0328</v>
      </c>
      <c r="U71" s="60" t="n">
        <v>44.6073</v>
      </c>
      <c r="V71" s="60" t="n">
        <v>47.3596</v>
      </c>
      <c r="W71" s="60" t="n">
        <v>48.1703</v>
      </c>
      <c r="X71" s="60" t="n">
        <v>4392.334</v>
      </c>
      <c r="Y71" s="60" t="n">
        <v>39.89</v>
      </c>
      <c r="Z71" s="60" t="n">
        <f aca="false">X71/3600</f>
        <v>1.22009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9469</v>
      </c>
      <c r="AF71" s="39" t="n">
        <f aca="false">R71/100</f>
        <v>0.0124154416666667</v>
      </c>
      <c r="AG71" s="39" t="n">
        <f aca="false">Y71/100</f>
        <v>0.3989</v>
      </c>
      <c r="AH71" s="39" t="n">
        <f aca="false">Z71/100</f>
        <v>0.0122009277777778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287.2528</v>
      </c>
      <c r="E72" s="64" t="n">
        <f aca="false">N72</f>
        <v>45.8999</v>
      </c>
      <c r="F72" s="64" t="n">
        <f aca="false">L72</f>
        <v>13287.2528</v>
      </c>
      <c r="G72" s="64" t="n">
        <f aca="false">O72</f>
        <v>46.5368</v>
      </c>
      <c r="H72" s="64" t="n">
        <f aca="false">T72</f>
        <v>13267.5584</v>
      </c>
      <c r="I72" s="64" t="n">
        <f aca="false">V72</f>
        <v>45.9011</v>
      </c>
      <c r="J72" s="64" t="n">
        <f aca="false">T72</f>
        <v>13267.5584</v>
      </c>
      <c r="K72" s="64" t="n">
        <f aca="false">W72</f>
        <v>46.5366</v>
      </c>
      <c r="L72" s="52" t="n">
        <v>13287.2528</v>
      </c>
      <c r="M72" s="52" t="n">
        <v>42.1691</v>
      </c>
      <c r="N72" s="52" t="n">
        <v>45.8999</v>
      </c>
      <c r="O72" s="52" t="n">
        <v>46.5368</v>
      </c>
      <c r="P72" s="52" t="n">
        <v>3957.65</v>
      </c>
      <c r="Q72" s="52" t="n">
        <v>37.828</v>
      </c>
      <c r="R72" s="52" t="n">
        <f aca="false">P72/3600</f>
        <v>1.09934722222222</v>
      </c>
      <c r="S72" s="54"/>
      <c r="T72" s="52" t="n">
        <v>13267.5584</v>
      </c>
      <c r="U72" s="52" t="n">
        <v>42.1682</v>
      </c>
      <c r="V72" s="52" t="n">
        <v>45.9011</v>
      </c>
      <c r="W72" s="52" t="n">
        <v>46.5366</v>
      </c>
      <c r="X72" s="52" t="n">
        <v>3881.653</v>
      </c>
      <c r="Y72" s="52" t="n">
        <v>38.234</v>
      </c>
      <c r="Z72" s="52" t="n">
        <f aca="false">X72/3600</f>
        <v>1.07823694444444</v>
      </c>
      <c r="AA72" s="54"/>
      <c r="AB72" s="54"/>
      <c r="AC72" s="54"/>
      <c r="AE72" s="39" t="n">
        <f aca="false">Q72/100</f>
        <v>0.37828</v>
      </c>
      <c r="AF72" s="39" t="n">
        <f aca="false">R72/100</f>
        <v>0.0109934722222222</v>
      </c>
      <c r="AG72" s="39" t="n">
        <f aca="false">Y72/100</f>
        <v>0.38234</v>
      </c>
      <c r="AH72" s="39" t="n">
        <f aca="false">Z72/100</f>
        <v>0.010782369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959.9464</v>
      </c>
      <c r="E73" s="64" t="n">
        <f aca="false">N73</f>
        <v>44.3137</v>
      </c>
      <c r="F73" s="64" t="n">
        <f aca="false">L73</f>
        <v>7959.9464</v>
      </c>
      <c r="G73" s="64" t="n">
        <f aca="false">O73</f>
        <v>44.7066</v>
      </c>
      <c r="H73" s="64" t="n">
        <f aca="false">T73</f>
        <v>7936.0704</v>
      </c>
      <c r="I73" s="64" t="n">
        <f aca="false">V73</f>
        <v>44.3216</v>
      </c>
      <c r="J73" s="64" t="n">
        <f aca="false">T73</f>
        <v>7936.0704</v>
      </c>
      <c r="K73" s="64" t="n">
        <f aca="false">W73</f>
        <v>44.7127</v>
      </c>
      <c r="L73" s="52" t="n">
        <v>7959.9464</v>
      </c>
      <c r="M73" s="52" t="n">
        <v>39.5381</v>
      </c>
      <c r="N73" s="52" t="n">
        <v>44.3137</v>
      </c>
      <c r="O73" s="52" t="n">
        <v>44.7066</v>
      </c>
      <c r="P73" s="52" t="n">
        <v>3620.945</v>
      </c>
      <c r="Q73" s="52" t="n">
        <v>36</v>
      </c>
      <c r="R73" s="52" t="n">
        <f aca="false">P73/3600</f>
        <v>1.00581805555556</v>
      </c>
      <c r="S73" s="54"/>
      <c r="T73" s="52" t="n">
        <v>7936.0704</v>
      </c>
      <c r="U73" s="52" t="n">
        <v>39.5375</v>
      </c>
      <c r="V73" s="52" t="n">
        <v>44.3216</v>
      </c>
      <c r="W73" s="52" t="n">
        <v>44.7127</v>
      </c>
      <c r="X73" s="52" t="n">
        <v>3553.267</v>
      </c>
      <c r="Y73" s="52" t="n">
        <v>36.39</v>
      </c>
      <c r="Z73" s="52" t="n">
        <f aca="false">X73/3600</f>
        <v>0.987018611111111</v>
      </c>
      <c r="AA73" s="54"/>
      <c r="AB73" s="54"/>
      <c r="AC73" s="54"/>
      <c r="AE73" s="39" t="n">
        <f aca="false">Q73/100</f>
        <v>0.36</v>
      </c>
      <c r="AF73" s="39" t="n">
        <f aca="false">R73/100</f>
        <v>0.0100581805555556</v>
      </c>
      <c r="AG73" s="39" t="n">
        <f aca="false">Y73/100</f>
        <v>0.3639</v>
      </c>
      <c r="AH73" s="39" t="n">
        <f aca="false">Z73/100</f>
        <v>0.00987018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73.7096</v>
      </c>
      <c r="E74" s="65" t="n">
        <f aca="false">N74</f>
        <v>42.6727</v>
      </c>
      <c r="F74" s="65" t="n">
        <f aca="false">L74</f>
        <v>4773.7096</v>
      </c>
      <c r="G74" s="65" t="n">
        <f aca="false">O74</f>
        <v>42.8171</v>
      </c>
      <c r="H74" s="65" t="n">
        <f aca="false">T74</f>
        <v>4743.8608</v>
      </c>
      <c r="I74" s="65" t="n">
        <f aca="false">V74</f>
        <v>42.6822</v>
      </c>
      <c r="J74" s="65" t="n">
        <f aca="false">T74</f>
        <v>4743.8608</v>
      </c>
      <c r="K74" s="65" t="n">
        <f aca="false">W74</f>
        <v>42.8265</v>
      </c>
      <c r="L74" s="59" t="n">
        <v>4773.7096</v>
      </c>
      <c r="M74" s="59" t="n">
        <v>36.7103</v>
      </c>
      <c r="N74" s="59" t="n">
        <v>42.6727</v>
      </c>
      <c r="O74" s="59" t="n">
        <v>42.8171</v>
      </c>
      <c r="P74" s="59" t="n">
        <v>3193.973</v>
      </c>
      <c r="Q74" s="59" t="n">
        <v>32.64</v>
      </c>
      <c r="R74" s="59" t="n">
        <f aca="false">P74/3600</f>
        <v>0.887214722222222</v>
      </c>
      <c r="S74" s="57"/>
      <c r="T74" s="59" t="n">
        <v>4743.8608</v>
      </c>
      <c r="U74" s="59" t="n">
        <v>36.7095</v>
      </c>
      <c r="V74" s="59" t="n">
        <v>42.6822</v>
      </c>
      <c r="W74" s="59" t="n">
        <v>42.8265</v>
      </c>
      <c r="X74" s="59" t="n">
        <v>3395.456</v>
      </c>
      <c r="Y74" s="59" t="n">
        <v>33.031</v>
      </c>
      <c r="Z74" s="59" t="n">
        <f aca="false">X74/3600</f>
        <v>0.943182222222222</v>
      </c>
      <c r="AA74" s="57"/>
      <c r="AB74" s="57"/>
      <c r="AC74" s="57"/>
      <c r="AE74" s="39" t="n">
        <f aca="false">Q74/100</f>
        <v>0.3264</v>
      </c>
      <c r="AF74" s="39" t="n">
        <f aca="false">R74/100</f>
        <v>0.00887214722222222</v>
      </c>
      <c r="AG74" s="39" t="n">
        <f aca="false">Y74/100</f>
        <v>0.33031</v>
      </c>
      <c r="AH74" s="39" t="n">
        <f aca="false">Z74/100</f>
        <v>0.009431822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3385.9368</v>
      </c>
      <c r="E75" s="61" t="n">
        <f aca="false">N75</f>
        <v>48.6353</v>
      </c>
      <c r="F75" s="61" t="n">
        <f aca="false">L75</f>
        <v>23385.9368</v>
      </c>
      <c r="G75" s="61" t="n">
        <f aca="false">O75</f>
        <v>48.3815</v>
      </c>
      <c r="H75" s="61" t="n">
        <f aca="false">T75</f>
        <v>23369.5024</v>
      </c>
      <c r="I75" s="61" t="n">
        <f aca="false">V75</f>
        <v>48.6403</v>
      </c>
      <c r="J75" s="61" t="n">
        <f aca="false">T75</f>
        <v>23369.5024</v>
      </c>
      <c r="K75" s="61" t="n">
        <f aca="false">W75</f>
        <v>48.3863</v>
      </c>
      <c r="L75" s="60" t="n">
        <v>23385.9368</v>
      </c>
      <c r="M75" s="60" t="n">
        <v>44.6189</v>
      </c>
      <c r="N75" s="60" t="n">
        <v>48.6353</v>
      </c>
      <c r="O75" s="60" t="n">
        <v>48.3815</v>
      </c>
      <c r="P75" s="60" t="n">
        <v>4399.684</v>
      </c>
      <c r="Q75" s="60" t="n">
        <v>37.422</v>
      </c>
      <c r="R75" s="60" t="n">
        <f aca="false">P75/3600</f>
        <v>1.22213444444444</v>
      </c>
      <c r="S75" s="62"/>
      <c r="T75" s="60" t="n">
        <v>23369.5024</v>
      </c>
      <c r="U75" s="60" t="n">
        <v>44.6175</v>
      </c>
      <c r="V75" s="60" t="n">
        <v>48.6403</v>
      </c>
      <c r="W75" s="60" t="n">
        <v>48.3863</v>
      </c>
      <c r="X75" s="60" t="n">
        <v>4346.281</v>
      </c>
      <c r="Y75" s="60" t="n">
        <v>37.922</v>
      </c>
      <c r="Z75" s="60" t="n">
        <f aca="false">X75/3600</f>
        <v>1.207300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7422</v>
      </c>
      <c r="AF75" s="39" t="n">
        <f aca="false">R75/100</f>
        <v>0.0122213444444444</v>
      </c>
      <c r="AG75" s="39" t="n">
        <f aca="false">Y75/100</f>
        <v>0.37922</v>
      </c>
      <c r="AH75" s="39" t="n">
        <f aca="false">Z75/100</f>
        <v>0.01207300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315.7952</v>
      </c>
      <c r="E76" s="51" t="n">
        <f aca="false">N76</f>
        <v>47.1732</v>
      </c>
      <c r="F76" s="51" t="n">
        <f aca="false">L76</f>
        <v>14315.7952</v>
      </c>
      <c r="G76" s="51" t="n">
        <f aca="false">O76</f>
        <v>46.4377</v>
      </c>
      <c r="H76" s="51" t="n">
        <f aca="false">T76</f>
        <v>14301.4496</v>
      </c>
      <c r="I76" s="51" t="n">
        <f aca="false">V76</f>
        <v>47.1761</v>
      </c>
      <c r="J76" s="51" t="n">
        <f aca="false">T76</f>
        <v>14301.4496</v>
      </c>
      <c r="K76" s="51" t="n">
        <f aca="false">W76</f>
        <v>46.4402</v>
      </c>
      <c r="L76" s="52" t="n">
        <v>14315.7952</v>
      </c>
      <c r="M76" s="52" t="n">
        <v>42.1679</v>
      </c>
      <c r="N76" s="52" t="n">
        <v>47.1732</v>
      </c>
      <c r="O76" s="52" t="n">
        <v>46.4377</v>
      </c>
      <c r="P76" s="52" t="n">
        <v>3961.462</v>
      </c>
      <c r="Q76" s="52" t="n">
        <v>35.281</v>
      </c>
      <c r="R76" s="52" t="n">
        <f aca="false">P76/3600</f>
        <v>1.10040611111111</v>
      </c>
      <c r="S76" s="54"/>
      <c r="T76" s="52" t="n">
        <v>14301.4496</v>
      </c>
      <c r="U76" s="52" t="n">
        <v>42.1669</v>
      </c>
      <c r="V76" s="52" t="n">
        <v>47.1761</v>
      </c>
      <c r="W76" s="52" t="n">
        <v>46.4402</v>
      </c>
      <c r="X76" s="52" t="n">
        <v>3886.515</v>
      </c>
      <c r="Y76" s="52" t="n">
        <v>35.875</v>
      </c>
      <c r="Z76" s="52" t="n">
        <f aca="false">X76/3600</f>
        <v>1.0795875</v>
      </c>
      <c r="AA76" s="54"/>
      <c r="AB76" s="54"/>
      <c r="AC76" s="54"/>
      <c r="AE76" s="39" t="n">
        <f aca="false">Q76/100</f>
        <v>0.35281</v>
      </c>
      <c r="AF76" s="39" t="n">
        <f aca="false">R76/100</f>
        <v>0.0110040611111111</v>
      </c>
      <c r="AG76" s="39" t="n">
        <f aca="false">Y76/100</f>
        <v>0.35875</v>
      </c>
      <c r="AH76" s="39" t="n">
        <f aca="false">Z76/100</f>
        <v>0.01079587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17.648</v>
      </c>
      <c r="E77" s="51" t="n">
        <f aca="false">N77</f>
        <v>45.8379</v>
      </c>
      <c r="F77" s="51" t="n">
        <f aca="false">L77</f>
        <v>8917.648</v>
      </c>
      <c r="G77" s="51" t="n">
        <f aca="false">O77</f>
        <v>44.4121</v>
      </c>
      <c r="H77" s="51" t="n">
        <f aca="false">T77</f>
        <v>8899.2488</v>
      </c>
      <c r="I77" s="51" t="n">
        <f aca="false">V77</f>
        <v>45.8431</v>
      </c>
      <c r="J77" s="51" t="n">
        <f aca="false">T77</f>
        <v>8899.2488</v>
      </c>
      <c r="K77" s="51" t="n">
        <f aca="false">W77</f>
        <v>44.4158</v>
      </c>
      <c r="L77" s="52" t="n">
        <v>8917.648</v>
      </c>
      <c r="M77" s="52" t="n">
        <v>39.4453</v>
      </c>
      <c r="N77" s="52" t="n">
        <v>45.8379</v>
      </c>
      <c r="O77" s="52" t="n">
        <v>44.4121</v>
      </c>
      <c r="P77" s="52" t="n">
        <v>3654.117</v>
      </c>
      <c r="Q77" s="52" t="n">
        <v>34.843</v>
      </c>
      <c r="R77" s="52" t="n">
        <f aca="false">P77/3600</f>
        <v>1.0150325</v>
      </c>
      <c r="S77" s="54"/>
      <c r="T77" s="52" t="n">
        <v>8899.2488</v>
      </c>
      <c r="U77" s="52" t="n">
        <v>39.4416</v>
      </c>
      <c r="V77" s="52" t="n">
        <v>45.8431</v>
      </c>
      <c r="W77" s="52" t="n">
        <v>44.4158</v>
      </c>
      <c r="X77" s="52" t="n">
        <v>3578.953</v>
      </c>
      <c r="Y77" s="52" t="n">
        <v>35.297</v>
      </c>
      <c r="Z77" s="52" t="n">
        <f aca="false">X77/3600</f>
        <v>0.994153611111111</v>
      </c>
      <c r="AA77" s="54"/>
      <c r="AB77" s="54"/>
      <c r="AC77" s="54"/>
      <c r="AE77" s="39" t="n">
        <f aca="false">Q77/100</f>
        <v>0.34843</v>
      </c>
      <c r="AF77" s="39" t="n">
        <f aca="false">R77/100</f>
        <v>0.010150325</v>
      </c>
      <c r="AG77" s="39" t="n">
        <f aca="false">Y77/100</f>
        <v>0.35297</v>
      </c>
      <c r="AH77" s="39" t="n">
        <f aca="false">Z77/100</f>
        <v>0.009941536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67.848</v>
      </c>
      <c r="E78" s="58" t="n">
        <f aca="false">N78</f>
        <v>44.4473</v>
      </c>
      <c r="F78" s="58" t="n">
        <f aca="false">L78</f>
        <v>5367.848</v>
      </c>
      <c r="G78" s="58" t="n">
        <f aca="false">O78</f>
        <v>42.4722</v>
      </c>
      <c r="H78" s="58" t="n">
        <f aca="false">T78</f>
        <v>5343.9056</v>
      </c>
      <c r="I78" s="58" t="n">
        <f aca="false">V78</f>
        <v>44.4522</v>
      </c>
      <c r="J78" s="58" t="n">
        <f aca="false">T78</f>
        <v>5343.9056</v>
      </c>
      <c r="K78" s="58" t="n">
        <f aca="false">W78</f>
        <v>42.4882</v>
      </c>
      <c r="L78" s="59" t="n">
        <v>5367.848</v>
      </c>
      <c r="M78" s="59" t="n">
        <v>36.3623</v>
      </c>
      <c r="N78" s="59" t="n">
        <v>44.4473</v>
      </c>
      <c r="O78" s="59" t="n">
        <v>42.4722</v>
      </c>
      <c r="P78" s="59" t="n">
        <v>3324.161</v>
      </c>
      <c r="Q78" s="59" t="n">
        <v>31.843</v>
      </c>
      <c r="R78" s="59" t="n">
        <f aca="false">P78/3600</f>
        <v>0.923378055555556</v>
      </c>
      <c r="S78" s="57"/>
      <c r="T78" s="59" t="n">
        <v>5343.9056</v>
      </c>
      <c r="U78" s="59" t="n">
        <v>36.3587</v>
      </c>
      <c r="V78" s="59" t="n">
        <v>44.4522</v>
      </c>
      <c r="W78" s="59" t="n">
        <v>42.4882</v>
      </c>
      <c r="X78" s="59" t="n">
        <v>3389.609</v>
      </c>
      <c r="Y78" s="59" t="n">
        <v>32.203</v>
      </c>
      <c r="Z78" s="59" t="n">
        <f aca="false">X78/3600</f>
        <v>0.941558055555556</v>
      </c>
      <c r="AA78" s="57"/>
      <c r="AB78" s="57"/>
      <c r="AC78" s="57"/>
      <c r="AE78" s="39" t="n">
        <f aca="false">Q78/100</f>
        <v>0.31843</v>
      </c>
      <c r="AF78" s="39" t="n">
        <f aca="false">R78/100</f>
        <v>0.00923378055555556</v>
      </c>
      <c r="AG78" s="39" t="n">
        <f aca="false">Y78/100</f>
        <v>0.32203</v>
      </c>
      <c r="AH78" s="39" t="n">
        <f aca="false">Z78/100</f>
        <v>0.0094155805555555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767.6592</v>
      </c>
      <c r="E79" s="61" t="n">
        <f aca="false">N79</f>
        <v>48.613</v>
      </c>
      <c r="F79" s="61" t="n">
        <f aca="false">L79</f>
        <v>24767.6592</v>
      </c>
      <c r="G79" s="61" t="n">
        <f aca="false">O79</f>
        <v>48.7834</v>
      </c>
      <c r="H79" s="61" t="n">
        <f aca="false">T79</f>
        <v>24749.0632</v>
      </c>
      <c r="I79" s="61" t="n">
        <f aca="false">V79</f>
        <v>48.6165</v>
      </c>
      <c r="J79" s="61" t="n">
        <f aca="false">T79</f>
        <v>24749.0632</v>
      </c>
      <c r="K79" s="61" t="n">
        <f aca="false">W79</f>
        <v>48.7898</v>
      </c>
      <c r="L79" s="60" t="n">
        <v>24767.6592</v>
      </c>
      <c r="M79" s="60" t="n">
        <v>44.6179</v>
      </c>
      <c r="N79" s="60" t="n">
        <v>48.613</v>
      </c>
      <c r="O79" s="60" t="n">
        <v>48.7834</v>
      </c>
      <c r="P79" s="60" t="n">
        <v>4615.701</v>
      </c>
      <c r="Q79" s="60" t="n">
        <v>38.125</v>
      </c>
      <c r="R79" s="60" t="n">
        <f aca="false">P79/3600</f>
        <v>1.28213916666667</v>
      </c>
      <c r="S79" s="62"/>
      <c r="T79" s="60" t="n">
        <v>24749.0632</v>
      </c>
      <c r="U79" s="60" t="n">
        <v>44.6154</v>
      </c>
      <c r="V79" s="60" t="n">
        <v>48.6165</v>
      </c>
      <c r="W79" s="60" t="n">
        <v>48.7898</v>
      </c>
      <c r="X79" s="60" t="n">
        <v>4527.348</v>
      </c>
      <c r="Y79" s="60" t="n">
        <v>38.703</v>
      </c>
      <c r="Z79" s="60" t="n">
        <f aca="false">X79/3600</f>
        <v>1.25759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8125</v>
      </c>
      <c r="AF79" s="39" t="n">
        <f aca="false">R79/100</f>
        <v>0.0128213916666667</v>
      </c>
      <c r="AG79" s="39" t="n">
        <f aca="false">Y79/100</f>
        <v>0.38703</v>
      </c>
      <c r="AH79" s="39" t="n">
        <f aca="false">Z79/100</f>
        <v>0.0125759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286.1344</v>
      </c>
      <c r="E80" s="51" t="n">
        <f aca="false">N80</f>
        <v>46.9181</v>
      </c>
      <c r="F80" s="51" t="n">
        <f aca="false">L80</f>
        <v>14286.1344</v>
      </c>
      <c r="G80" s="51" t="n">
        <f aca="false">O80</f>
        <v>47.0647</v>
      </c>
      <c r="H80" s="51" t="n">
        <f aca="false">T80</f>
        <v>14264.372</v>
      </c>
      <c r="I80" s="51" t="n">
        <f aca="false">V80</f>
        <v>46.9245</v>
      </c>
      <c r="J80" s="51" t="n">
        <f aca="false">T80</f>
        <v>14264.372</v>
      </c>
      <c r="K80" s="51" t="n">
        <f aca="false">W80</f>
        <v>47.0704</v>
      </c>
      <c r="L80" s="52" t="n">
        <v>14286.1344</v>
      </c>
      <c r="M80" s="52" t="n">
        <v>41.8571</v>
      </c>
      <c r="N80" s="52" t="n">
        <v>46.9181</v>
      </c>
      <c r="O80" s="52" t="n">
        <v>47.0647</v>
      </c>
      <c r="P80" s="52" t="n">
        <v>4031.963</v>
      </c>
      <c r="Q80" s="52" t="n">
        <v>35.078</v>
      </c>
      <c r="R80" s="52" t="n">
        <f aca="false">P80/3600</f>
        <v>1.11998972222222</v>
      </c>
      <c r="S80" s="54"/>
      <c r="T80" s="52" t="n">
        <v>14264.372</v>
      </c>
      <c r="U80" s="52" t="n">
        <v>41.8557</v>
      </c>
      <c r="V80" s="52" t="n">
        <v>46.9245</v>
      </c>
      <c r="W80" s="52" t="n">
        <v>47.0704</v>
      </c>
      <c r="X80" s="52" t="n">
        <v>3959.371</v>
      </c>
      <c r="Y80" s="52" t="n">
        <v>35.484</v>
      </c>
      <c r="Z80" s="52" t="n">
        <f aca="false">X80/3600</f>
        <v>1.09982527777778</v>
      </c>
      <c r="AA80" s="54"/>
      <c r="AB80" s="54"/>
      <c r="AC80" s="54"/>
      <c r="AE80" s="39" t="n">
        <f aca="false">Q80/100</f>
        <v>0.35078</v>
      </c>
      <c r="AF80" s="39" t="n">
        <f aca="false">R80/100</f>
        <v>0.0111998972222222</v>
      </c>
      <c r="AG80" s="39" t="n">
        <f aca="false">Y80/100</f>
        <v>0.35484</v>
      </c>
      <c r="AH80" s="39" t="n">
        <f aca="false">Z80/100</f>
        <v>0.010998252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14.884</v>
      </c>
      <c r="E81" s="51" t="n">
        <f aca="false">N81</f>
        <v>45.1051</v>
      </c>
      <c r="F81" s="51" t="n">
        <f aca="false">L81</f>
        <v>8214.884</v>
      </c>
      <c r="G81" s="51" t="n">
        <f aca="false">O81</f>
        <v>45.1449</v>
      </c>
      <c r="H81" s="51" t="n">
        <f aca="false">T81</f>
        <v>8191.7432</v>
      </c>
      <c r="I81" s="51" t="n">
        <f aca="false">V81</f>
        <v>45.1134</v>
      </c>
      <c r="J81" s="51" t="n">
        <f aca="false">T81</f>
        <v>8191.7432</v>
      </c>
      <c r="K81" s="51" t="n">
        <f aca="false">W81</f>
        <v>45.1493</v>
      </c>
      <c r="L81" s="52" t="n">
        <v>8214.884</v>
      </c>
      <c r="M81" s="52" t="n">
        <v>39.0967</v>
      </c>
      <c r="N81" s="52" t="n">
        <v>45.1051</v>
      </c>
      <c r="O81" s="52" t="n">
        <v>45.1449</v>
      </c>
      <c r="P81" s="52" t="n">
        <v>3652.492</v>
      </c>
      <c r="Q81" s="52" t="n">
        <v>34.703</v>
      </c>
      <c r="R81" s="52" t="n">
        <f aca="false">P81/3600</f>
        <v>1.01458111111111</v>
      </c>
      <c r="S81" s="54"/>
      <c r="T81" s="52" t="n">
        <v>8191.7432</v>
      </c>
      <c r="U81" s="52" t="n">
        <v>39.0961</v>
      </c>
      <c r="V81" s="52" t="n">
        <v>45.1134</v>
      </c>
      <c r="W81" s="52" t="n">
        <v>45.1493</v>
      </c>
      <c r="X81" s="52" t="n">
        <v>3582.032</v>
      </c>
      <c r="Y81" s="52" t="n">
        <v>35.125</v>
      </c>
      <c r="Z81" s="52" t="n">
        <f aca="false">X81/3600</f>
        <v>0.995008888888889</v>
      </c>
      <c r="AA81" s="54"/>
      <c r="AB81" s="54"/>
      <c r="AC81" s="54"/>
      <c r="AE81" s="39" t="n">
        <f aca="false">Q81/100</f>
        <v>0.34703</v>
      </c>
      <c r="AF81" s="39" t="n">
        <f aca="false">R81/100</f>
        <v>0.0101458111111111</v>
      </c>
      <c r="AG81" s="39" t="n">
        <f aca="false">Y81/100</f>
        <v>0.35125</v>
      </c>
      <c r="AH81" s="39" t="n">
        <f aca="false">Z81/100</f>
        <v>0.0099500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69.7952</v>
      </c>
      <c r="E82" s="66" t="n">
        <f aca="false">N82</f>
        <v>43.2991</v>
      </c>
      <c r="F82" s="66" t="n">
        <f aca="false">L82</f>
        <v>4669.7952</v>
      </c>
      <c r="G82" s="66" t="n">
        <f aca="false">O82</f>
        <v>43.174</v>
      </c>
      <c r="H82" s="66" t="n">
        <f aca="false">T82</f>
        <v>4642.132</v>
      </c>
      <c r="I82" s="66" t="n">
        <f aca="false">V82</f>
        <v>43.3067</v>
      </c>
      <c r="J82" s="66" t="n">
        <f aca="false">T82</f>
        <v>4642.132</v>
      </c>
      <c r="K82" s="66" t="n">
        <f aca="false">W82</f>
        <v>43.1877</v>
      </c>
      <c r="L82" s="59" t="n">
        <v>4669.7952</v>
      </c>
      <c r="M82" s="59" t="n">
        <v>36.3386</v>
      </c>
      <c r="N82" s="59" t="n">
        <v>43.2991</v>
      </c>
      <c r="O82" s="59" t="n">
        <v>43.174</v>
      </c>
      <c r="P82" s="59" t="n">
        <v>3466.991</v>
      </c>
      <c r="Q82" s="59" t="n">
        <v>31.859</v>
      </c>
      <c r="R82" s="59" t="n">
        <f aca="false">P82/3600</f>
        <v>0.963053055555556</v>
      </c>
      <c r="S82" s="57"/>
      <c r="T82" s="59" t="n">
        <v>4642.132</v>
      </c>
      <c r="U82" s="59" t="n">
        <v>36.3375</v>
      </c>
      <c r="V82" s="59" t="n">
        <v>43.3067</v>
      </c>
      <c r="W82" s="59" t="n">
        <v>43.1877</v>
      </c>
      <c r="X82" s="59" t="n">
        <v>3363.723</v>
      </c>
      <c r="Y82" s="59" t="n">
        <v>32.265</v>
      </c>
      <c r="Z82" s="59" t="n">
        <f aca="false">X82/3600</f>
        <v>0.9343675</v>
      </c>
      <c r="AA82" s="57"/>
      <c r="AB82" s="57"/>
      <c r="AC82" s="57"/>
      <c r="AE82" s="39" t="n">
        <f aca="false">Q82/100</f>
        <v>0.31859</v>
      </c>
      <c r="AF82" s="39" t="n">
        <f aca="false">R82/100</f>
        <v>0.00963053055555556</v>
      </c>
      <c r="AG82" s="39" t="n">
        <f aca="false">Y82/100</f>
        <v>0.32265</v>
      </c>
      <c r="AH82" s="39" t="n">
        <f aca="false">Z82/100</f>
        <v>0.009343675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26.8325531955928</v>
      </c>
      <c r="R89" s="71" t="n">
        <f aca="false">GEOMEAN(AF3:AF82)*100</f>
        <v>0.784447381986866</v>
      </c>
      <c r="S89" s="71"/>
      <c r="T89" s="71"/>
      <c r="U89" s="71"/>
      <c r="V89" s="71"/>
      <c r="W89" s="71"/>
      <c r="X89" s="71"/>
      <c r="Y89" s="71" t="n">
        <f aca="false">GEOMEAN(AG3:AG82)*100</f>
        <v>27.1981461473967</v>
      </c>
      <c r="Z89" s="71" t="n">
        <f aca="false">GEOMEAN(AH3:AH82)*100</f>
        <v>0.7733498988060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362497818001</v>
      </c>
      <c r="Z90" s="81" t="n">
        <f aca="false">Z89/R89</f>
        <v>0.98585311974306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.896991111111111</v>
      </c>
      <c r="R91" s="70" t="n">
        <f aca="false">SUM(R3:R82)</f>
        <v>99.39036</v>
      </c>
      <c r="X91" s="70"/>
      <c r="Y91" s="70" t="n">
        <f aca="false">SUM(Y3:Y82)/3600</f>
        <v>0.909469722222222</v>
      </c>
      <c r="Z91" s="70" t="n">
        <f aca="false">SUM(Z3:Z82)</f>
        <v>97.9278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/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/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/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/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/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/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/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/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/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/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/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/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/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/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/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/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/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/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/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/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/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/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/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/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/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/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/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/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/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/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/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/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/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/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/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/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/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/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/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/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/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/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/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/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/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/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/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/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/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/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/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/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/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/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/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/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/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/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/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/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/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/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/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/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/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/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/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/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/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/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/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/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/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/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/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/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/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/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/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/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/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/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/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/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/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/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/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/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/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/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/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/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/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/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/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/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/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/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/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/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/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/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/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/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/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/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/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/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/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/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/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/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/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/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/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/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/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/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/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/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/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/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/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/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/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/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/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/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/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/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/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/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/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/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/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/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/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/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/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/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/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/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/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/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/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/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/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/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/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/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/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/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/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/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/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/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/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/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/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/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/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/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/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/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/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/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/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/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/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/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/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/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/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/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/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/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/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/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/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/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/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/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/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/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/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/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/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/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/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/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/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/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/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/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/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/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/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/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aehyun Lim</cp:lastModifiedBy>
  <cp:lastPrinted>2010-08-23T01:57:13Z</cp:lastPrinted>
  <dcterms:modified xsi:type="dcterms:W3CDTF">2011-06-23T09:40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