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0 2" xfId="23"/>
    <cellStyle name="표준 11" xfId="24"/>
    <cellStyle name="표준 2" xfId="25"/>
    <cellStyle name="표준 3" xfId="26"/>
    <cellStyle name="표준 3 2" xfId="27"/>
    <cellStyle name="표준 3 2 2" xfId="28"/>
    <cellStyle name="표준 3 2 2 2" xfId="29"/>
    <cellStyle name="표준 3 2 2 3" xfId="30"/>
    <cellStyle name="표준 3 2 3" xfId="31"/>
    <cellStyle name="표준 3 2 4" xfId="32"/>
    <cellStyle name="표준 3 2 4 2" xfId="33"/>
    <cellStyle name="표준 3 2 4 3" xfId="34"/>
    <cellStyle name="표준 3 2 5" xfId="35"/>
    <cellStyle name="표준 3 2 6" xfId="36"/>
    <cellStyle name="표준 3 3" xfId="37"/>
    <cellStyle name="표준 3 4" xfId="38"/>
    <cellStyle name="표준 3 4 2" xfId="39"/>
    <cellStyle name="표준 3 4 2 2" xfId="40"/>
    <cellStyle name="표준 3 4 2 3" xfId="41"/>
    <cellStyle name="표준 3 4 3" xfId="42"/>
    <cellStyle name="표준 3 4 4" xfId="43"/>
    <cellStyle name="표준 3 4 5" xfId="44"/>
    <cellStyle name="표준 3 5" xfId="45"/>
    <cellStyle name="표준 3 5 2" xfId="46"/>
    <cellStyle name="표준 3 5 3" xfId="47"/>
    <cellStyle name="표준 3 6" xfId="48"/>
    <cellStyle name="표준 3 7" xfId="49"/>
    <cellStyle name="표준 4" xfId="50"/>
    <cellStyle name="표준 4 2" xfId="51"/>
    <cellStyle name="표준 4 3" xfId="52"/>
    <cellStyle name="표준 4 4" xfId="53"/>
    <cellStyle name="표준 5" xfId="54"/>
    <cellStyle name="표준 5 2" xfId="55"/>
    <cellStyle name="표준 5 2 2" xfId="56"/>
    <cellStyle name="표준 5 2 2 2" xfId="57"/>
    <cellStyle name="표준 5 2 2 3" xfId="58"/>
    <cellStyle name="표준 5 2 3" xfId="59"/>
    <cellStyle name="표준 5 2 4" xfId="60"/>
    <cellStyle name="표준 5 2 4 2" xfId="61"/>
    <cellStyle name="표준 5 2 4 3" xfId="62"/>
    <cellStyle name="표준 5 2 5" xfId="63"/>
    <cellStyle name="표준 5 2 6" xfId="64"/>
    <cellStyle name="표준 5 3" xfId="65"/>
    <cellStyle name="표준 5 4" xfId="66"/>
    <cellStyle name="표준 5 4 2" xfId="67"/>
    <cellStyle name="표준 5 4 2 2" xfId="68"/>
    <cellStyle name="표준 5 4 2 3" xfId="69"/>
    <cellStyle name="표준 5 4 3" xfId="70"/>
    <cellStyle name="표준 5 4 4" xfId="71"/>
    <cellStyle name="표준 5 4 5" xfId="72"/>
    <cellStyle name="표준 5 5" xfId="73"/>
    <cellStyle name="표준 5 5 2" xfId="74"/>
    <cellStyle name="표준 5 5 3" xfId="75"/>
    <cellStyle name="표준 5 6" xfId="76"/>
    <cellStyle name="표준 5 7" xfId="77"/>
    <cellStyle name="표준 6" xfId="78"/>
    <cellStyle name="표준 7" xfId="79"/>
    <cellStyle name="표준 7 2" xfId="80"/>
    <cellStyle name="표준 7 2 2" xfId="81"/>
    <cellStyle name="표준 7 2 3" xfId="82"/>
    <cellStyle name="표준 7 3" xfId="83"/>
    <cellStyle name="표준 7 4" xfId="84"/>
    <cellStyle name="표준 7 4 2" xfId="85"/>
    <cellStyle name="표준 7 4 3" xfId="86"/>
    <cellStyle name="표준 7 5" xfId="87"/>
    <cellStyle name="표준 7 6" xfId="88"/>
    <cellStyle name="표준 8" xfId="89"/>
    <cellStyle name="표준 8 2" xfId="90"/>
    <cellStyle name="표준 8 2 2" xfId="91"/>
    <cellStyle name="표준 8 2 3" xfId="92"/>
    <cellStyle name="표준 8 3" xfId="93"/>
    <cellStyle name="표준 8 4" xfId="94"/>
    <cellStyle name="표준 8 5" xfId="95"/>
    <cellStyle name="표준 9" xfId="96"/>
    <cellStyle name="표준 9 2" xfId="97"/>
    <cellStyle name="표준 9 3" xfId="98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2153082588831</v>
      </c>
      <c r="D10" s="24"/>
      <c r="E10" s="24"/>
      <c r="F10" s="24" t="n">
        <f aca="false">'Intra LoCo'!$Z$90</f>
        <v>1.002091432638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9467297243715</v>
      </c>
      <c r="D11" s="27"/>
      <c r="E11" s="27"/>
      <c r="F11" s="27" t="n">
        <f aca="false">'Intra LoCo'!$Y$90</f>
        <v>0.988813511987453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4" t="e">
        <f aca="false">'Random access'!$AA$83</f>
        <v>#VALUE!</v>
      </c>
      <c r="D15" s="34" t="e">
        <f aca="false">'Random access'!$AB$83</f>
        <v>#VALUE!</v>
      </c>
      <c r="E15" s="35" t="e">
        <f aca="false">'Random access'!$AC$83</f>
        <v>#VALUE!</v>
      </c>
      <c r="F15" s="34" t="e">
        <f aca="false">'Random access LoCo'!$AA$83</f>
        <v>#VALUE!</v>
      </c>
      <c r="G15" s="34" t="e">
        <f aca="false">'Random access LoCo'!$AB$83</f>
        <v>#VALUE!</v>
      </c>
      <c r="H15" s="35" t="e">
        <f aca="false">'Random access LoCo'!$AC$83</f>
        <v>#VALUE!</v>
      </c>
      <c r="I15" s="36"/>
    </row>
    <row r="16" customFormat="false" ht="12.75" hidden="false" customHeight="false" outlineLevel="0" collapsed="false">
      <c r="B16" s="13" t="s">
        <v>6</v>
      </c>
      <c r="C16" s="37" t="e">
        <f aca="false">'Random access'!$AA$84</f>
        <v>#VALUE!</v>
      </c>
      <c r="D16" s="37" t="e">
        <f aca="false">'Random access'!$AB$84</f>
        <v>#VALUE!</v>
      </c>
      <c r="E16" s="38" t="e">
        <f aca="false">'Random access'!$AC$84</f>
        <v>#VALUE!</v>
      </c>
      <c r="F16" s="37" t="e">
        <f aca="false">'Random access LoCo'!$AA$84</f>
        <v>#VALUE!</v>
      </c>
      <c r="G16" s="37" t="e">
        <f aca="false">'Random access LoCo'!$AB$84</f>
        <v>#VALUE!</v>
      </c>
      <c r="H16" s="38" t="e">
        <f aca="false">'Random access LoCo'!$AC$84</f>
        <v>#VALUE!</v>
      </c>
      <c r="I16" s="36"/>
    </row>
    <row r="17" customFormat="false" ht="12.75" hidden="false" customHeight="false" outlineLevel="0" collapsed="false">
      <c r="B17" s="13" t="s">
        <v>7</v>
      </c>
      <c r="C17" s="37" t="e">
        <f aca="false">'Random access'!$AA$85</f>
        <v>#VALUE!</v>
      </c>
      <c r="D17" s="37" t="e">
        <f aca="false">'Random access'!$AB$85</f>
        <v>#VALUE!</v>
      </c>
      <c r="E17" s="38" t="e">
        <f aca="false">'Random access'!$AC$85</f>
        <v>#VALUE!</v>
      </c>
      <c r="F17" s="37" t="e">
        <f aca="false">'Random access LoCo'!$AA$85</f>
        <v>#VALUE!</v>
      </c>
      <c r="G17" s="37" t="e">
        <f aca="false">'Random access LoCo'!$AB$85</f>
        <v>#VALUE!</v>
      </c>
      <c r="H17" s="38" t="e">
        <f aca="false">'Random access LoCo'!$AC$85</f>
        <v>#VALUE!</v>
      </c>
      <c r="I17" s="36"/>
    </row>
    <row r="18" customFormat="false" ht="12.75" hidden="false" customHeight="false" outlineLevel="0" collapsed="false">
      <c r="B18" s="13" t="s">
        <v>8</v>
      </c>
      <c r="C18" s="37" t="e">
        <f aca="false">'Random access'!$AA$86</f>
        <v>#VALUE!</v>
      </c>
      <c r="D18" s="37" t="e">
        <f aca="false">'Random access'!$AB$86</f>
        <v>#VALUE!</v>
      </c>
      <c r="E18" s="38" t="e">
        <f aca="false">'Random access'!$AC$86</f>
        <v>#VALUE!</v>
      </c>
      <c r="F18" s="37" t="e">
        <f aca="false">'Random access LoCo'!$AA$86</f>
        <v>#VALUE!</v>
      </c>
      <c r="G18" s="37" t="e">
        <f aca="false">'Random access LoCo'!$AB$86</f>
        <v>#VALUE!</v>
      </c>
      <c r="H18" s="38" t="e">
        <f aca="false">'Random access LoCo'!$AC$86</f>
        <v>#VALUE!</v>
      </c>
      <c r="I18" s="36"/>
    </row>
    <row r="19" customFormat="false" ht="12.75" hidden="false" customHeight="false" outlineLevel="0" collapsed="false">
      <c r="B19" s="16" t="s">
        <v>9</v>
      </c>
      <c r="C19" s="39"/>
      <c r="D19" s="39"/>
      <c r="E19" s="40"/>
      <c r="F19" s="39"/>
      <c r="G19" s="39"/>
      <c r="H19" s="40"/>
      <c r="I19" s="36"/>
    </row>
    <row r="20" customFormat="false" ht="13.5" hidden="false" customHeight="false" outlineLevel="0" collapsed="false">
      <c r="B20" s="19" t="s">
        <v>10</v>
      </c>
      <c r="C20" s="41" t="e">
        <f aca="false">'Random access'!$AA$88</f>
        <v>#VALUE!</v>
      </c>
      <c r="D20" s="42" t="e">
        <f aca="false">'Random access'!$AB$88</f>
        <v>#VALUE!</v>
      </c>
      <c r="E20" s="43" t="e">
        <f aca="false">'Random access'!$AC$88</f>
        <v>#VALUE!</v>
      </c>
      <c r="F20" s="41" t="e">
        <f aca="false">'Random access LoCo'!$AA$88</f>
        <v>#VALUE!</v>
      </c>
      <c r="G20" s="42" t="e">
        <f aca="false">'Random access LoCo'!$AB$88</f>
        <v>#VALUE!</v>
      </c>
      <c r="H20" s="43" t="e">
        <f aca="false">'Random access LoCo'!$AC$88</f>
        <v>#VALUE!</v>
      </c>
      <c r="I20" s="36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44"/>
      <c r="D26" s="44"/>
      <c r="E26" s="45"/>
      <c r="F26" s="44"/>
      <c r="G26" s="44"/>
      <c r="H26" s="45"/>
      <c r="I26" s="36"/>
    </row>
    <row r="27" customFormat="false" ht="12.75" hidden="false" customHeight="false" outlineLevel="0" collapsed="false">
      <c r="B27" s="13" t="s">
        <v>6</v>
      </c>
      <c r="C27" s="37" t="e">
        <f aca="false">'Low delay'!$AA$84</f>
        <v>#VALUE!</v>
      </c>
      <c r="D27" s="37" t="e">
        <f aca="false">'Low delay'!$AB$84</f>
        <v>#VALUE!</v>
      </c>
      <c r="E27" s="38" t="e">
        <f aca="false">'Low delay'!$AC$84</f>
        <v>#VALUE!</v>
      </c>
      <c r="F27" s="37" t="e">
        <f aca="false">'Low delay LoCo'!$AA$84</f>
        <v>#VALUE!</v>
      </c>
      <c r="G27" s="37" t="e">
        <f aca="false">'Low delay LoCo'!$AB$84</f>
        <v>#VALUE!</v>
      </c>
      <c r="H27" s="38" t="e">
        <f aca="false">'Low delay LoCo'!$AC$84</f>
        <v>#VALUE!</v>
      </c>
      <c r="I27" s="36"/>
    </row>
    <row r="28" customFormat="false" ht="12.75" hidden="false" customHeight="false" outlineLevel="0" collapsed="false">
      <c r="B28" s="13" t="s">
        <v>7</v>
      </c>
      <c r="C28" s="37" t="e">
        <f aca="false">'Low delay'!$AA$85</f>
        <v>#VALUE!</v>
      </c>
      <c r="D28" s="37" t="e">
        <f aca="false">'Low delay'!$AB$85</f>
        <v>#VALUE!</v>
      </c>
      <c r="E28" s="38" t="e">
        <f aca="false">'Low delay'!$AC$85</f>
        <v>#VALUE!</v>
      </c>
      <c r="F28" s="37" t="e">
        <f aca="false">'Low delay LoCo'!$AA$85</f>
        <v>#VALUE!</v>
      </c>
      <c r="G28" s="37" t="e">
        <f aca="false">'Low delay LoCo'!$AB$85</f>
        <v>#VALUE!</v>
      </c>
      <c r="H28" s="38" t="e">
        <f aca="false">'Low delay LoCo'!$AC$85</f>
        <v>#VALUE!</v>
      </c>
      <c r="I28" s="36"/>
    </row>
    <row r="29" customFormat="false" ht="12.75" hidden="false" customHeight="false" outlineLevel="0" collapsed="false">
      <c r="B29" s="13" t="s">
        <v>8</v>
      </c>
      <c r="C29" s="37" t="e">
        <f aca="false">'Low delay'!$AA$86</f>
        <v>#VALUE!</v>
      </c>
      <c r="D29" s="37" t="e">
        <f aca="false">'Low delay'!$AB$86</f>
        <v>#VALUE!</v>
      </c>
      <c r="E29" s="38" t="e">
        <f aca="false">'Low delay'!$AC$86</f>
        <v>#VALUE!</v>
      </c>
      <c r="F29" s="37" t="e">
        <f aca="false">'Low delay LoCo'!$AA$86</f>
        <v>#VALUE!</v>
      </c>
      <c r="G29" s="37" t="e">
        <f aca="false">'Low delay LoCo'!$AB$86</f>
        <v>#VALUE!</v>
      </c>
      <c r="H29" s="38" t="e">
        <f aca="false">'Low delay LoCo'!$AC$86</f>
        <v>#VALUE!</v>
      </c>
      <c r="I29" s="36"/>
    </row>
    <row r="30" customFormat="false" ht="12.75" hidden="false" customHeight="false" outlineLevel="0" collapsed="false">
      <c r="B30" s="16" t="s">
        <v>9</v>
      </c>
      <c r="C30" s="46" t="e">
        <f aca="false">'Low delay'!$AA$87</f>
        <v>#VALUE!</v>
      </c>
      <c r="D30" s="46" t="e">
        <f aca="false">'Low delay'!$AB$87</f>
        <v>#VALUE!</v>
      </c>
      <c r="E30" s="47" t="e">
        <f aca="false">'Low delay'!$AC$87</f>
        <v>#VALUE!</v>
      </c>
      <c r="F30" s="46" t="e">
        <f aca="false">'Low delay LoCo'!$AA$87</f>
        <v>#VALUE!</v>
      </c>
      <c r="G30" s="46" t="e">
        <f aca="false">'Low delay LoCo'!$AB$87</f>
        <v>#VALUE!</v>
      </c>
      <c r="H30" s="47" t="e">
        <f aca="false">'Low delay LoCo'!$AC$87</f>
        <v>#VALUE!</v>
      </c>
      <c r="I30" s="36"/>
    </row>
    <row r="31" customFormat="false" ht="13.5" hidden="false" customHeight="false" outlineLevel="0" collapsed="false">
      <c r="B31" s="19" t="s">
        <v>10</v>
      </c>
      <c r="C31" s="41" t="e">
        <f aca="false">'Low delay'!$AA$88</f>
        <v>#VALUE!</v>
      </c>
      <c r="D31" s="42" t="e">
        <f aca="false">'Low delay'!$AB$88</f>
        <v>#VALUE!</v>
      </c>
      <c r="E31" s="43" t="e">
        <f aca="false">'Low delay'!$AC$88</f>
        <v>#VALUE!</v>
      </c>
      <c r="F31" s="41" t="e">
        <f aca="false">'Low delay LoCo'!$AA$88</f>
        <v>#VALUE!</v>
      </c>
      <c r="G31" s="42" t="e">
        <f aca="false">'Low delay LoCo'!$AB$88</f>
        <v>#VALUE!</v>
      </c>
      <c r="H31" s="43" t="e">
        <f aca="false">'Low delay LoCo'!$AC$88</f>
        <v>#VALUE!</v>
      </c>
      <c r="I31" s="36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59" t="s">
        <v>5</v>
      </c>
      <c r="B3" s="59" t="s">
        <v>34</v>
      </c>
      <c r="C3" s="59" t="n">
        <v>22</v>
      </c>
      <c r="D3" s="60" t="n">
        <f aca="false">L3</f>
        <v>104259.9872</v>
      </c>
      <c r="E3" s="60" t="n">
        <f aca="false">N3</f>
        <v>43.0902</v>
      </c>
      <c r="F3" s="60" t="n">
        <f aca="false">L3</f>
        <v>104259.9872</v>
      </c>
      <c r="G3" s="60" t="n">
        <f aca="false">O3</f>
        <v>44.9894</v>
      </c>
      <c r="H3" s="60" t="n">
        <f aca="false">T3</f>
        <v>104275.8176</v>
      </c>
      <c r="I3" s="60" t="n">
        <f aca="false">V3</f>
        <v>43.0927</v>
      </c>
      <c r="J3" s="60" t="n">
        <f aca="false">T3</f>
        <v>104275.8176</v>
      </c>
      <c r="K3" s="60" t="n">
        <f aca="false">W3</f>
        <v>44.9951</v>
      </c>
      <c r="L3" s="61" t="n">
        <v>104259.9872</v>
      </c>
      <c r="M3" s="61" t="n">
        <v>43.7385</v>
      </c>
      <c r="N3" s="61" t="n">
        <v>43.0902</v>
      </c>
      <c r="O3" s="61" t="n">
        <v>44.9894</v>
      </c>
      <c r="P3" s="61" t="n">
        <v>11727.968</v>
      </c>
      <c r="Q3" s="61" t="n">
        <v>112.5</v>
      </c>
      <c r="R3" s="61" t="n">
        <f aca="false">P3/3600</f>
        <v>3.25776888888889</v>
      </c>
      <c r="S3" s="62"/>
      <c r="T3" s="61" t="n">
        <v>104275.8176</v>
      </c>
      <c r="U3" s="61" t="n">
        <v>43.7387</v>
      </c>
      <c r="V3" s="61" t="n">
        <v>43.0927</v>
      </c>
      <c r="W3" s="61" t="n">
        <v>44.9951</v>
      </c>
      <c r="X3" s="61" t="n">
        <v>11658.073</v>
      </c>
      <c r="Y3" s="61" t="n">
        <v>112.375</v>
      </c>
      <c r="Z3" s="61" t="n">
        <f aca="false">X3/3600</f>
        <v>3.2383536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8" t="n">
        <f aca="false">Q3/100</f>
        <v>1.125</v>
      </c>
      <c r="AF3" s="48" t="n">
        <f aca="false">R3/100</f>
        <v>0.0325776888888889</v>
      </c>
      <c r="AG3" s="48" t="n">
        <f aca="false">Y3/100</f>
        <v>1.12375</v>
      </c>
      <c r="AH3" s="48" t="n">
        <f aca="false">Z3/100</f>
        <v>0.0323835361111111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58468.392</v>
      </c>
      <c r="E4" s="60" t="n">
        <f aca="false">N4</f>
        <v>40.3786</v>
      </c>
      <c r="F4" s="60" t="n">
        <f aca="false">L4</f>
        <v>58468.392</v>
      </c>
      <c r="G4" s="60" t="n">
        <f aca="false">O4</f>
        <v>42.3069</v>
      </c>
      <c r="H4" s="60" t="n">
        <f aca="false">T4</f>
        <v>58480.6848</v>
      </c>
      <c r="I4" s="60" t="n">
        <f aca="false">V4</f>
        <v>40.3829</v>
      </c>
      <c r="J4" s="60" t="n">
        <f aca="false">T4</f>
        <v>58480.6848</v>
      </c>
      <c r="K4" s="60" t="n">
        <f aca="false">W4</f>
        <v>42.3209</v>
      </c>
      <c r="L4" s="61" t="n">
        <v>58468.392</v>
      </c>
      <c r="M4" s="61" t="n">
        <v>40.4395</v>
      </c>
      <c r="N4" s="61" t="n">
        <v>40.3786</v>
      </c>
      <c r="O4" s="61" t="n">
        <v>42.3069</v>
      </c>
      <c r="P4" s="61" t="n">
        <v>10048.723</v>
      </c>
      <c r="Q4" s="61" t="n">
        <v>98.063</v>
      </c>
      <c r="R4" s="61" t="n">
        <f aca="false">P4/3600</f>
        <v>2.79131194444444</v>
      </c>
      <c r="S4" s="62"/>
      <c r="T4" s="61" t="n">
        <v>58480.6848</v>
      </c>
      <c r="U4" s="61" t="n">
        <v>40.4394</v>
      </c>
      <c r="V4" s="61" t="n">
        <v>40.3829</v>
      </c>
      <c r="W4" s="61" t="n">
        <v>42.3209</v>
      </c>
      <c r="X4" s="61" t="n">
        <v>9982.417</v>
      </c>
      <c r="Y4" s="61" t="n">
        <v>97.953</v>
      </c>
      <c r="Z4" s="61" t="n">
        <f aca="false">X4/3600</f>
        <v>2.77289361111111</v>
      </c>
      <c r="AA4" s="62"/>
      <c r="AB4" s="62"/>
      <c r="AC4" s="62"/>
      <c r="AE4" s="48" t="n">
        <f aca="false">Q4/100</f>
        <v>0.98063</v>
      </c>
      <c r="AF4" s="48" t="n">
        <f aca="false">R4/100</f>
        <v>0.0279131194444444</v>
      </c>
      <c r="AG4" s="48" t="n">
        <f aca="false">Y4/100</f>
        <v>0.97953</v>
      </c>
      <c r="AH4" s="48" t="n">
        <f aca="false">Z4/100</f>
        <v>0.0277289361111111</v>
      </c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09.6656</v>
      </c>
      <c r="E5" s="60" t="n">
        <f aca="false">N5</f>
        <v>38.3131</v>
      </c>
      <c r="F5" s="60" t="n">
        <f aca="false">L5</f>
        <v>32609.6656</v>
      </c>
      <c r="G5" s="60" t="n">
        <f aca="false">O5</f>
        <v>40.1333</v>
      </c>
      <c r="H5" s="60" t="n">
        <f aca="false">T5</f>
        <v>32607.0944</v>
      </c>
      <c r="I5" s="60" t="n">
        <f aca="false">V5</f>
        <v>38.3222</v>
      </c>
      <c r="J5" s="60" t="n">
        <f aca="false">T5</f>
        <v>32607.0944</v>
      </c>
      <c r="K5" s="60" t="n">
        <f aca="false">W5</f>
        <v>40.1457</v>
      </c>
      <c r="L5" s="61" t="n">
        <v>32609.6656</v>
      </c>
      <c r="M5" s="61" t="n">
        <v>37.3937</v>
      </c>
      <c r="N5" s="61" t="n">
        <v>38.3131</v>
      </c>
      <c r="O5" s="61" t="n">
        <v>40.1333</v>
      </c>
      <c r="P5" s="61" t="n">
        <v>8765.793</v>
      </c>
      <c r="Q5" s="61" t="n">
        <v>88.5</v>
      </c>
      <c r="R5" s="61" t="n">
        <f aca="false">P5/3600</f>
        <v>2.4349425</v>
      </c>
      <c r="S5" s="62"/>
      <c r="T5" s="61" t="n">
        <v>32607.0944</v>
      </c>
      <c r="U5" s="61" t="n">
        <v>37.3923</v>
      </c>
      <c r="V5" s="61" t="n">
        <v>38.3222</v>
      </c>
      <c r="W5" s="61" t="n">
        <v>40.1457</v>
      </c>
      <c r="X5" s="61" t="n">
        <v>8728.429</v>
      </c>
      <c r="Y5" s="61" t="n">
        <v>87.875</v>
      </c>
      <c r="Z5" s="61" t="n">
        <f aca="false">X5/3600</f>
        <v>2.42456361111111</v>
      </c>
      <c r="AA5" s="62"/>
      <c r="AB5" s="62"/>
      <c r="AC5" s="62"/>
      <c r="AE5" s="48" t="n">
        <f aca="false">Q5/100</f>
        <v>0.885</v>
      </c>
      <c r="AF5" s="48" t="n">
        <f aca="false">R5/100</f>
        <v>0.024349425</v>
      </c>
      <c r="AG5" s="48" t="n">
        <f aca="false">Y5/100</f>
        <v>0.87875</v>
      </c>
      <c r="AH5" s="48" t="n">
        <f aca="false">Z5/100</f>
        <v>0.0242456361111111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855.3728</v>
      </c>
      <c r="E6" s="66" t="n">
        <f aca="false">N6</f>
        <v>36.3358</v>
      </c>
      <c r="F6" s="66" t="n">
        <f aca="false">L6</f>
        <v>17855.3728</v>
      </c>
      <c r="G6" s="66" t="n">
        <f aca="false">O6</f>
        <v>38.1588</v>
      </c>
      <c r="H6" s="66" t="n">
        <f aca="false">T6</f>
        <v>17850.224</v>
      </c>
      <c r="I6" s="66" t="n">
        <f aca="false">V6</f>
        <v>36.3484</v>
      </c>
      <c r="J6" s="66" t="n">
        <f aca="false">T6</f>
        <v>17850.224</v>
      </c>
      <c r="K6" s="66" t="n">
        <f aca="false">W6</f>
        <v>38.1657</v>
      </c>
      <c r="L6" s="67" t="n">
        <v>17855.3728</v>
      </c>
      <c r="M6" s="67" t="n">
        <v>34.3638</v>
      </c>
      <c r="N6" s="67" t="n">
        <v>36.3358</v>
      </c>
      <c r="O6" s="67" t="n">
        <v>38.1588</v>
      </c>
      <c r="P6" s="67" t="n">
        <v>7701.349</v>
      </c>
      <c r="Q6" s="67" t="n">
        <v>82.703</v>
      </c>
      <c r="R6" s="67" t="n">
        <f aca="false">P6/3600</f>
        <v>2.13926361111111</v>
      </c>
      <c r="S6" s="65"/>
      <c r="T6" s="67" t="n">
        <v>17850.224</v>
      </c>
      <c r="U6" s="67" t="n">
        <v>34.363</v>
      </c>
      <c r="V6" s="67" t="n">
        <v>36.3484</v>
      </c>
      <c r="W6" s="67" t="n">
        <v>38.1657</v>
      </c>
      <c r="X6" s="67" t="n">
        <v>8057.832</v>
      </c>
      <c r="Y6" s="67" t="n">
        <v>79.156</v>
      </c>
      <c r="Z6" s="67" t="n">
        <f aca="false">X6/3600</f>
        <v>2.23828666666667</v>
      </c>
      <c r="AA6" s="65"/>
      <c r="AB6" s="65"/>
      <c r="AC6" s="65"/>
      <c r="AE6" s="48" t="n">
        <f aca="false">Q6/100</f>
        <v>0.82703</v>
      </c>
      <c r="AF6" s="48" t="n">
        <f aca="false">R6/100</f>
        <v>0.0213926361111111</v>
      </c>
      <c r="AG6" s="48" t="n">
        <f aca="false">Y6/100</f>
        <v>0.79156</v>
      </c>
      <c r="AH6" s="48" t="n">
        <f aca="false">Z6/100</f>
        <v>0.0223828666666667</v>
      </c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107153.3152</v>
      </c>
      <c r="E7" s="60" t="n">
        <f aca="false">N7</f>
        <v>45.9747</v>
      </c>
      <c r="F7" s="60" t="n">
        <f aca="false">L7</f>
        <v>107153.3152</v>
      </c>
      <c r="G7" s="60" t="n">
        <f aca="false">O7</f>
        <v>45.4394</v>
      </c>
      <c r="H7" s="60" t="n">
        <f aca="false">T7</f>
        <v>107130.7104</v>
      </c>
      <c r="I7" s="60" t="n">
        <f aca="false">V7</f>
        <v>45.9911</v>
      </c>
      <c r="J7" s="60" t="n">
        <f aca="false">T7</f>
        <v>107130.7104</v>
      </c>
      <c r="K7" s="60" t="n">
        <f aca="false">W7</f>
        <v>45.4473</v>
      </c>
      <c r="L7" s="68" t="n">
        <v>107153.3152</v>
      </c>
      <c r="M7" s="68" t="n">
        <v>43.6366</v>
      </c>
      <c r="N7" s="68" t="n">
        <v>45.9747</v>
      </c>
      <c r="O7" s="68" t="n">
        <v>45.4394</v>
      </c>
      <c r="P7" s="61" t="n">
        <v>12266.453</v>
      </c>
      <c r="Q7" s="61" t="n">
        <v>109.797</v>
      </c>
      <c r="R7" s="61" t="n">
        <f aca="false">P7/3600</f>
        <v>3.40734805555556</v>
      </c>
      <c r="S7" s="62"/>
      <c r="T7" s="68" t="n">
        <v>107130.7104</v>
      </c>
      <c r="U7" s="68" t="n">
        <v>43.6371</v>
      </c>
      <c r="V7" s="68" t="n">
        <v>45.9911</v>
      </c>
      <c r="W7" s="68" t="n">
        <v>45.4473</v>
      </c>
      <c r="X7" s="61" t="n">
        <v>12223.953</v>
      </c>
      <c r="Y7" s="61" t="n">
        <v>109.438</v>
      </c>
      <c r="Z7" s="61" t="n">
        <f aca="false">X7/3600</f>
        <v>3.395542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8" t="n">
        <f aca="false">Q7/100</f>
        <v>1.09797</v>
      </c>
      <c r="AF7" s="48" t="n">
        <f aca="false">R7/100</f>
        <v>0.0340734805555556</v>
      </c>
      <c r="AG7" s="48" t="n">
        <f aca="false">Y7/100</f>
        <v>1.09438</v>
      </c>
      <c r="AH7" s="48" t="n">
        <f aca="false">Z7/100</f>
        <v>0.033955425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2471.0688</v>
      </c>
      <c r="E8" s="60" t="n">
        <f aca="false">N8</f>
        <v>43.5925</v>
      </c>
      <c r="F8" s="60" t="n">
        <f aca="false">L8</f>
        <v>62471.0688</v>
      </c>
      <c r="G8" s="60" t="n">
        <f aca="false">O8</f>
        <v>43.5697</v>
      </c>
      <c r="H8" s="60" t="n">
        <f aca="false">T8</f>
        <v>62402.8496</v>
      </c>
      <c r="I8" s="60" t="n">
        <f aca="false">V8</f>
        <v>43.6069</v>
      </c>
      <c r="J8" s="60" t="n">
        <f aca="false">T8</f>
        <v>62402.8496</v>
      </c>
      <c r="K8" s="60" t="n">
        <f aca="false">W8</f>
        <v>43.5866</v>
      </c>
      <c r="L8" s="61" t="n">
        <v>62471.0688</v>
      </c>
      <c r="M8" s="61" t="n">
        <v>40.0804</v>
      </c>
      <c r="N8" s="61" t="n">
        <v>43.5925</v>
      </c>
      <c r="O8" s="61" t="n">
        <v>43.5697</v>
      </c>
      <c r="P8" s="61" t="n">
        <v>10497.051</v>
      </c>
      <c r="Q8" s="61" t="n">
        <v>102.172</v>
      </c>
      <c r="R8" s="61" t="n">
        <f aca="false">P8/3600</f>
        <v>2.9158475</v>
      </c>
      <c r="S8" s="62"/>
      <c r="T8" s="61" t="n">
        <v>62402.8496</v>
      </c>
      <c r="U8" s="61" t="n">
        <v>40.0797</v>
      </c>
      <c r="V8" s="61" t="n">
        <v>43.6069</v>
      </c>
      <c r="W8" s="61" t="n">
        <v>43.5866</v>
      </c>
      <c r="X8" s="61" t="n">
        <v>10451.243</v>
      </c>
      <c r="Y8" s="61" t="n">
        <v>100.781</v>
      </c>
      <c r="Z8" s="61" t="n">
        <f aca="false">X8/3600</f>
        <v>2.90312305555556</v>
      </c>
      <c r="AA8" s="62"/>
      <c r="AB8" s="62"/>
      <c r="AC8" s="62"/>
      <c r="AE8" s="48" t="n">
        <f aca="false">Q8/100</f>
        <v>1.02172</v>
      </c>
      <c r="AF8" s="48" t="n">
        <f aca="false">R8/100</f>
        <v>0.029158475</v>
      </c>
      <c r="AG8" s="48" t="n">
        <f aca="false">Y8/100</f>
        <v>1.00781</v>
      </c>
      <c r="AH8" s="48" t="n">
        <f aca="false">Z8/100</f>
        <v>0.029031230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270.768</v>
      </c>
      <c r="E9" s="60" t="n">
        <f aca="false">N9</f>
        <v>41.1485</v>
      </c>
      <c r="F9" s="60" t="n">
        <f aca="false">L9</f>
        <v>35270.768</v>
      </c>
      <c r="G9" s="60" t="n">
        <f aca="false">O9</f>
        <v>41.4997</v>
      </c>
      <c r="H9" s="60" t="n">
        <f aca="false">T9</f>
        <v>35185.5952</v>
      </c>
      <c r="I9" s="60" t="n">
        <f aca="false">V9</f>
        <v>41.1763</v>
      </c>
      <c r="J9" s="60" t="n">
        <f aca="false">T9</f>
        <v>35185.5952</v>
      </c>
      <c r="K9" s="60" t="n">
        <f aca="false">W9</f>
        <v>41.5222</v>
      </c>
      <c r="L9" s="61" t="n">
        <v>35270.768</v>
      </c>
      <c r="M9" s="61" t="n">
        <v>37.0091</v>
      </c>
      <c r="N9" s="61" t="n">
        <v>41.1485</v>
      </c>
      <c r="O9" s="61" t="n">
        <v>41.4997</v>
      </c>
      <c r="P9" s="61" t="n">
        <v>8869.304</v>
      </c>
      <c r="Q9" s="61" t="n">
        <v>92.969</v>
      </c>
      <c r="R9" s="61" t="n">
        <f aca="false">P9/3600</f>
        <v>2.46369555555556</v>
      </c>
      <c r="S9" s="62"/>
      <c r="T9" s="61" t="n">
        <v>35185.5952</v>
      </c>
      <c r="U9" s="61" t="n">
        <v>37.0067</v>
      </c>
      <c r="V9" s="61" t="n">
        <v>41.1763</v>
      </c>
      <c r="W9" s="61" t="n">
        <v>41.5222</v>
      </c>
      <c r="X9" s="61" t="n">
        <v>8965.989</v>
      </c>
      <c r="Y9" s="61" t="n">
        <v>91.859</v>
      </c>
      <c r="Z9" s="61" t="n">
        <f aca="false">X9/3600</f>
        <v>2.4905525</v>
      </c>
      <c r="AA9" s="62"/>
      <c r="AB9" s="62"/>
      <c r="AC9" s="62"/>
      <c r="AE9" s="48" t="n">
        <f aca="false">Q9/100</f>
        <v>0.92969</v>
      </c>
      <c r="AF9" s="48" t="n">
        <f aca="false">R9/100</f>
        <v>0.0246369555555556</v>
      </c>
      <c r="AG9" s="48" t="n">
        <f aca="false">Y9/100</f>
        <v>0.91859</v>
      </c>
      <c r="AH9" s="48" t="n">
        <f aca="false">Z9/100</f>
        <v>0.024905525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158.32</v>
      </c>
      <c r="E10" s="66" t="n">
        <f aca="false">N10</f>
        <v>38.4498</v>
      </c>
      <c r="F10" s="66" t="n">
        <f aca="false">L10</f>
        <v>20158.32</v>
      </c>
      <c r="G10" s="66" t="n">
        <f aca="false">O10</f>
        <v>39.2178</v>
      </c>
      <c r="H10" s="66" t="n">
        <f aca="false">T10</f>
        <v>20134.6736</v>
      </c>
      <c r="I10" s="66" t="n">
        <f aca="false">V10</f>
        <v>38.5096</v>
      </c>
      <c r="J10" s="66" t="n">
        <f aca="false">T10</f>
        <v>20134.6736</v>
      </c>
      <c r="K10" s="66" t="n">
        <f aca="false">W10</f>
        <v>39.2368</v>
      </c>
      <c r="L10" s="67" t="n">
        <v>20158.32</v>
      </c>
      <c r="M10" s="67" t="n">
        <v>34.1819</v>
      </c>
      <c r="N10" s="67" t="n">
        <v>38.4498</v>
      </c>
      <c r="O10" s="67" t="n">
        <v>39.2178</v>
      </c>
      <c r="P10" s="67" t="n">
        <v>7612.842</v>
      </c>
      <c r="Q10" s="67" t="n">
        <v>81.875</v>
      </c>
      <c r="R10" s="67" t="n">
        <f aca="false">P10/3600</f>
        <v>2.11467833333333</v>
      </c>
      <c r="S10" s="65"/>
      <c r="T10" s="67" t="n">
        <v>20134.6736</v>
      </c>
      <c r="U10" s="67" t="n">
        <v>34.18</v>
      </c>
      <c r="V10" s="67" t="n">
        <v>38.5096</v>
      </c>
      <c r="W10" s="67" t="n">
        <v>39.2368</v>
      </c>
      <c r="X10" s="67" t="n">
        <v>8288.865</v>
      </c>
      <c r="Y10" s="67" t="n">
        <v>81.75</v>
      </c>
      <c r="Z10" s="67" t="n">
        <f aca="false">X10/3600</f>
        <v>2.3024625</v>
      </c>
      <c r="AA10" s="65"/>
      <c r="AB10" s="65"/>
      <c r="AC10" s="65"/>
      <c r="AE10" s="48" t="n">
        <f aca="false">Q10/100</f>
        <v>0.81875</v>
      </c>
      <c r="AF10" s="48" t="n">
        <f aca="false">R10/100</f>
        <v>0.0211467833333333</v>
      </c>
      <c r="AG10" s="48" t="n">
        <f aca="false">Y10/100</f>
        <v>0.8175</v>
      </c>
      <c r="AH10" s="48" t="n">
        <f aca="false">Z10/100</f>
        <v>0.023024625</v>
      </c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383847.072</v>
      </c>
      <c r="E11" s="60" t="n">
        <f aca="false">N11</f>
        <v>43.0297</v>
      </c>
      <c r="F11" s="60" t="n">
        <f aca="false">L11</f>
        <v>383847.072</v>
      </c>
      <c r="G11" s="60" t="n">
        <f aca="false">O11</f>
        <v>41.5014</v>
      </c>
      <c r="H11" s="60" t="n">
        <f aca="false">T11</f>
        <v>383768.232</v>
      </c>
      <c r="I11" s="60" t="n">
        <f aca="false">V11</f>
        <v>43.0319</v>
      </c>
      <c r="J11" s="60" t="n">
        <f aca="false">T11</f>
        <v>383768.232</v>
      </c>
      <c r="K11" s="60" t="n">
        <f aca="false">W11</f>
        <v>41.5005</v>
      </c>
      <c r="L11" s="61" t="n">
        <v>383847.072</v>
      </c>
      <c r="M11" s="61" t="n">
        <v>42.904</v>
      </c>
      <c r="N11" s="61" t="n">
        <v>43.0297</v>
      </c>
      <c r="O11" s="61" t="n">
        <v>41.5014</v>
      </c>
      <c r="P11" s="61" t="n">
        <v>28532.973</v>
      </c>
      <c r="Q11" s="61" t="n">
        <v>228.563</v>
      </c>
      <c r="R11" s="61" t="n">
        <f aca="false">P11/3600</f>
        <v>7.92582583333333</v>
      </c>
      <c r="S11" s="62"/>
      <c r="T11" s="61" t="n">
        <v>383768.232</v>
      </c>
      <c r="U11" s="61" t="n">
        <v>42.9045</v>
      </c>
      <c r="V11" s="61" t="n">
        <v>43.0319</v>
      </c>
      <c r="W11" s="61" t="n">
        <v>41.5005</v>
      </c>
      <c r="X11" s="61" t="n">
        <v>28865.276</v>
      </c>
      <c r="Y11" s="61" t="n">
        <v>227.845</v>
      </c>
      <c r="Z11" s="61" t="n">
        <f aca="false">X11/3600</f>
        <v>8.0181322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8" t="n">
        <f aca="false">Q11/100</f>
        <v>2.28563</v>
      </c>
      <c r="AF11" s="48" t="n">
        <f aca="false">R11/100</f>
        <v>0.0792582583333333</v>
      </c>
      <c r="AG11" s="48" t="n">
        <f aca="false">Y11/100</f>
        <v>2.27845</v>
      </c>
      <c r="AH11" s="48" t="n">
        <f aca="false">Z11/100</f>
        <v>0.0801813222222222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48881.0768</v>
      </c>
      <c r="E12" s="60" t="n">
        <f aca="false">N12</f>
        <v>40.1355</v>
      </c>
      <c r="F12" s="60" t="n">
        <f aca="false">L12</f>
        <v>248881.0768</v>
      </c>
      <c r="G12" s="60" t="n">
        <f aca="false">O12</f>
        <v>37.8672</v>
      </c>
      <c r="H12" s="60" t="n">
        <f aca="false">T12</f>
        <v>248854.6784</v>
      </c>
      <c r="I12" s="60" t="n">
        <f aca="false">V12</f>
        <v>40.1356</v>
      </c>
      <c r="J12" s="60" t="n">
        <f aca="false">T12</f>
        <v>248854.6784</v>
      </c>
      <c r="K12" s="60" t="n">
        <f aca="false">W12</f>
        <v>37.8679</v>
      </c>
      <c r="L12" s="61" t="n">
        <v>248881.0768</v>
      </c>
      <c r="M12" s="61" t="n">
        <v>39.1337</v>
      </c>
      <c r="N12" s="61" t="n">
        <v>40.1355</v>
      </c>
      <c r="O12" s="61" t="n">
        <v>37.8672</v>
      </c>
      <c r="P12" s="61" t="n">
        <v>25513.064</v>
      </c>
      <c r="Q12" s="61" t="n">
        <v>200.626</v>
      </c>
      <c r="R12" s="61" t="n">
        <f aca="false">P12/3600</f>
        <v>7.08696222222222</v>
      </c>
      <c r="S12" s="62"/>
      <c r="T12" s="61" t="n">
        <v>248854.6784</v>
      </c>
      <c r="U12" s="61" t="n">
        <v>39.1342</v>
      </c>
      <c r="V12" s="61" t="n">
        <v>40.1356</v>
      </c>
      <c r="W12" s="61" t="n">
        <v>37.8679</v>
      </c>
      <c r="X12" s="61" t="n">
        <v>25400.646</v>
      </c>
      <c r="Y12" s="61" t="n">
        <v>200.22</v>
      </c>
      <c r="Z12" s="61" t="n">
        <f aca="false">X12/3600</f>
        <v>7.055735</v>
      </c>
      <c r="AA12" s="62"/>
      <c r="AB12" s="62"/>
      <c r="AC12" s="62"/>
      <c r="AE12" s="48" t="n">
        <f aca="false">Q12/100</f>
        <v>2.00626</v>
      </c>
      <c r="AF12" s="48" t="n">
        <f aca="false">R12/100</f>
        <v>0.0708696222222222</v>
      </c>
      <c r="AG12" s="48" t="n">
        <f aca="false">Y12/100</f>
        <v>2.0022</v>
      </c>
      <c r="AH12" s="48" t="n">
        <f aca="false">Z12/100</f>
        <v>0.07055735</v>
      </c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702.1936</v>
      </c>
      <c r="E13" s="60" t="n">
        <f aca="false">N13</f>
        <v>38.2014</v>
      </c>
      <c r="F13" s="60" t="n">
        <f aca="false">L13</f>
        <v>153702.1936</v>
      </c>
      <c r="G13" s="60" t="n">
        <f aca="false">O13</f>
        <v>35.9172</v>
      </c>
      <c r="H13" s="60" t="n">
        <f aca="false">T13</f>
        <v>153686.8576</v>
      </c>
      <c r="I13" s="60" t="n">
        <f aca="false">V13</f>
        <v>38.2012</v>
      </c>
      <c r="J13" s="60" t="n">
        <f aca="false">T13</f>
        <v>153686.8576</v>
      </c>
      <c r="K13" s="60" t="n">
        <f aca="false">W13</f>
        <v>35.9192</v>
      </c>
      <c r="L13" s="61" t="n">
        <v>153702.1936</v>
      </c>
      <c r="M13" s="61" t="n">
        <v>35.0108</v>
      </c>
      <c r="N13" s="61" t="n">
        <v>38.2014</v>
      </c>
      <c r="O13" s="61" t="n">
        <v>35.9172</v>
      </c>
      <c r="P13" s="61" t="n">
        <v>22712.655</v>
      </c>
      <c r="Q13" s="61" t="n">
        <v>175.938</v>
      </c>
      <c r="R13" s="61" t="n">
        <f aca="false">P13/3600</f>
        <v>6.30907083333333</v>
      </c>
      <c r="S13" s="62"/>
      <c r="T13" s="61" t="n">
        <v>153686.8576</v>
      </c>
      <c r="U13" s="61" t="n">
        <v>35.0108</v>
      </c>
      <c r="V13" s="61" t="n">
        <v>38.2012</v>
      </c>
      <c r="W13" s="61" t="n">
        <v>35.9192</v>
      </c>
      <c r="X13" s="61" t="n">
        <v>22485.225</v>
      </c>
      <c r="Y13" s="61" t="n">
        <v>175.766</v>
      </c>
      <c r="Z13" s="61" t="n">
        <f aca="false">X13/3600</f>
        <v>6.24589583333333</v>
      </c>
      <c r="AA13" s="62"/>
      <c r="AB13" s="62"/>
      <c r="AC13" s="62"/>
      <c r="AE13" s="48" t="n">
        <f aca="false">Q13/100</f>
        <v>1.75938</v>
      </c>
      <c r="AF13" s="48" t="n">
        <f aca="false">R13/100</f>
        <v>0.0630907083333333</v>
      </c>
      <c r="AG13" s="48" t="n">
        <f aca="false">Y13/100</f>
        <v>1.75766</v>
      </c>
      <c r="AH13" s="48" t="n">
        <f aca="false">Z13/100</f>
        <v>0.062458958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683.4624</v>
      </c>
      <c r="E14" s="66" t="n">
        <f aca="false">N14</f>
        <v>36.0396</v>
      </c>
      <c r="F14" s="66" t="n">
        <f aca="false">L14</f>
        <v>79683.4624</v>
      </c>
      <c r="G14" s="66" t="n">
        <f aca="false">O14</f>
        <v>33.8588</v>
      </c>
      <c r="H14" s="66" t="n">
        <f aca="false">T14</f>
        <v>79664.6816</v>
      </c>
      <c r="I14" s="66" t="n">
        <f aca="false">V14</f>
        <v>36.0455</v>
      </c>
      <c r="J14" s="66" t="n">
        <f aca="false">T14</f>
        <v>79664.6816</v>
      </c>
      <c r="K14" s="66" t="n">
        <f aca="false">W14</f>
        <v>33.8651</v>
      </c>
      <c r="L14" s="67" t="n">
        <v>79683.4624</v>
      </c>
      <c r="M14" s="67" t="n">
        <v>30.8613</v>
      </c>
      <c r="N14" s="67" t="n">
        <v>36.0396</v>
      </c>
      <c r="O14" s="67" t="n">
        <v>33.8588</v>
      </c>
      <c r="P14" s="67" t="n">
        <v>20354.78</v>
      </c>
      <c r="Q14" s="67" t="n">
        <v>151.922</v>
      </c>
      <c r="R14" s="67" t="n">
        <f aca="false">P14/3600</f>
        <v>5.65410555555556</v>
      </c>
      <c r="S14" s="65"/>
      <c r="T14" s="67" t="n">
        <v>79664.6816</v>
      </c>
      <c r="U14" s="67" t="n">
        <v>30.8606</v>
      </c>
      <c r="V14" s="67" t="n">
        <v>36.0455</v>
      </c>
      <c r="W14" s="67" t="n">
        <v>33.8651</v>
      </c>
      <c r="X14" s="67" t="n">
        <v>20186.039</v>
      </c>
      <c r="Y14" s="67" t="n">
        <v>151.61</v>
      </c>
      <c r="Z14" s="67" t="n">
        <f aca="false">X14/3600</f>
        <v>5.60723305555556</v>
      </c>
      <c r="AA14" s="65"/>
      <c r="AB14" s="65"/>
      <c r="AC14" s="65"/>
      <c r="AE14" s="48" t="n">
        <f aca="false">Q14/100</f>
        <v>1.51922</v>
      </c>
      <c r="AF14" s="48" t="n">
        <f aca="false">R14/100</f>
        <v>0.0565410555555555</v>
      </c>
      <c r="AG14" s="48" t="n">
        <f aca="false">Y14/100</f>
        <v>1.5161</v>
      </c>
      <c r="AH14" s="48" t="n">
        <f aca="false">Z14/100</f>
        <v>0.0560723305555556</v>
      </c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99392.0544</v>
      </c>
      <c r="E15" s="60" t="n">
        <f aca="false">N15</f>
        <v>47.1622</v>
      </c>
      <c r="F15" s="60" t="n">
        <f aca="false">L15</f>
        <v>99392.0544</v>
      </c>
      <c r="G15" s="60" t="n">
        <f aca="false">O15</f>
        <v>46.6781</v>
      </c>
      <c r="H15" s="60" t="n">
        <f aca="false">T15</f>
        <v>99386.1728</v>
      </c>
      <c r="I15" s="60" t="n">
        <f aca="false">V15</f>
        <v>47.1611</v>
      </c>
      <c r="J15" s="60" t="n">
        <f aca="false">T15</f>
        <v>99386.1728</v>
      </c>
      <c r="K15" s="60" t="n">
        <f aca="false">W15</f>
        <v>46.6801</v>
      </c>
      <c r="L15" s="68" t="n">
        <v>99392.0544</v>
      </c>
      <c r="M15" s="68" t="n">
        <v>43.9717</v>
      </c>
      <c r="N15" s="68" t="n">
        <v>47.1622</v>
      </c>
      <c r="O15" s="68" t="n">
        <v>46.6781</v>
      </c>
      <c r="P15" s="61" t="n">
        <v>18459.114</v>
      </c>
      <c r="Q15" s="61" t="n">
        <v>153.313</v>
      </c>
      <c r="R15" s="61" t="n">
        <f aca="false">P15/3600</f>
        <v>5.12753166666667</v>
      </c>
      <c r="S15" s="62"/>
      <c r="T15" s="68" t="n">
        <v>99386.1728</v>
      </c>
      <c r="U15" s="68" t="n">
        <v>43.9717</v>
      </c>
      <c r="V15" s="68" t="n">
        <v>47.1611</v>
      </c>
      <c r="W15" s="68" t="n">
        <v>46.6801</v>
      </c>
      <c r="X15" s="61" t="n">
        <v>18281.492</v>
      </c>
      <c r="Y15" s="61" t="n">
        <v>149.969</v>
      </c>
      <c r="Z15" s="61" t="n">
        <f aca="false">X15/3600</f>
        <v>5.07819222222222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8" t="n">
        <f aca="false">Q15/100</f>
        <v>1.53313</v>
      </c>
      <c r="AF15" s="48" t="n">
        <f aca="false">R15/100</f>
        <v>0.0512753166666667</v>
      </c>
      <c r="AG15" s="48" t="n">
        <f aca="false">Y15/100</f>
        <v>1.49969</v>
      </c>
      <c r="AH15" s="48" t="n">
        <f aca="false">Z15/100</f>
        <v>0.0507819222222222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47553.0336</v>
      </c>
      <c r="E16" s="60" t="n">
        <f aca="false">N16</f>
        <v>46.1199</v>
      </c>
      <c r="F16" s="60" t="n">
        <f aca="false">L16</f>
        <v>47553.0336</v>
      </c>
      <c r="G16" s="60" t="n">
        <f aca="false">O16</f>
        <v>45.8413</v>
      </c>
      <c r="H16" s="60" t="n">
        <f aca="false">T16</f>
        <v>47535.9168</v>
      </c>
      <c r="I16" s="60" t="n">
        <f aca="false">V16</f>
        <v>46.1316</v>
      </c>
      <c r="J16" s="60" t="n">
        <f aca="false">T16</f>
        <v>47535.9168</v>
      </c>
      <c r="K16" s="60" t="n">
        <f aca="false">W16</f>
        <v>45.8386</v>
      </c>
      <c r="L16" s="61" t="n">
        <v>47553.0336</v>
      </c>
      <c r="M16" s="61" t="n">
        <v>41.5431</v>
      </c>
      <c r="N16" s="61" t="n">
        <v>46.1199</v>
      </c>
      <c r="O16" s="61" t="n">
        <v>45.8413</v>
      </c>
      <c r="P16" s="61" t="n">
        <v>15310.131</v>
      </c>
      <c r="Q16" s="61" t="n">
        <v>135.313</v>
      </c>
      <c r="R16" s="61" t="n">
        <f aca="false">P16/3600</f>
        <v>4.25281416666667</v>
      </c>
      <c r="S16" s="62"/>
      <c r="T16" s="61" t="n">
        <v>47535.9168</v>
      </c>
      <c r="U16" s="61" t="n">
        <v>41.5433</v>
      </c>
      <c r="V16" s="61" t="n">
        <v>46.1316</v>
      </c>
      <c r="W16" s="61" t="n">
        <v>45.8386</v>
      </c>
      <c r="X16" s="61" t="n">
        <v>15165.081</v>
      </c>
      <c r="Y16" s="61" t="n">
        <v>130.375</v>
      </c>
      <c r="Z16" s="61" t="n">
        <f aca="false">X16/3600</f>
        <v>4.2125225</v>
      </c>
      <c r="AA16" s="62"/>
      <c r="AB16" s="62"/>
      <c r="AC16" s="62"/>
      <c r="AE16" s="48" t="n">
        <f aca="false">Q16/100</f>
        <v>1.35313</v>
      </c>
      <c r="AF16" s="48" t="n">
        <f aca="false">R16/100</f>
        <v>0.0425281416666667</v>
      </c>
      <c r="AG16" s="48" t="n">
        <f aca="false">Y16/100</f>
        <v>1.30375</v>
      </c>
      <c r="AH16" s="48" t="n">
        <f aca="false">Z16/100</f>
        <v>0.042125225</v>
      </c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894.36</v>
      </c>
      <c r="E17" s="60" t="n">
        <f aca="false">N17</f>
        <v>45.1896</v>
      </c>
      <c r="F17" s="60" t="n">
        <f aca="false">L17</f>
        <v>26894.36</v>
      </c>
      <c r="G17" s="60" t="n">
        <f aca="false">O17</f>
        <v>45.005</v>
      </c>
      <c r="H17" s="60" t="n">
        <f aca="false">T17</f>
        <v>26881.152</v>
      </c>
      <c r="I17" s="60" t="n">
        <f aca="false">V17</f>
        <v>45.203</v>
      </c>
      <c r="J17" s="60" t="n">
        <f aca="false">T17</f>
        <v>26881.152</v>
      </c>
      <c r="K17" s="60" t="n">
        <f aca="false">W17</f>
        <v>45.0191</v>
      </c>
      <c r="L17" s="61" t="n">
        <v>26894.36</v>
      </c>
      <c r="M17" s="61" t="n">
        <v>39.9913</v>
      </c>
      <c r="N17" s="61" t="n">
        <v>45.1896</v>
      </c>
      <c r="O17" s="61" t="n">
        <v>45.005</v>
      </c>
      <c r="P17" s="61" t="n">
        <v>14061.789</v>
      </c>
      <c r="Q17" s="61" t="n">
        <v>119.875</v>
      </c>
      <c r="R17" s="61" t="n">
        <f aca="false">P17/3600</f>
        <v>3.9060525</v>
      </c>
      <c r="S17" s="62"/>
      <c r="T17" s="61" t="n">
        <v>26881.152</v>
      </c>
      <c r="U17" s="61" t="n">
        <v>39.9918</v>
      </c>
      <c r="V17" s="61" t="n">
        <v>45.203</v>
      </c>
      <c r="W17" s="61" t="n">
        <v>45.0191</v>
      </c>
      <c r="X17" s="61" t="n">
        <v>13946.355</v>
      </c>
      <c r="Y17" s="61" t="n">
        <v>120.016</v>
      </c>
      <c r="Z17" s="61" t="n">
        <f aca="false">X17/3600</f>
        <v>3.8739875</v>
      </c>
      <c r="AA17" s="62"/>
      <c r="AB17" s="62"/>
      <c r="AC17" s="62"/>
      <c r="AE17" s="48" t="n">
        <f aca="false">Q17/100</f>
        <v>1.19875</v>
      </c>
      <c r="AF17" s="48" t="n">
        <f aca="false">R17/100</f>
        <v>0.039060525</v>
      </c>
      <c r="AG17" s="48" t="n">
        <f aca="false">Y17/100</f>
        <v>1.20016</v>
      </c>
      <c r="AH17" s="48" t="n">
        <f aca="false">Z17/100</f>
        <v>0.038739875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76.3888</v>
      </c>
      <c r="E18" s="66" t="n">
        <f aca="false">N18</f>
        <v>44.1134</v>
      </c>
      <c r="F18" s="66" t="n">
        <f aca="false">L18</f>
        <v>14876.3888</v>
      </c>
      <c r="G18" s="66" t="n">
        <f aca="false">O18</f>
        <v>43.9056</v>
      </c>
      <c r="H18" s="66" t="n">
        <f aca="false">T18</f>
        <v>14873.6144</v>
      </c>
      <c r="I18" s="66" t="n">
        <f aca="false">V18</f>
        <v>44.1201</v>
      </c>
      <c r="J18" s="66" t="n">
        <f aca="false">T18</f>
        <v>14873.6144</v>
      </c>
      <c r="K18" s="66" t="n">
        <f aca="false">W18</f>
        <v>43.9562</v>
      </c>
      <c r="L18" s="67" t="n">
        <v>14876.3888</v>
      </c>
      <c r="M18" s="67" t="n">
        <v>38.2907</v>
      </c>
      <c r="N18" s="67" t="n">
        <v>44.1134</v>
      </c>
      <c r="O18" s="67" t="n">
        <v>43.9056</v>
      </c>
      <c r="P18" s="67" t="n">
        <v>12923.009</v>
      </c>
      <c r="Q18" s="67" t="n">
        <v>110.375</v>
      </c>
      <c r="R18" s="67" t="n">
        <f aca="false">P18/3600</f>
        <v>3.58972472222222</v>
      </c>
      <c r="S18" s="65"/>
      <c r="T18" s="67" t="n">
        <v>14873.6144</v>
      </c>
      <c r="U18" s="67" t="n">
        <v>38.2906</v>
      </c>
      <c r="V18" s="67" t="n">
        <v>44.1201</v>
      </c>
      <c r="W18" s="67" t="n">
        <v>43.9562</v>
      </c>
      <c r="X18" s="67" t="n">
        <v>13233.506</v>
      </c>
      <c r="Y18" s="67" t="n">
        <v>109.641</v>
      </c>
      <c r="Z18" s="67" t="n">
        <f aca="false">X18/3600</f>
        <v>3.67597388888889</v>
      </c>
      <c r="AA18" s="65"/>
      <c r="AB18" s="65"/>
      <c r="AC18" s="65"/>
      <c r="AE18" s="48" t="n">
        <f aca="false">Q18/100</f>
        <v>1.10375</v>
      </c>
      <c r="AF18" s="48" t="n">
        <f aca="false">R18/100</f>
        <v>0.0358972472222222</v>
      </c>
      <c r="AG18" s="48" t="n">
        <f aca="false">Y18/100</f>
        <v>1.09641</v>
      </c>
      <c r="AH18" s="48" t="n">
        <f aca="false">Z18/100</f>
        <v>0.0367597388888889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22621.604</v>
      </c>
      <c r="E19" s="60" t="n">
        <f aca="false">N19</f>
        <v>44.725</v>
      </c>
      <c r="F19" s="60" t="n">
        <f aca="false">L19</f>
        <v>22621.604</v>
      </c>
      <c r="G19" s="60" t="n">
        <f aca="false">O19</f>
        <v>46.2046</v>
      </c>
      <c r="H19" s="60" t="n">
        <f aca="false">T19</f>
        <v>22618.4712</v>
      </c>
      <c r="I19" s="60" t="n">
        <f aca="false">V19</f>
        <v>44.7274</v>
      </c>
      <c r="J19" s="60" t="n">
        <f aca="false">T19</f>
        <v>22618.4712</v>
      </c>
      <c r="K19" s="60" t="n">
        <f aca="false">W19</f>
        <v>46.2079</v>
      </c>
      <c r="L19" s="61" t="n">
        <v>22621.604</v>
      </c>
      <c r="M19" s="61" t="n">
        <v>42.9129</v>
      </c>
      <c r="N19" s="61" t="n">
        <v>44.725</v>
      </c>
      <c r="O19" s="61" t="n">
        <v>46.2046</v>
      </c>
      <c r="P19" s="61" t="n">
        <v>8083.099</v>
      </c>
      <c r="Q19" s="61" t="n">
        <v>59.562</v>
      </c>
      <c r="R19" s="61" t="n">
        <f aca="false">P19/3600</f>
        <v>2.24530527777778</v>
      </c>
      <c r="S19" s="62"/>
      <c r="T19" s="61" t="n">
        <v>22618.4712</v>
      </c>
      <c r="U19" s="61" t="n">
        <v>42.9134</v>
      </c>
      <c r="V19" s="61" t="n">
        <v>44.7274</v>
      </c>
      <c r="W19" s="61" t="n">
        <v>46.2079</v>
      </c>
      <c r="X19" s="61" t="n">
        <v>8024.359</v>
      </c>
      <c r="Y19" s="61" t="n">
        <v>65</v>
      </c>
      <c r="Z19" s="61" t="n">
        <f aca="false">X19/3600</f>
        <v>2.2289886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.59562</v>
      </c>
      <c r="AF19" s="48" t="n">
        <f aca="false">R19/100</f>
        <v>0.0224530527777778</v>
      </c>
      <c r="AG19" s="48" t="n">
        <f aca="false">Y19/100</f>
        <v>0.65</v>
      </c>
      <c r="AH19" s="48" t="n">
        <f aca="false">Z19/100</f>
        <v>0.0222898861111111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12367.2104</v>
      </c>
      <c r="E20" s="60" t="n">
        <f aca="false">N20</f>
        <v>42.9168</v>
      </c>
      <c r="F20" s="60" t="n">
        <f aca="false">L20</f>
        <v>12367.2104</v>
      </c>
      <c r="G20" s="60" t="n">
        <f aca="false">O20</f>
        <v>43.7737</v>
      </c>
      <c r="H20" s="60" t="n">
        <f aca="false">T20</f>
        <v>12361.3016</v>
      </c>
      <c r="I20" s="60" t="n">
        <f aca="false">V20</f>
        <v>42.9236</v>
      </c>
      <c r="J20" s="60" t="n">
        <f aca="false">T20</f>
        <v>12361.3016</v>
      </c>
      <c r="K20" s="60" t="n">
        <f aca="false">W20</f>
        <v>43.7793</v>
      </c>
      <c r="L20" s="61" t="n">
        <v>12367.2104</v>
      </c>
      <c r="M20" s="61" t="n">
        <v>41.1956</v>
      </c>
      <c r="N20" s="61" t="n">
        <v>42.9168</v>
      </c>
      <c r="O20" s="61" t="n">
        <v>43.7737</v>
      </c>
      <c r="P20" s="61" t="n">
        <v>6731.683</v>
      </c>
      <c r="Q20" s="61" t="n">
        <v>59.281</v>
      </c>
      <c r="R20" s="61" t="n">
        <f aca="false">P20/3600</f>
        <v>1.86991194444444</v>
      </c>
      <c r="S20" s="62"/>
      <c r="T20" s="61" t="n">
        <v>12361.3016</v>
      </c>
      <c r="U20" s="61" t="n">
        <v>41.1956</v>
      </c>
      <c r="V20" s="61" t="n">
        <v>42.9236</v>
      </c>
      <c r="W20" s="61" t="n">
        <v>43.7793</v>
      </c>
      <c r="X20" s="61" t="n">
        <v>6685.25</v>
      </c>
      <c r="Y20" s="61" t="n">
        <v>59.437</v>
      </c>
      <c r="Z20" s="61" t="n">
        <f aca="false">X20/3600</f>
        <v>1.85701388888889</v>
      </c>
      <c r="AA20" s="62"/>
      <c r="AB20" s="62"/>
      <c r="AC20" s="62"/>
      <c r="AE20" s="48" t="n">
        <f aca="false">Q20/100</f>
        <v>0.59281</v>
      </c>
      <c r="AF20" s="48" t="n">
        <f aca="false">R20/100</f>
        <v>0.0186991194444444</v>
      </c>
      <c r="AG20" s="48" t="n">
        <f aca="false">Y20/100</f>
        <v>0.59437</v>
      </c>
      <c r="AH20" s="48" t="n">
        <f aca="false">Z20/100</f>
        <v>0.018570138888888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61.0072</v>
      </c>
      <c r="E21" s="60" t="n">
        <f aca="false">N21</f>
        <v>41.2612</v>
      </c>
      <c r="F21" s="60" t="n">
        <f aca="false">L21</f>
        <v>6861.0072</v>
      </c>
      <c r="G21" s="60" t="n">
        <f aca="false">O21</f>
        <v>41.8862</v>
      </c>
      <c r="H21" s="60" t="n">
        <f aca="false">T21</f>
        <v>6857.7208</v>
      </c>
      <c r="I21" s="60" t="n">
        <f aca="false">V21</f>
        <v>41.2782</v>
      </c>
      <c r="J21" s="60" t="n">
        <f aca="false">T21</f>
        <v>6857.7208</v>
      </c>
      <c r="K21" s="60" t="n">
        <f aca="false">W21</f>
        <v>41.8946</v>
      </c>
      <c r="L21" s="61" t="n">
        <v>6861.0072</v>
      </c>
      <c r="M21" s="61" t="n">
        <v>39.1466</v>
      </c>
      <c r="N21" s="61" t="n">
        <v>41.2612</v>
      </c>
      <c r="O21" s="61" t="n">
        <v>41.8862</v>
      </c>
      <c r="P21" s="61" t="n">
        <v>6157.898</v>
      </c>
      <c r="Q21" s="61" t="n">
        <v>52.5</v>
      </c>
      <c r="R21" s="61" t="n">
        <f aca="false">P21/3600</f>
        <v>1.71052722222222</v>
      </c>
      <c r="S21" s="62"/>
      <c r="T21" s="61" t="n">
        <v>6857.7208</v>
      </c>
      <c r="U21" s="61" t="n">
        <v>39.1461</v>
      </c>
      <c r="V21" s="61" t="n">
        <v>41.2782</v>
      </c>
      <c r="W21" s="61" t="n">
        <v>41.8946</v>
      </c>
      <c r="X21" s="61" t="n">
        <v>6120.5</v>
      </c>
      <c r="Y21" s="61" t="n">
        <v>52.484</v>
      </c>
      <c r="Z21" s="61" t="n">
        <f aca="false">X21/3600</f>
        <v>1.70013888888889</v>
      </c>
      <c r="AA21" s="62"/>
      <c r="AB21" s="62"/>
      <c r="AC21" s="62"/>
      <c r="AE21" s="48" t="n">
        <f aca="false">Q21/100</f>
        <v>0.525</v>
      </c>
      <c r="AF21" s="48" t="n">
        <f aca="false">R21/100</f>
        <v>0.0171052722222222</v>
      </c>
      <c r="AG21" s="48" t="n">
        <f aca="false">Y21/100</f>
        <v>0.52484</v>
      </c>
      <c r="AH21" s="48" t="n">
        <f aca="false">Z21/100</f>
        <v>0.017001388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29.7368</v>
      </c>
      <c r="E22" s="66" t="n">
        <f aca="false">N22</f>
        <v>39.5776</v>
      </c>
      <c r="F22" s="66" t="n">
        <f aca="false">L22</f>
        <v>3729.7368</v>
      </c>
      <c r="G22" s="66" t="n">
        <f aca="false">O22</f>
        <v>40.3772</v>
      </c>
      <c r="H22" s="66" t="n">
        <f aca="false">T22</f>
        <v>3726.8592</v>
      </c>
      <c r="I22" s="66" t="n">
        <f aca="false">V22</f>
        <v>39.5914</v>
      </c>
      <c r="J22" s="66" t="n">
        <f aca="false">T22</f>
        <v>3726.8592</v>
      </c>
      <c r="K22" s="66" t="n">
        <f aca="false">W22</f>
        <v>40.3794</v>
      </c>
      <c r="L22" s="67" t="n">
        <v>3729.7368</v>
      </c>
      <c r="M22" s="67" t="n">
        <v>36.7076</v>
      </c>
      <c r="N22" s="67" t="n">
        <v>39.5776</v>
      </c>
      <c r="O22" s="67" t="n">
        <v>40.3772</v>
      </c>
      <c r="P22" s="67" t="n">
        <v>5698.942</v>
      </c>
      <c r="Q22" s="67" t="n">
        <v>49.172</v>
      </c>
      <c r="R22" s="67" t="n">
        <f aca="false">P22/3600</f>
        <v>1.58303944444444</v>
      </c>
      <c r="S22" s="65"/>
      <c r="T22" s="67" t="n">
        <v>3726.8592</v>
      </c>
      <c r="U22" s="67" t="n">
        <v>36.7071</v>
      </c>
      <c r="V22" s="67" t="n">
        <v>39.5914</v>
      </c>
      <c r="W22" s="67" t="n">
        <v>40.3794</v>
      </c>
      <c r="X22" s="67" t="n">
        <v>5669.64</v>
      </c>
      <c r="Y22" s="67" t="n">
        <v>49.187</v>
      </c>
      <c r="Z22" s="67" t="n">
        <f aca="false">X22/3600</f>
        <v>1.5749</v>
      </c>
      <c r="AA22" s="65"/>
      <c r="AB22" s="65"/>
      <c r="AC22" s="65"/>
      <c r="AE22" s="48" t="n">
        <f aca="false">Q22/100</f>
        <v>0.49172</v>
      </c>
      <c r="AF22" s="48" t="n">
        <f aca="false">R22/100</f>
        <v>0.0158303944444444</v>
      </c>
      <c r="AG22" s="48" t="n">
        <f aca="false">Y22/100</f>
        <v>0.49187</v>
      </c>
      <c r="AH22" s="48" t="n">
        <f aca="false">Z22/100</f>
        <v>0.015749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53574.6272</v>
      </c>
      <c r="E23" s="69" t="n">
        <f aca="false">N23</f>
        <v>43.6498</v>
      </c>
      <c r="F23" s="69" t="n">
        <f aca="false">L23</f>
        <v>53574.6272</v>
      </c>
      <c r="G23" s="69" t="n">
        <f aca="false">O23</f>
        <v>44.2623</v>
      </c>
      <c r="H23" s="69" t="n">
        <f aca="false">T23</f>
        <v>53574.0824</v>
      </c>
      <c r="I23" s="69" t="n">
        <f aca="false">V23</f>
        <v>43.657</v>
      </c>
      <c r="J23" s="69" t="n">
        <f aca="false">T23</f>
        <v>53574.0824</v>
      </c>
      <c r="K23" s="69" t="n">
        <f aca="false">W23</f>
        <v>44.2655</v>
      </c>
      <c r="L23" s="68" t="n">
        <v>53574.6272</v>
      </c>
      <c r="M23" s="68" t="n">
        <v>41.9595</v>
      </c>
      <c r="N23" s="68" t="n">
        <v>43.6498</v>
      </c>
      <c r="O23" s="68" t="n">
        <v>44.2623</v>
      </c>
      <c r="P23" s="68" t="n">
        <v>10225.972</v>
      </c>
      <c r="Q23" s="68" t="n">
        <v>90.75</v>
      </c>
      <c r="R23" s="68" t="n">
        <f aca="false">P23/3600</f>
        <v>2.84054777777778</v>
      </c>
      <c r="S23" s="70"/>
      <c r="T23" s="68" t="n">
        <v>53574.0824</v>
      </c>
      <c r="U23" s="68" t="n">
        <v>41.9621</v>
      </c>
      <c r="V23" s="68" t="n">
        <v>43.657</v>
      </c>
      <c r="W23" s="68" t="n">
        <v>44.2655</v>
      </c>
      <c r="X23" s="68" t="n">
        <v>10161.5</v>
      </c>
      <c r="Y23" s="68" t="n">
        <v>97.985</v>
      </c>
      <c r="Z23" s="68" t="n">
        <f aca="false">X23/3600</f>
        <v>2.82263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.9075</v>
      </c>
      <c r="AF23" s="48" t="n">
        <f aca="false">R23/100</f>
        <v>0.0284054777777778</v>
      </c>
      <c r="AG23" s="48" t="n">
        <f aca="false">Y23/100</f>
        <v>0.97985</v>
      </c>
      <c r="AH23" s="48" t="n">
        <f aca="false">Z23/100</f>
        <v>0.0282263888888889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29059.4232</v>
      </c>
      <c r="E24" s="60" t="n">
        <f aca="false">N24</f>
        <v>41.1127</v>
      </c>
      <c r="F24" s="60" t="n">
        <f aca="false">L24</f>
        <v>29059.4232</v>
      </c>
      <c r="G24" s="60" t="n">
        <f aca="false">O24</f>
        <v>41.3152</v>
      </c>
      <c r="H24" s="60" t="n">
        <f aca="false">T24</f>
        <v>29065.8264</v>
      </c>
      <c r="I24" s="60" t="n">
        <f aca="false">V24</f>
        <v>41.126</v>
      </c>
      <c r="J24" s="60" t="n">
        <f aca="false">T24</f>
        <v>29065.8264</v>
      </c>
      <c r="K24" s="60" t="n">
        <f aca="false">W24</f>
        <v>41.322</v>
      </c>
      <c r="L24" s="61" t="n">
        <v>29059.4232</v>
      </c>
      <c r="M24" s="61" t="n">
        <v>38.7787</v>
      </c>
      <c r="N24" s="61" t="n">
        <v>41.1127</v>
      </c>
      <c r="O24" s="61" t="n">
        <v>41.3152</v>
      </c>
      <c r="P24" s="61" t="n">
        <v>8481.695</v>
      </c>
      <c r="Q24" s="61" t="n">
        <v>83.594</v>
      </c>
      <c r="R24" s="61" t="n">
        <f aca="false">P24/3600</f>
        <v>2.35602638888889</v>
      </c>
      <c r="S24" s="62"/>
      <c r="T24" s="61" t="n">
        <v>29065.8264</v>
      </c>
      <c r="U24" s="61" t="n">
        <v>38.7813</v>
      </c>
      <c r="V24" s="61" t="n">
        <v>41.126</v>
      </c>
      <c r="W24" s="61" t="n">
        <v>41.322</v>
      </c>
      <c r="X24" s="61" t="n">
        <v>8423.391</v>
      </c>
      <c r="Y24" s="61" t="n">
        <v>83.719</v>
      </c>
      <c r="Z24" s="61" t="n">
        <f aca="false">X24/3600</f>
        <v>2.33983083333333</v>
      </c>
      <c r="AA24" s="62"/>
      <c r="AB24" s="62"/>
      <c r="AC24" s="62"/>
      <c r="AE24" s="48" t="n">
        <f aca="false">Q24/100</f>
        <v>0.83594</v>
      </c>
      <c r="AF24" s="48" t="n">
        <f aca="false">R24/100</f>
        <v>0.0235602638888889</v>
      </c>
      <c r="AG24" s="48" t="n">
        <f aca="false">Y24/100</f>
        <v>0.83719</v>
      </c>
      <c r="AH24" s="48" t="n">
        <f aca="false">Z24/100</f>
        <v>0.023398308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899.1136</v>
      </c>
      <c r="E25" s="60" t="n">
        <f aca="false">N25</f>
        <v>38.9592</v>
      </c>
      <c r="F25" s="60" t="n">
        <f aca="false">L25</f>
        <v>14899.1136</v>
      </c>
      <c r="G25" s="60" t="n">
        <f aca="false">O25</f>
        <v>39.3357</v>
      </c>
      <c r="H25" s="60" t="n">
        <f aca="false">T25</f>
        <v>14897.3408</v>
      </c>
      <c r="I25" s="60" t="n">
        <f aca="false">V25</f>
        <v>38.9718</v>
      </c>
      <c r="J25" s="60" t="n">
        <f aca="false">T25</f>
        <v>14897.3408</v>
      </c>
      <c r="K25" s="60" t="n">
        <f aca="false">W25</f>
        <v>39.3377</v>
      </c>
      <c r="L25" s="61" t="n">
        <v>14899.1136</v>
      </c>
      <c r="M25" s="61" t="n">
        <v>35.756</v>
      </c>
      <c r="N25" s="61" t="n">
        <v>38.9592</v>
      </c>
      <c r="O25" s="61" t="n">
        <v>39.3357</v>
      </c>
      <c r="P25" s="61" t="n">
        <v>7103.155</v>
      </c>
      <c r="Q25" s="61" t="n">
        <v>72.234</v>
      </c>
      <c r="R25" s="61" t="n">
        <f aca="false">P25/3600</f>
        <v>1.97309861111111</v>
      </c>
      <c r="S25" s="62"/>
      <c r="T25" s="61" t="n">
        <v>14897.3408</v>
      </c>
      <c r="U25" s="61" t="n">
        <v>35.7572</v>
      </c>
      <c r="V25" s="61" t="n">
        <v>38.9718</v>
      </c>
      <c r="W25" s="61" t="n">
        <v>39.3377</v>
      </c>
      <c r="X25" s="61" t="n">
        <v>7058.391</v>
      </c>
      <c r="Y25" s="61" t="n">
        <v>72.109</v>
      </c>
      <c r="Z25" s="61" t="n">
        <f aca="false">X25/3600</f>
        <v>1.96066416666667</v>
      </c>
      <c r="AA25" s="62"/>
      <c r="AB25" s="62"/>
      <c r="AC25" s="62"/>
      <c r="AE25" s="48" t="n">
        <f aca="false">Q25/100</f>
        <v>0.72234</v>
      </c>
      <c r="AF25" s="48" t="n">
        <f aca="false">R25/100</f>
        <v>0.0197309861111111</v>
      </c>
      <c r="AG25" s="48" t="n">
        <f aca="false">Y25/100</f>
        <v>0.72109</v>
      </c>
      <c r="AH25" s="48" t="n">
        <f aca="false">Z25/100</f>
        <v>0.019606641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57.4408</v>
      </c>
      <c r="E26" s="66" t="n">
        <f aca="false">N26</f>
        <v>36.954</v>
      </c>
      <c r="F26" s="66" t="n">
        <f aca="false">L26</f>
        <v>7157.4408</v>
      </c>
      <c r="G26" s="66" t="n">
        <f aca="false">O26</f>
        <v>37.9722</v>
      </c>
      <c r="H26" s="66" t="n">
        <f aca="false">T26</f>
        <v>7155.5192</v>
      </c>
      <c r="I26" s="66" t="n">
        <f aca="false">V26</f>
        <v>36.9632</v>
      </c>
      <c r="J26" s="66" t="n">
        <f aca="false">T26</f>
        <v>7155.5192</v>
      </c>
      <c r="K26" s="66" t="n">
        <f aca="false">W26</f>
        <v>37.9835</v>
      </c>
      <c r="L26" s="67" t="n">
        <v>7157.4408</v>
      </c>
      <c r="M26" s="67" t="n">
        <v>32.9123</v>
      </c>
      <c r="N26" s="67" t="n">
        <v>36.954</v>
      </c>
      <c r="O26" s="67" t="n">
        <v>37.9722</v>
      </c>
      <c r="P26" s="67" t="n">
        <v>6440.651</v>
      </c>
      <c r="Q26" s="67" t="n">
        <v>55.64</v>
      </c>
      <c r="R26" s="67" t="n">
        <f aca="false">P26/3600</f>
        <v>1.78906972222222</v>
      </c>
      <c r="S26" s="65"/>
      <c r="T26" s="67" t="n">
        <v>7155.5192</v>
      </c>
      <c r="U26" s="67" t="n">
        <v>32.9133</v>
      </c>
      <c r="V26" s="67" t="n">
        <v>36.9632</v>
      </c>
      <c r="W26" s="67" t="n">
        <v>37.9835</v>
      </c>
      <c r="X26" s="67" t="n">
        <v>6357.938</v>
      </c>
      <c r="Y26" s="67" t="n">
        <v>55.547</v>
      </c>
      <c r="Z26" s="67" t="n">
        <f aca="false">X26/3600</f>
        <v>1.76609388888889</v>
      </c>
      <c r="AA26" s="65"/>
      <c r="AB26" s="65"/>
      <c r="AC26" s="65"/>
      <c r="AE26" s="48" t="n">
        <f aca="false">Q26/100</f>
        <v>0.5564</v>
      </c>
      <c r="AF26" s="48" t="n">
        <f aca="false">R26/100</f>
        <v>0.0178906972222222</v>
      </c>
      <c r="AG26" s="48" t="n">
        <f aca="false">Y26/100</f>
        <v>0.55547</v>
      </c>
      <c r="AH26" s="48" t="n">
        <f aca="false">Z26/100</f>
        <v>0.0176609388888889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08570.556</v>
      </c>
      <c r="E27" s="69" t="n">
        <f aca="false">N27</f>
        <v>41.8807</v>
      </c>
      <c r="F27" s="69" t="n">
        <f aca="false">L27</f>
        <v>108570.556</v>
      </c>
      <c r="G27" s="69" t="n">
        <f aca="false">O27</f>
        <v>44.343</v>
      </c>
      <c r="H27" s="69" t="n">
        <f aca="false">T27</f>
        <v>108518.332</v>
      </c>
      <c r="I27" s="69" t="n">
        <f aca="false">V27</f>
        <v>41.8869</v>
      </c>
      <c r="J27" s="69" t="n">
        <f aca="false">T27</f>
        <v>108518.332</v>
      </c>
      <c r="K27" s="69" t="n">
        <f aca="false">W27</f>
        <v>44.3565</v>
      </c>
      <c r="L27" s="68" t="n">
        <v>108570.556</v>
      </c>
      <c r="M27" s="68" t="n">
        <v>40.8022</v>
      </c>
      <c r="N27" s="68" t="n">
        <v>41.8807</v>
      </c>
      <c r="O27" s="68" t="n">
        <v>44.343</v>
      </c>
      <c r="P27" s="68" t="n">
        <v>21738.749</v>
      </c>
      <c r="Q27" s="68" t="n">
        <v>203.516</v>
      </c>
      <c r="R27" s="68" t="n">
        <f aca="false">P27/3600</f>
        <v>6.03854138888889</v>
      </c>
      <c r="S27" s="70"/>
      <c r="T27" s="68" t="n">
        <v>108518.332</v>
      </c>
      <c r="U27" s="68" t="n">
        <v>40.8033</v>
      </c>
      <c r="V27" s="68" t="n">
        <v>41.8869</v>
      </c>
      <c r="W27" s="68" t="n">
        <v>44.3565</v>
      </c>
      <c r="X27" s="68" t="n">
        <v>21577.799</v>
      </c>
      <c r="Y27" s="68" t="n">
        <v>204.47</v>
      </c>
      <c r="Z27" s="68" t="n">
        <f aca="false">X27/3600</f>
        <v>5.9938330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2.03516</v>
      </c>
      <c r="AF27" s="48" t="n">
        <f aca="false">R27/100</f>
        <v>0.0603854138888889</v>
      </c>
      <c r="AG27" s="48" t="n">
        <f aca="false">Y27/100</f>
        <v>2.0447</v>
      </c>
      <c r="AH27" s="48" t="n">
        <f aca="false">Z27/100</f>
        <v>0.0599383305555556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49715.832</v>
      </c>
      <c r="E28" s="60" t="n">
        <f aca="false">N28</f>
        <v>39.5576</v>
      </c>
      <c r="F28" s="60" t="n">
        <f aca="false">L28</f>
        <v>49715.832</v>
      </c>
      <c r="G28" s="60" t="n">
        <f aca="false">O28</f>
        <v>42.1942</v>
      </c>
      <c r="H28" s="60" t="n">
        <f aca="false">T28</f>
        <v>49710.6472</v>
      </c>
      <c r="I28" s="60" t="n">
        <f aca="false">V28</f>
        <v>39.5695</v>
      </c>
      <c r="J28" s="60" t="n">
        <f aca="false">T28</f>
        <v>49710.6472</v>
      </c>
      <c r="K28" s="60" t="n">
        <f aca="false">W28</f>
        <v>42.2127</v>
      </c>
      <c r="L28" s="61" t="n">
        <v>49715.832</v>
      </c>
      <c r="M28" s="61" t="n">
        <v>38.0742</v>
      </c>
      <c r="N28" s="61" t="n">
        <v>39.5576</v>
      </c>
      <c r="O28" s="61" t="n">
        <v>42.1942</v>
      </c>
      <c r="P28" s="61" t="n">
        <v>16981.173</v>
      </c>
      <c r="Q28" s="61" t="n">
        <v>163.422</v>
      </c>
      <c r="R28" s="61" t="n">
        <f aca="false">P28/3600</f>
        <v>4.7169925</v>
      </c>
      <c r="S28" s="62"/>
      <c r="T28" s="61" t="n">
        <v>49710.6472</v>
      </c>
      <c r="U28" s="61" t="n">
        <v>38.0761</v>
      </c>
      <c r="V28" s="61" t="n">
        <v>39.5695</v>
      </c>
      <c r="W28" s="61" t="n">
        <v>42.2127</v>
      </c>
      <c r="X28" s="61" t="n">
        <v>16831.19</v>
      </c>
      <c r="Y28" s="61" t="n">
        <v>162.454</v>
      </c>
      <c r="Z28" s="61" t="n">
        <f aca="false">X28/3600</f>
        <v>4.67533055555556</v>
      </c>
      <c r="AA28" s="62"/>
      <c r="AB28" s="62"/>
      <c r="AC28" s="62"/>
      <c r="AE28" s="48" t="n">
        <f aca="false">Q28/100</f>
        <v>1.63422</v>
      </c>
      <c r="AF28" s="48" t="n">
        <f aca="false">R28/100</f>
        <v>0.047169925</v>
      </c>
      <c r="AG28" s="48" t="n">
        <f aca="false">Y28/100</f>
        <v>1.62454</v>
      </c>
      <c r="AH28" s="48" t="n">
        <f aca="false">Z28/100</f>
        <v>0.046753305555555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55.252</v>
      </c>
      <c r="E29" s="60" t="n">
        <f aca="false">N29</f>
        <v>38.26</v>
      </c>
      <c r="F29" s="60" t="n">
        <f aca="false">L29</f>
        <v>26555.252</v>
      </c>
      <c r="G29" s="60" t="n">
        <f aca="false">O29</f>
        <v>40.2152</v>
      </c>
      <c r="H29" s="60" t="n">
        <f aca="false">T29</f>
        <v>26546.9632</v>
      </c>
      <c r="I29" s="60" t="n">
        <f aca="false">V29</f>
        <v>38.2777</v>
      </c>
      <c r="J29" s="60" t="n">
        <f aca="false">T29</f>
        <v>26546.9632</v>
      </c>
      <c r="K29" s="60" t="n">
        <f aca="false">W29</f>
        <v>40.2427</v>
      </c>
      <c r="L29" s="61" t="n">
        <v>26555.252</v>
      </c>
      <c r="M29" s="61" t="n">
        <v>35.8701</v>
      </c>
      <c r="N29" s="61" t="n">
        <v>38.26</v>
      </c>
      <c r="O29" s="61" t="n">
        <v>40.2152</v>
      </c>
      <c r="P29" s="61" t="n">
        <v>14458.206</v>
      </c>
      <c r="Q29" s="61" t="n">
        <v>145.11</v>
      </c>
      <c r="R29" s="61" t="n">
        <f aca="false">P29/3600</f>
        <v>4.01616833333333</v>
      </c>
      <c r="S29" s="62"/>
      <c r="T29" s="61" t="n">
        <v>26546.9632</v>
      </c>
      <c r="U29" s="61" t="n">
        <v>35.8719</v>
      </c>
      <c r="V29" s="61" t="n">
        <v>38.2777</v>
      </c>
      <c r="W29" s="61" t="n">
        <v>40.2427</v>
      </c>
      <c r="X29" s="61" t="n">
        <v>14347.482</v>
      </c>
      <c r="Y29" s="61" t="n">
        <v>144.532</v>
      </c>
      <c r="Z29" s="61" t="n">
        <f aca="false">X29/3600</f>
        <v>3.98541166666667</v>
      </c>
      <c r="AA29" s="62"/>
      <c r="AB29" s="62"/>
      <c r="AC29" s="62"/>
      <c r="AE29" s="48" t="n">
        <f aca="false">Q29/100</f>
        <v>1.4511</v>
      </c>
      <c r="AF29" s="48" t="n">
        <f aca="false">R29/100</f>
        <v>0.0401616833333333</v>
      </c>
      <c r="AG29" s="48" t="n">
        <f aca="false">Y29/100</f>
        <v>1.44532</v>
      </c>
      <c r="AH29" s="48" t="n">
        <f aca="false">Z29/100</f>
        <v>0.0398541166666667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6.4456</v>
      </c>
      <c r="E30" s="66" t="n">
        <f aca="false">N30</f>
        <v>36.7355</v>
      </c>
      <c r="F30" s="66" t="n">
        <f aca="false">L30</f>
        <v>13946.4456</v>
      </c>
      <c r="G30" s="66" t="n">
        <f aca="false">O30</f>
        <v>38.0292</v>
      </c>
      <c r="H30" s="66" t="n">
        <f aca="false">T30</f>
        <v>13925.0432</v>
      </c>
      <c r="I30" s="66" t="n">
        <f aca="false">V30</f>
        <v>36.7478</v>
      </c>
      <c r="J30" s="66" t="n">
        <f aca="false">T30</f>
        <v>13925.0432</v>
      </c>
      <c r="K30" s="66" t="n">
        <f aca="false">W30</f>
        <v>38.0554</v>
      </c>
      <c r="L30" s="67" t="n">
        <v>13946.4456</v>
      </c>
      <c r="M30" s="67" t="n">
        <v>33.4803</v>
      </c>
      <c r="N30" s="67" t="n">
        <v>36.7355</v>
      </c>
      <c r="O30" s="67" t="n">
        <v>38.0292</v>
      </c>
      <c r="P30" s="67" t="n">
        <v>13116.933</v>
      </c>
      <c r="Q30" s="67" t="n">
        <v>121.485</v>
      </c>
      <c r="R30" s="67" t="n">
        <f aca="false">P30/3600</f>
        <v>3.6435925</v>
      </c>
      <c r="S30" s="65"/>
      <c r="T30" s="67" t="n">
        <v>13925.0432</v>
      </c>
      <c r="U30" s="67" t="n">
        <v>33.4817</v>
      </c>
      <c r="V30" s="67" t="n">
        <v>36.7478</v>
      </c>
      <c r="W30" s="67" t="n">
        <v>38.0554</v>
      </c>
      <c r="X30" s="67" t="n">
        <v>13012.442</v>
      </c>
      <c r="Y30" s="67" t="n">
        <v>121.782</v>
      </c>
      <c r="Z30" s="67" t="n">
        <f aca="false">X30/3600</f>
        <v>3.61456722222222</v>
      </c>
      <c r="AA30" s="65"/>
      <c r="AB30" s="65"/>
      <c r="AC30" s="65"/>
      <c r="AE30" s="48" t="n">
        <f aca="false">Q30/100</f>
        <v>1.21485</v>
      </c>
      <c r="AF30" s="48" t="n">
        <f aca="false">R30/100</f>
        <v>0.036435925</v>
      </c>
      <c r="AG30" s="48" t="n">
        <f aca="false">Y30/100</f>
        <v>1.21782</v>
      </c>
      <c r="AH30" s="48" t="n">
        <f aca="false">Z30/100</f>
        <v>0.0361456722222222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71749.2624</v>
      </c>
      <c r="E31" s="71" t="n">
        <f aca="false">N31</f>
        <v>44.5316</v>
      </c>
      <c r="F31" s="71" t="n">
        <f aca="false">L31</f>
        <v>71749.2624</v>
      </c>
      <c r="G31" s="71" t="n">
        <f aca="false">O31</f>
        <v>46.2168</v>
      </c>
      <c r="H31" s="71" t="n">
        <f aca="false">T31</f>
        <v>71726.7376</v>
      </c>
      <c r="I31" s="71" t="n">
        <f aca="false">V31</f>
        <v>44.544</v>
      </c>
      <c r="J31" s="71" t="n">
        <f aca="false">T31</f>
        <v>71726.7376</v>
      </c>
      <c r="K31" s="71" t="n">
        <f aca="false">W31</f>
        <v>46.2496</v>
      </c>
      <c r="L31" s="68" t="n">
        <v>71749.2624</v>
      </c>
      <c r="M31" s="68" t="n">
        <v>41.4236</v>
      </c>
      <c r="N31" s="68" t="n">
        <v>44.5316</v>
      </c>
      <c r="O31" s="68" t="n">
        <v>46.2168</v>
      </c>
      <c r="P31" s="68" t="n">
        <v>18926.621</v>
      </c>
      <c r="Q31" s="68" t="n">
        <v>167.36</v>
      </c>
      <c r="R31" s="68" t="n">
        <f aca="false">P31/3600</f>
        <v>5.25739472222222</v>
      </c>
      <c r="S31" s="70"/>
      <c r="T31" s="68" t="n">
        <v>71726.7376</v>
      </c>
      <c r="U31" s="68" t="n">
        <v>41.4211</v>
      </c>
      <c r="V31" s="68" t="n">
        <v>44.544</v>
      </c>
      <c r="W31" s="68" t="n">
        <v>46.2496</v>
      </c>
      <c r="X31" s="68" t="n">
        <v>18819.277</v>
      </c>
      <c r="Y31" s="68" t="n">
        <v>166.516</v>
      </c>
      <c r="Z31" s="68" t="n">
        <f aca="false">X31/3600</f>
        <v>5.2275769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1.6736</v>
      </c>
      <c r="AF31" s="48" t="n">
        <f aca="false">R31/100</f>
        <v>0.0525739472222222</v>
      </c>
      <c r="AG31" s="48" t="n">
        <f aca="false">Y31/100</f>
        <v>1.66516</v>
      </c>
      <c r="AH31" s="48" t="n">
        <f aca="false">Z31/100</f>
        <v>0.0522757694444444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336.4464</v>
      </c>
      <c r="E32" s="72" t="n">
        <f aca="false">N32</f>
        <v>42.9869</v>
      </c>
      <c r="F32" s="72" t="n">
        <f aca="false">L32</f>
        <v>29336.4464</v>
      </c>
      <c r="G32" s="72" t="n">
        <f aca="false">O32</f>
        <v>43.9861</v>
      </c>
      <c r="H32" s="72" t="n">
        <f aca="false">T32</f>
        <v>29348.2544</v>
      </c>
      <c r="I32" s="72" t="n">
        <f aca="false">V32</f>
        <v>43.0156</v>
      </c>
      <c r="J32" s="72" t="n">
        <f aca="false">T32</f>
        <v>29348.2544</v>
      </c>
      <c r="K32" s="72" t="n">
        <f aca="false">W32</f>
        <v>44.0355</v>
      </c>
      <c r="L32" s="61" t="n">
        <v>29336.4464</v>
      </c>
      <c r="M32" s="61" t="n">
        <v>38.85</v>
      </c>
      <c r="N32" s="61" t="n">
        <v>42.9869</v>
      </c>
      <c r="O32" s="61" t="n">
        <v>43.9861</v>
      </c>
      <c r="P32" s="61" t="n">
        <v>14600.374</v>
      </c>
      <c r="Q32" s="61" t="n">
        <v>139.172</v>
      </c>
      <c r="R32" s="61" t="n">
        <f aca="false">P32/3600</f>
        <v>4.05565944444444</v>
      </c>
      <c r="S32" s="62"/>
      <c r="T32" s="61" t="n">
        <v>29348.2544</v>
      </c>
      <c r="U32" s="61" t="n">
        <v>38.8506</v>
      </c>
      <c r="V32" s="61" t="n">
        <v>43.0156</v>
      </c>
      <c r="W32" s="61" t="n">
        <v>44.0355</v>
      </c>
      <c r="X32" s="61" t="n">
        <v>14547.702</v>
      </c>
      <c r="Y32" s="61" t="n">
        <v>139.141</v>
      </c>
      <c r="Z32" s="61" t="n">
        <f aca="false">X32/3600</f>
        <v>4.04102833333333</v>
      </c>
      <c r="AA32" s="62"/>
      <c r="AB32" s="62"/>
      <c r="AC32" s="62"/>
      <c r="AE32" s="48" t="n">
        <f aca="false">Q32/100</f>
        <v>1.39172</v>
      </c>
      <c r="AF32" s="48" t="n">
        <f aca="false">R32/100</f>
        <v>0.0405565944444444</v>
      </c>
      <c r="AG32" s="48" t="n">
        <f aca="false">Y32/100</f>
        <v>1.39141</v>
      </c>
      <c r="AH32" s="48" t="n">
        <f aca="false">Z32/100</f>
        <v>0.040410283333333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06.5</v>
      </c>
      <c r="E33" s="72" t="n">
        <f aca="false">N33</f>
        <v>41.2872</v>
      </c>
      <c r="F33" s="72" t="n">
        <f aca="false">L33</f>
        <v>15006.5</v>
      </c>
      <c r="G33" s="72" t="n">
        <f aca="false">O33</f>
        <v>41.6971</v>
      </c>
      <c r="H33" s="72" t="n">
        <f aca="false">T33</f>
        <v>15019.5088</v>
      </c>
      <c r="I33" s="72" t="n">
        <f aca="false">V33</f>
        <v>41.3354</v>
      </c>
      <c r="J33" s="72" t="n">
        <f aca="false">T33</f>
        <v>15019.5088</v>
      </c>
      <c r="K33" s="72" t="n">
        <f aca="false">W33</f>
        <v>41.7734</v>
      </c>
      <c r="L33" s="61" t="n">
        <v>15006.5</v>
      </c>
      <c r="M33" s="61" t="n">
        <v>37.1399</v>
      </c>
      <c r="N33" s="61" t="n">
        <v>41.2872</v>
      </c>
      <c r="O33" s="61" t="n">
        <v>41.6971</v>
      </c>
      <c r="P33" s="61" t="n">
        <v>12777.488</v>
      </c>
      <c r="Q33" s="61" t="n">
        <v>128.782</v>
      </c>
      <c r="R33" s="61" t="n">
        <f aca="false">P33/3600</f>
        <v>3.54930222222222</v>
      </c>
      <c r="S33" s="62"/>
      <c r="T33" s="61" t="n">
        <v>15019.5088</v>
      </c>
      <c r="U33" s="61" t="n">
        <v>37.1414</v>
      </c>
      <c r="V33" s="61" t="n">
        <v>41.3354</v>
      </c>
      <c r="W33" s="61" t="n">
        <v>41.7734</v>
      </c>
      <c r="X33" s="61" t="n">
        <v>12726.003</v>
      </c>
      <c r="Y33" s="61" t="n">
        <v>127.875</v>
      </c>
      <c r="Z33" s="61" t="n">
        <f aca="false">X33/3600</f>
        <v>3.53500083333333</v>
      </c>
      <c r="AA33" s="62"/>
      <c r="AB33" s="62"/>
      <c r="AC33" s="62"/>
      <c r="AE33" s="48" t="n">
        <f aca="false">Q33/100</f>
        <v>1.28782</v>
      </c>
      <c r="AF33" s="48" t="n">
        <f aca="false">R33/100</f>
        <v>0.0354930222222222</v>
      </c>
      <c r="AG33" s="48" t="n">
        <f aca="false">Y33/100</f>
        <v>1.27875</v>
      </c>
      <c r="AH33" s="48" t="n">
        <f aca="false">Z33/100</f>
        <v>0.035350008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2744</v>
      </c>
      <c r="E34" s="73" t="n">
        <f aca="false">N34</f>
        <v>39.3719</v>
      </c>
      <c r="F34" s="73" t="n">
        <f aca="false">L34</f>
        <v>8176.2744</v>
      </c>
      <c r="G34" s="73" t="n">
        <f aca="false">O34</f>
        <v>39.2645</v>
      </c>
      <c r="H34" s="73" t="n">
        <f aca="false">T34</f>
        <v>8177.748</v>
      </c>
      <c r="I34" s="73" t="n">
        <f aca="false">V34</f>
        <v>39.4432</v>
      </c>
      <c r="J34" s="73" t="n">
        <f aca="false">T34</f>
        <v>8177.748</v>
      </c>
      <c r="K34" s="73" t="n">
        <f aca="false">W34</f>
        <v>39.3907</v>
      </c>
      <c r="L34" s="67" t="n">
        <v>8176.2744</v>
      </c>
      <c r="M34" s="67" t="n">
        <v>35.2339</v>
      </c>
      <c r="N34" s="67" t="n">
        <v>39.3719</v>
      </c>
      <c r="O34" s="67" t="n">
        <v>39.2645</v>
      </c>
      <c r="P34" s="67" t="n">
        <v>11726.856</v>
      </c>
      <c r="Q34" s="67" t="n">
        <v>110.531</v>
      </c>
      <c r="R34" s="67" t="n">
        <f aca="false">P34/3600</f>
        <v>3.25746</v>
      </c>
      <c r="S34" s="65"/>
      <c r="T34" s="67" t="n">
        <v>8177.748</v>
      </c>
      <c r="U34" s="67" t="n">
        <v>35.2341</v>
      </c>
      <c r="V34" s="67" t="n">
        <v>39.4432</v>
      </c>
      <c r="W34" s="67" t="n">
        <v>39.3907</v>
      </c>
      <c r="X34" s="67" t="n">
        <v>11657.841</v>
      </c>
      <c r="Y34" s="67" t="n">
        <v>110.172</v>
      </c>
      <c r="Z34" s="67" t="n">
        <f aca="false">X34/3600</f>
        <v>3.23828916666667</v>
      </c>
      <c r="AA34" s="65"/>
      <c r="AB34" s="65"/>
      <c r="AC34" s="65"/>
      <c r="AE34" s="48" t="n">
        <f aca="false">Q34/100</f>
        <v>1.10531</v>
      </c>
      <c r="AF34" s="48" t="n">
        <f aca="false">R34/100</f>
        <v>0.0325746</v>
      </c>
      <c r="AG34" s="48" t="n">
        <f aca="false">Y34/100</f>
        <v>1.10172</v>
      </c>
      <c r="AH34" s="48" t="n">
        <f aca="false">Z34/100</f>
        <v>0.0323828916666667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183773.1744</v>
      </c>
      <c r="E35" s="71" t="n">
        <f aca="false">N35</f>
        <v>42.8468</v>
      </c>
      <c r="F35" s="71" t="n">
        <f aca="false">L35</f>
        <v>183773.1744</v>
      </c>
      <c r="G35" s="71" t="n">
        <f aca="false">O35</f>
        <v>44.4296</v>
      </c>
      <c r="H35" s="71" t="n">
        <f aca="false">T35</f>
        <v>183834.2912</v>
      </c>
      <c r="I35" s="71" t="n">
        <f aca="false">V35</f>
        <v>42.8563</v>
      </c>
      <c r="J35" s="71" t="n">
        <f aca="false">T35</f>
        <v>183834.2912</v>
      </c>
      <c r="K35" s="71" t="n">
        <f aca="false">W35</f>
        <v>44.4401</v>
      </c>
      <c r="L35" s="68" t="n">
        <v>183773.1744</v>
      </c>
      <c r="M35" s="68" t="n">
        <v>42.762</v>
      </c>
      <c r="N35" s="68" t="n">
        <v>42.8468</v>
      </c>
      <c r="O35" s="68" t="n">
        <v>44.4296</v>
      </c>
      <c r="P35" s="68" t="n">
        <v>27703.974</v>
      </c>
      <c r="Q35" s="68" t="n">
        <v>253.485</v>
      </c>
      <c r="R35" s="68" t="n">
        <f aca="false">P35/3600</f>
        <v>7.69554833333333</v>
      </c>
      <c r="S35" s="70"/>
      <c r="T35" s="68" t="n">
        <v>183834.2912</v>
      </c>
      <c r="U35" s="68" t="n">
        <v>42.761</v>
      </c>
      <c r="V35" s="68" t="n">
        <v>42.8563</v>
      </c>
      <c r="W35" s="68" t="n">
        <v>44.4401</v>
      </c>
      <c r="X35" s="68" t="n">
        <v>27543.612</v>
      </c>
      <c r="Y35" s="68" t="n">
        <v>252.048</v>
      </c>
      <c r="Z35" s="68" t="n">
        <f aca="false">X35/3600</f>
        <v>7.6510033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2.53485</v>
      </c>
      <c r="AF35" s="48" t="n">
        <f aca="false">R35/100</f>
        <v>0.0769554833333333</v>
      </c>
      <c r="AG35" s="48" t="n">
        <f aca="false">Y35/100</f>
        <v>2.52048</v>
      </c>
      <c r="AH35" s="48" t="n">
        <f aca="false">Z35/100</f>
        <v>0.0765100333333333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0751.3888</v>
      </c>
      <c r="E36" s="72" t="n">
        <f aca="false">N36</f>
        <v>40.8689</v>
      </c>
      <c r="F36" s="72" t="n">
        <f aca="false">L36</f>
        <v>80751.3888</v>
      </c>
      <c r="G36" s="72" t="n">
        <f aca="false">O36</f>
        <v>42.8836</v>
      </c>
      <c r="H36" s="72" t="n">
        <f aca="false">T36</f>
        <v>80851.2104</v>
      </c>
      <c r="I36" s="72" t="n">
        <f aca="false">V36</f>
        <v>40.8855</v>
      </c>
      <c r="J36" s="72" t="n">
        <f aca="false">T36</f>
        <v>80851.2104</v>
      </c>
      <c r="K36" s="72" t="n">
        <f aca="false">W36</f>
        <v>42.901</v>
      </c>
      <c r="L36" s="61" t="n">
        <v>80751.3888</v>
      </c>
      <c r="M36" s="61" t="n">
        <v>37.2439</v>
      </c>
      <c r="N36" s="61" t="n">
        <v>40.8689</v>
      </c>
      <c r="O36" s="61" t="n">
        <v>42.8836</v>
      </c>
      <c r="P36" s="61" t="n">
        <v>21793.936</v>
      </c>
      <c r="Q36" s="61" t="n">
        <v>208.813</v>
      </c>
      <c r="R36" s="61" t="n">
        <f aca="false">P36/3600</f>
        <v>6.05387111111111</v>
      </c>
      <c r="S36" s="62"/>
      <c r="T36" s="61" t="n">
        <v>80851.2104</v>
      </c>
      <c r="U36" s="61" t="n">
        <v>37.2434</v>
      </c>
      <c r="V36" s="61" t="n">
        <v>40.8855</v>
      </c>
      <c r="W36" s="61" t="n">
        <v>42.901</v>
      </c>
      <c r="X36" s="61" t="n">
        <v>21629.88</v>
      </c>
      <c r="Y36" s="61" t="n">
        <v>207.47</v>
      </c>
      <c r="Z36" s="61" t="n">
        <f aca="false">X36/3600</f>
        <v>6.0083</v>
      </c>
      <c r="AA36" s="62"/>
      <c r="AB36" s="62"/>
      <c r="AC36" s="62"/>
      <c r="AE36" s="48" t="n">
        <f aca="false">Q36/100</f>
        <v>2.08813</v>
      </c>
      <c r="AF36" s="48" t="n">
        <f aca="false">R36/100</f>
        <v>0.0605387111111111</v>
      </c>
      <c r="AG36" s="48" t="n">
        <f aca="false">Y36/100</f>
        <v>2.0747</v>
      </c>
      <c r="AH36" s="48" t="n">
        <f aca="false">Z36/100</f>
        <v>0.06008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0732.2416</v>
      </c>
      <c r="E37" s="72" t="n">
        <f aca="false">N37</f>
        <v>39.0502</v>
      </c>
      <c r="F37" s="72" t="n">
        <f aca="false">L37</f>
        <v>40732.2416</v>
      </c>
      <c r="G37" s="72" t="n">
        <f aca="false">O37</f>
        <v>41.2974</v>
      </c>
      <c r="H37" s="72" t="n">
        <f aca="false">T37</f>
        <v>40784.4544</v>
      </c>
      <c r="I37" s="72" t="n">
        <f aca="false">V37</f>
        <v>39.0687</v>
      </c>
      <c r="J37" s="72" t="n">
        <f aca="false">T37</f>
        <v>40784.4544</v>
      </c>
      <c r="K37" s="72" t="n">
        <f aca="false">W37</f>
        <v>41.3064</v>
      </c>
      <c r="L37" s="61" t="n">
        <v>40732.2416</v>
      </c>
      <c r="M37" s="61" t="n">
        <v>34.7106</v>
      </c>
      <c r="N37" s="61" t="n">
        <v>39.0502</v>
      </c>
      <c r="O37" s="61" t="n">
        <v>41.2974</v>
      </c>
      <c r="P37" s="61" t="n">
        <v>18268.117</v>
      </c>
      <c r="Q37" s="61" t="n">
        <v>183.641</v>
      </c>
      <c r="R37" s="61" t="n">
        <f aca="false">P37/3600</f>
        <v>5.07447694444444</v>
      </c>
      <c r="S37" s="62"/>
      <c r="T37" s="61" t="n">
        <v>40784.4544</v>
      </c>
      <c r="U37" s="61" t="n">
        <v>34.709</v>
      </c>
      <c r="V37" s="61" t="n">
        <v>39.0687</v>
      </c>
      <c r="W37" s="61" t="n">
        <v>41.3064</v>
      </c>
      <c r="X37" s="61" t="n">
        <v>18179.508</v>
      </c>
      <c r="Y37" s="61" t="n">
        <v>182.766</v>
      </c>
      <c r="Z37" s="61" t="n">
        <f aca="false">X37/3600</f>
        <v>5.04986333333333</v>
      </c>
      <c r="AA37" s="62"/>
      <c r="AB37" s="62"/>
      <c r="AC37" s="62"/>
      <c r="AE37" s="48" t="n">
        <f aca="false">Q37/100</f>
        <v>1.83641</v>
      </c>
      <c r="AF37" s="48" t="n">
        <f aca="false">R37/100</f>
        <v>0.0507447694444444</v>
      </c>
      <c r="AG37" s="48" t="n">
        <f aca="false">Y37/100</f>
        <v>1.82766</v>
      </c>
      <c r="AH37" s="48" t="n">
        <f aca="false">Z37/100</f>
        <v>0.0504986333333333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568.6688</v>
      </c>
      <c r="E38" s="73" t="n">
        <f aca="false">N38</f>
        <v>37.2943</v>
      </c>
      <c r="F38" s="73" t="n">
        <f aca="false">L38</f>
        <v>21568.6688</v>
      </c>
      <c r="G38" s="73" t="n">
        <f aca="false">O38</f>
        <v>39.5412</v>
      </c>
      <c r="H38" s="73" t="n">
        <f aca="false">T38</f>
        <v>21586.4192</v>
      </c>
      <c r="I38" s="73" t="n">
        <f aca="false">V38</f>
        <v>37.3099</v>
      </c>
      <c r="J38" s="73" t="n">
        <f aca="false">T38</f>
        <v>21586.4192</v>
      </c>
      <c r="K38" s="73" t="n">
        <f aca="false">W38</f>
        <v>39.5418</v>
      </c>
      <c r="L38" s="67" t="n">
        <v>21568.6688</v>
      </c>
      <c r="M38" s="67" t="n">
        <v>32.3372</v>
      </c>
      <c r="N38" s="67" t="n">
        <v>37.2943</v>
      </c>
      <c r="O38" s="67" t="n">
        <v>39.5412</v>
      </c>
      <c r="P38" s="67" t="n">
        <v>16502.574</v>
      </c>
      <c r="Q38" s="67" t="n">
        <v>163.172</v>
      </c>
      <c r="R38" s="67" t="n">
        <f aca="false">P38/3600</f>
        <v>4.58404833333333</v>
      </c>
      <c r="S38" s="65"/>
      <c r="T38" s="67" t="n">
        <v>21586.4192</v>
      </c>
      <c r="U38" s="67" t="n">
        <v>32.3362</v>
      </c>
      <c r="V38" s="67" t="n">
        <v>37.3099</v>
      </c>
      <c r="W38" s="67" t="n">
        <v>39.5418</v>
      </c>
      <c r="X38" s="67" t="n">
        <v>16367.875</v>
      </c>
      <c r="Y38" s="67" t="n">
        <v>162.532</v>
      </c>
      <c r="Z38" s="67" t="n">
        <f aca="false">X38/3600</f>
        <v>4.54663194444444</v>
      </c>
      <c r="AA38" s="65"/>
      <c r="AB38" s="65"/>
      <c r="AC38" s="65"/>
      <c r="AE38" s="48" t="n">
        <f aca="false">Q38/100</f>
        <v>1.63172</v>
      </c>
      <c r="AF38" s="48" t="n">
        <f aca="false">R38/100</f>
        <v>0.0458404833333333</v>
      </c>
      <c r="AG38" s="48" t="n">
        <f aca="false">Y38/100</f>
        <v>1.62532</v>
      </c>
      <c r="AH38" s="48" t="n">
        <f aca="false">Z38/100</f>
        <v>0.0454663194444444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20814.5984</v>
      </c>
      <c r="E39" s="71" t="n">
        <f aca="false">N39</f>
        <v>43.9834</v>
      </c>
      <c r="F39" s="71" t="n">
        <f aca="false">L39</f>
        <v>20814.5984</v>
      </c>
      <c r="G39" s="71" t="n">
        <f aca="false">O39</f>
        <v>44.6355</v>
      </c>
      <c r="H39" s="71" t="n">
        <f aca="false">T39</f>
        <v>20763.7328</v>
      </c>
      <c r="I39" s="71" t="n">
        <f aca="false">V39</f>
        <v>44.0117</v>
      </c>
      <c r="J39" s="71" t="n">
        <f aca="false">T39</f>
        <v>20763.7328</v>
      </c>
      <c r="K39" s="71" t="n">
        <f aca="false">W39</f>
        <v>44.6949</v>
      </c>
      <c r="L39" s="68" t="n">
        <v>20814.5984</v>
      </c>
      <c r="M39" s="68" t="n">
        <v>42.0271</v>
      </c>
      <c r="N39" s="68" t="n">
        <v>43.9834</v>
      </c>
      <c r="O39" s="68" t="n">
        <v>44.6355</v>
      </c>
      <c r="P39" s="68" t="n">
        <v>4335.25</v>
      </c>
      <c r="Q39" s="68" t="n">
        <v>42.297</v>
      </c>
      <c r="R39" s="68" t="n">
        <f aca="false">P39/3600</f>
        <v>1.20423611111111</v>
      </c>
      <c r="S39" s="70"/>
      <c r="T39" s="68" t="n">
        <v>20763.7328</v>
      </c>
      <c r="U39" s="68" t="n">
        <v>42.0271</v>
      </c>
      <c r="V39" s="68" t="n">
        <v>44.0117</v>
      </c>
      <c r="W39" s="68" t="n">
        <v>44.6949</v>
      </c>
      <c r="X39" s="68" t="n">
        <v>4301.864</v>
      </c>
      <c r="Y39" s="68" t="n">
        <v>39.469</v>
      </c>
      <c r="Z39" s="68" t="n">
        <f aca="false">X39/3600</f>
        <v>1.19496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.42297</v>
      </c>
      <c r="AF39" s="48" t="n">
        <f aca="false">R39/100</f>
        <v>0.0120423611111111</v>
      </c>
      <c r="AG39" s="48" t="n">
        <f aca="false">Y39/100</f>
        <v>0.39469</v>
      </c>
      <c r="AH39" s="48" t="n">
        <f aca="false">Z39/100</f>
        <v>0.0119496222222222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1230.3744</v>
      </c>
      <c r="E40" s="72" t="n">
        <f aca="false">N40</f>
        <v>41.1765</v>
      </c>
      <c r="F40" s="72" t="n">
        <f aca="false">L40</f>
        <v>11230.3744</v>
      </c>
      <c r="G40" s="72" t="n">
        <f aca="false">O40</f>
        <v>41.5661</v>
      </c>
      <c r="H40" s="72" t="n">
        <f aca="false">T40</f>
        <v>11180.3944</v>
      </c>
      <c r="I40" s="72" t="n">
        <f aca="false">V40</f>
        <v>41.2371</v>
      </c>
      <c r="J40" s="72" t="n">
        <f aca="false">T40</f>
        <v>11180.3944</v>
      </c>
      <c r="K40" s="72" t="n">
        <f aca="false">W40</f>
        <v>41.6254</v>
      </c>
      <c r="L40" s="61" t="n">
        <v>11230.3744</v>
      </c>
      <c r="M40" s="61" t="n">
        <v>38.5419</v>
      </c>
      <c r="N40" s="61" t="n">
        <v>41.1765</v>
      </c>
      <c r="O40" s="61" t="n">
        <v>41.5661</v>
      </c>
      <c r="P40" s="61" t="n">
        <v>3513.109</v>
      </c>
      <c r="Q40" s="61" t="n">
        <v>35.172</v>
      </c>
      <c r="R40" s="61" t="n">
        <f aca="false">P40/3600</f>
        <v>0.975863611111111</v>
      </c>
      <c r="S40" s="62"/>
      <c r="T40" s="61" t="n">
        <v>11180.3944</v>
      </c>
      <c r="U40" s="61" t="n">
        <v>38.5376</v>
      </c>
      <c r="V40" s="61" t="n">
        <v>41.2371</v>
      </c>
      <c r="W40" s="61" t="n">
        <v>41.6254</v>
      </c>
      <c r="X40" s="61" t="n">
        <v>3491.216</v>
      </c>
      <c r="Y40" s="61" t="n">
        <v>35.109</v>
      </c>
      <c r="Z40" s="61" t="n">
        <f aca="false">X40/3600</f>
        <v>0.969782222222222</v>
      </c>
      <c r="AA40" s="62"/>
      <c r="AB40" s="62"/>
      <c r="AC40" s="62"/>
      <c r="AE40" s="48" t="n">
        <f aca="false">Q40/100</f>
        <v>0.35172</v>
      </c>
      <c r="AF40" s="48" t="n">
        <f aca="false">R40/100</f>
        <v>0.00975863611111111</v>
      </c>
      <c r="AG40" s="48" t="n">
        <f aca="false">Y40/100</f>
        <v>0.35109</v>
      </c>
      <c r="AH40" s="48" t="n">
        <f aca="false">Z40/100</f>
        <v>0.0096978222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898.9488</v>
      </c>
      <c r="E41" s="72" t="n">
        <f aca="false">N41</f>
        <v>38.8438</v>
      </c>
      <c r="F41" s="72" t="n">
        <f aca="false">L41</f>
        <v>5898.9488</v>
      </c>
      <c r="G41" s="72" t="n">
        <f aca="false">O41</f>
        <v>38.9857</v>
      </c>
      <c r="H41" s="72" t="n">
        <f aca="false">T41</f>
        <v>5876.636</v>
      </c>
      <c r="I41" s="72" t="n">
        <f aca="false">V41</f>
        <v>38.9382</v>
      </c>
      <c r="J41" s="72" t="n">
        <f aca="false">T41</f>
        <v>5876.636</v>
      </c>
      <c r="K41" s="72" t="n">
        <f aca="false">W41</f>
        <v>39.0732</v>
      </c>
      <c r="L41" s="61" t="n">
        <v>5898.9488</v>
      </c>
      <c r="M41" s="61" t="n">
        <v>35.5949</v>
      </c>
      <c r="N41" s="61" t="n">
        <v>38.8438</v>
      </c>
      <c r="O41" s="61" t="n">
        <v>38.9857</v>
      </c>
      <c r="P41" s="61" t="n">
        <v>2937.078</v>
      </c>
      <c r="Q41" s="61" t="n">
        <v>29.531</v>
      </c>
      <c r="R41" s="61" t="n">
        <f aca="false">P41/3600</f>
        <v>0.815855</v>
      </c>
      <c r="S41" s="62"/>
      <c r="T41" s="61" t="n">
        <v>5876.636</v>
      </c>
      <c r="U41" s="61" t="n">
        <v>35.597</v>
      </c>
      <c r="V41" s="61" t="n">
        <v>38.9382</v>
      </c>
      <c r="W41" s="61" t="n">
        <v>39.0732</v>
      </c>
      <c r="X41" s="61" t="n">
        <v>2923.615</v>
      </c>
      <c r="Y41" s="61" t="n">
        <v>29.468</v>
      </c>
      <c r="Z41" s="61" t="n">
        <f aca="false">X41/3600</f>
        <v>0.812115277777778</v>
      </c>
      <c r="AA41" s="62"/>
      <c r="AB41" s="62"/>
      <c r="AC41" s="62"/>
      <c r="AE41" s="48" t="n">
        <f aca="false">Q41/100</f>
        <v>0.29531</v>
      </c>
      <c r="AF41" s="48" t="n">
        <f aca="false">R41/100</f>
        <v>0.00815855</v>
      </c>
      <c r="AG41" s="48" t="n">
        <f aca="false">Y41/100</f>
        <v>0.29468</v>
      </c>
      <c r="AH41" s="48" t="n">
        <f aca="false">Z41/100</f>
        <v>0.00812115277777778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180.372</v>
      </c>
      <c r="E42" s="73" t="n">
        <f aca="false">N42</f>
        <v>36.3053</v>
      </c>
      <c r="F42" s="73" t="n">
        <f aca="false">L42</f>
        <v>3180.372</v>
      </c>
      <c r="G42" s="73" t="n">
        <f aca="false">O42</f>
        <v>36.2088</v>
      </c>
      <c r="H42" s="73" t="n">
        <f aca="false">T42</f>
        <v>3169.3888</v>
      </c>
      <c r="I42" s="73" t="n">
        <f aca="false">V42</f>
        <v>36.4565</v>
      </c>
      <c r="J42" s="73" t="n">
        <f aca="false">T42</f>
        <v>3169.3888</v>
      </c>
      <c r="K42" s="73" t="n">
        <f aca="false">W42</f>
        <v>36.3326</v>
      </c>
      <c r="L42" s="67" t="n">
        <v>3180.372</v>
      </c>
      <c r="M42" s="67" t="n">
        <v>33.0157</v>
      </c>
      <c r="N42" s="67" t="n">
        <v>36.3053</v>
      </c>
      <c r="O42" s="67" t="n">
        <v>36.2088</v>
      </c>
      <c r="P42" s="67" t="n">
        <v>2635.656</v>
      </c>
      <c r="Q42" s="67" t="n">
        <v>26.14</v>
      </c>
      <c r="R42" s="67" t="n">
        <f aca="false">P42/3600</f>
        <v>0.732126666666667</v>
      </c>
      <c r="S42" s="65"/>
      <c r="T42" s="67" t="n">
        <v>3169.3888</v>
      </c>
      <c r="U42" s="67" t="n">
        <v>33.0158</v>
      </c>
      <c r="V42" s="67" t="n">
        <v>36.4565</v>
      </c>
      <c r="W42" s="67" t="n">
        <v>36.3326</v>
      </c>
      <c r="X42" s="67" t="n">
        <v>2616.767</v>
      </c>
      <c r="Y42" s="67" t="n">
        <v>26.109</v>
      </c>
      <c r="Z42" s="67" t="n">
        <f aca="false">X42/3600</f>
        <v>0.726879722222222</v>
      </c>
      <c r="AA42" s="65"/>
      <c r="AB42" s="65"/>
      <c r="AC42" s="65"/>
      <c r="AE42" s="48" t="n">
        <f aca="false">Q42/100</f>
        <v>0.2614</v>
      </c>
      <c r="AF42" s="48" t="n">
        <f aca="false">R42/100</f>
        <v>0.00732126666666667</v>
      </c>
      <c r="AG42" s="48" t="n">
        <f aca="false">Y42/100</f>
        <v>0.26109</v>
      </c>
      <c r="AH42" s="48" t="n">
        <f aca="false">Z42/100</f>
        <v>0.00726879722222222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23475.3008</v>
      </c>
      <c r="E43" s="71" t="n">
        <f aca="false">N43</f>
        <v>44.2616</v>
      </c>
      <c r="F43" s="71" t="n">
        <f aca="false">L43</f>
        <v>23475.3008</v>
      </c>
      <c r="G43" s="71" t="n">
        <f aca="false">O43</f>
        <v>45.7008</v>
      </c>
      <c r="H43" s="71" t="n">
        <f aca="false">T43</f>
        <v>23453.2928</v>
      </c>
      <c r="I43" s="71" t="n">
        <f aca="false">V43</f>
        <v>44.2832</v>
      </c>
      <c r="J43" s="71" t="n">
        <f aca="false">T43</f>
        <v>23453.2928</v>
      </c>
      <c r="K43" s="71" t="n">
        <f aca="false">W43</f>
        <v>45.732</v>
      </c>
      <c r="L43" s="68" t="n">
        <v>23475.3008</v>
      </c>
      <c r="M43" s="68" t="n">
        <v>42.1565</v>
      </c>
      <c r="N43" s="68" t="n">
        <v>44.2616</v>
      </c>
      <c r="O43" s="68" t="n">
        <v>45.7008</v>
      </c>
      <c r="P43" s="68" t="n">
        <v>4831.546</v>
      </c>
      <c r="Q43" s="68" t="n">
        <v>43.89</v>
      </c>
      <c r="R43" s="68" t="n">
        <f aca="false">P43/3600</f>
        <v>1.34209611111111</v>
      </c>
      <c r="S43" s="70"/>
      <c r="T43" s="68" t="n">
        <v>23453.2928</v>
      </c>
      <c r="U43" s="68" t="n">
        <v>42.1587</v>
      </c>
      <c r="V43" s="68" t="n">
        <v>44.2832</v>
      </c>
      <c r="W43" s="68" t="n">
        <v>45.732</v>
      </c>
      <c r="X43" s="68" t="n">
        <v>4794.389</v>
      </c>
      <c r="Y43" s="68" t="n">
        <v>40.375</v>
      </c>
      <c r="Z43" s="68" t="n">
        <f aca="false">X43/3600</f>
        <v>1.3317747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.4389</v>
      </c>
      <c r="AF43" s="48" t="n">
        <f aca="false">R43/100</f>
        <v>0.0134209611111111</v>
      </c>
      <c r="AG43" s="48" t="n">
        <f aca="false">Y43/100</f>
        <v>0.40375</v>
      </c>
      <c r="AH43" s="48" t="n">
        <f aca="false">Z43/100</f>
        <v>0.013317747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030.0728</v>
      </c>
      <c r="E44" s="72" t="n">
        <f aca="false">N44</f>
        <v>41.8615</v>
      </c>
      <c r="F44" s="72" t="n">
        <f aca="false">L44</f>
        <v>14030.0728</v>
      </c>
      <c r="G44" s="72" t="n">
        <f aca="false">O44</f>
        <v>43.035</v>
      </c>
      <c r="H44" s="72" t="n">
        <f aca="false">T44</f>
        <v>14015.772</v>
      </c>
      <c r="I44" s="72" t="n">
        <f aca="false">V44</f>
        <v>41.9046</v>
      </c>
      <c r="J44" s="72" t="n">
        <f aca="false">T44</f>
        <v>14015.772</v>
      </c>
      <c r="K44" s="72" t="n">
        <f aca="false">W44</f>
        <v>43.0838</v>
      </c>
      <c r="L44" s="61" t="n">
        <v>14030.0728</v>
      </c>
      <c r="M44" s="61" t="n">
        <v>39.2248</v>
      </c>
      <c r="N44" s="61" t="n">
        <v>41.8615</v>
      </c>
      <c r="O44" s="61" t="n">
        <v>43.035</v>
      </c>
      <c r="P44" s="61" t="n">
        <v>4134.802</v>
      </c>
      <c r="Q44" s="61" t="n">
        <v>39.875</v>
      </c>
      <c r="R44" s="61" t="n">
        <f aca="false">P44/3600</f>
        <v>1.14855611111111</v>
      </c>
      <c r="S44" s="62"/>
      <c r="T44" s="61" t="n">
        <v>14015.772</v>
      </c>
      <c r="U44" s="61" t="n">
        <v>39.2278</v>
      </c>
      <c r="V44" s="61" t="n">
        <v>41.9046</v>
      </c>
      <c r="W44" s="61" t="n">
        <v>43.0838</v>
      </c>
      <c r="X44" s="61" t="n">
        <v>4104.161</v>
      </c>
      <c r="Y44" s="61" t="n">
        <v>39.578</v>
      </c>
      <c r="Z44" s="61" t="n">
        <f aca="false">X44/3600</f>
        <v>1.14004472222222</v>
      </c>
      <c r="AA44" s="62"/>
      <c r="AB44" s="62"/>
      <c r="AC44" s="62"/>
      <c r="AE44" s="48" t="n">
        <f aca="false">Q44/100</f>
        <v>0.39875</v>
      </c>
      <c r="AF44" s="48" t="n">
        <f aca="false">R44/100</f>
        <v>0.0114855611111111</v>
      </c>
      <c r="AG44" s="48" t="n">
        <f aca="false">Y44/100</f>
        <v>0.39578</v>
      </c>
      <c r="AH44" s="48" t="n">
        <f aca="false">Z44/100</f>
        <v>0.0114004472222222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173.908</v>
      </c>
      <c r="E45" s="72" t="n">
        <f aca="false">N45</f>
        <v>39.6077</v>
      </c>
      <c r="F45" s="72" t="n">
        <f aca="false">L45</f>
        <v>8173.908</v>
      </c>
      <c r="G45" s="72" t="n">
        <f aca="false">O45</f>
        <v>40.5763</v>
      </c>
      <c r="H45" s="72" t="n">
        <f aca="false">T45</f>
        <v>8163.3008</v>
      </c>
      <c r="I45" s="72" t="n">
        <f aca="false">V45</f>
        <v>39.6814</v>
      </c>
      <c r="J45" s="72" t="n">
        <f aca="false">T45</f>
        <v>8163.3008</v>
      </c>
      <c r="K45" s="72" t="n">
        <f aca="false">W45</f>
        <v>40.6303</v>
      </c>
      <c r="L45" s="61" t="n">
        <v>8173.908</v>
      </c>
      <c r="M45" s="61" t="n">
        <v>36.2166</v>
      </c>
      <c r="N45" s="61" t="n">
        <v>39.6077</v>
      </c>
      <c r="O45" s="61" t="n">
        <v>40.5763</v>
      </c>
      <c r="P45" s="61" t="n">
        <v>3604.921</v>
      </c>
      <c r="Q45" s="61" t="n">
        <v>35.422</v>
      </c>
      <c r="R45" s="61" t="n">
        <f aca="false">P45/3600</f>
        <v>1.00136694444444</v>
      </c>
      <c r="S45" s="62"/>
      <c r="T45" s="61" t="n">
        <v>8163.3008</v>
      </c>
      <c r="U45" s="61" t="n">
        <v>36.2191</v>
      </c>
      <c r="V45" s="61" t="n">
        <v>39.6814</v>
      </c>
      <c r="W45" s="61" t="n">
        <v>40.6303</v>
      </c>
      <c r="X45" s="61" t="n">
        <v>3584.545</v>
      </c>
      <c r="Y45" s="61" t="n">
        <v>35.453</v>
      </c>
      <c r="Z45" s="61" t="n">
        <f aca="false">X45/3600</f>
        <v>0.995706944444445</v>
      </c>
      <c r="AA45" s="62"/>
      <c r="AB45" s="62"/>
      <c r="AC45" s="62"/>
      <c r="AE45" s="48" t="n">
        <f aca="false">Q45/100</f>
        <v>0.35422</v>
      </c>
      <c r="AF45" s="48" t="n">
        <f aca="false">R45/100</f>
        <v>0.0100136694444444</v>
      </c>
      <c r="AG45" s="48" t="n">
        <f aca="false">Y45/100</f>
        <v>0.35453</v>
      </c>
      <c r="AH45" s="48" t="n">
        <f aca="false">Z45/100</f>
        <v>0.0099570694444444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66.412</v>
      </c>
      <c r="E46" s="73" t="n">
        <f aca="false">N46</f>
        <v>37.1123</v>
      </c>
      <c r="F46" s="73" t="n">
        <f aca="false">L46</f>
        <v>4566.412</v>
      </c>
      <c r="G46" s="73" t="n">
        <f aca="false">O46</f>
        <v>37.9017</v>
      </c>
      <c r="H46" s="73" t="n">
        <f aca="false">T46</f>
        <v>4560.76</v>
      </c>
      <c r="I46" s="73" t="n">
        <f aca="false">V46</f>
        <v>37.1832</v>
      </c>
      <c r="J46" s="73" t="n">
        <f aca="false">T46</f>
        <v>4560.76</v>
      </c>
      <c r="K46" s="73" t="n">
        <f aca="false">W46</f>
        <v>37.9386</v>
      </c>
      <c r="L46" s="67" t="n">
        <v>4566.412</v>
      </c>
      <c r="M46" s="67" t="n">
        <v>33.1616</v>
      </c>
      <c r="N46" s="67" t="n">
        <v>37.1123</v>
      </c>
      <c r="O46" s="67" t="n">
        <v>37.9017</v>
      </c>
      <c r="P46" s="67" t="n">
        <v>3293.354</v>
      </c>
      <c r="Q46" s="67" t="n">
        <v>30.125</v>
      </c>
      <c r="R46" s="67" t="n">
        <f aca="false">P46/3600</f>
        <v>0.914820555555556</v>
      </c>
      <c r="S46" s="65"/>
      <c r="T46" s="67" t="n">
        <v>4560.76</v>
      </c>
      <c r="U46" s="67" t="n">
        <v>33.1598</v>
      </c>
      <c r="V46" s="67" t="n">
        <v>37.1832</v>
      </c>
      <c r="W46" s="67" t="n">
        <v>37.9386</v>
      </c>
      <c r="X46" s="67" t="n">
        <v>3277.276</v>
      </c>
      <c r="Y46" s="67" t="n">
        <v>30.047</v>
      </c>
      <c r="Z46" s="67" t="n">
        <f aca="false">X46/3600</f>
        <v>0.910354444444444</v>
      </c>
      <c r="AA46" s="65"/>
      <c r="AB46" s="65"/>
      <c r="AC46" s="65"/>
      <c r="AE46" s="48" t="n">
        <f aca="false">Q46/100</f>
        <v>0.30125</v>
      </c>
      <c r="AF46" s="48" t="n">
        <f aca="false">R46/100</f>
        <v>0.00914820555555556</v>
      </c>
      <c r="AG46" s="48" t="n">
        <f aca="false">Y46/100</f>
        <v>0.30047</v>
      </c>
      <c r="AH46" s="48" t="n">
        <f aca="false">Z46/100</f>
        <v>0.00910354444444444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44140.9152</v>
      </c>
      <c r="E47" s="71" t="n">
        <f aca="false">N47</f>
        <v>42.6836</v>
      </c>
      <c r="F47" s="71" t="n">
        <f aca="false">L47</f>
        <v>44140.9152</v>
      </c>
      <c r="G47" s="71" t="n">
        <f aca="false">O47</f>
        <v>43.5488</v>
      </c>
      <c r="H47" s="71" t="n">
        <f aca="false">T47</f>
        <v>44069.7616</v>
      </c>
      <c r="I47" s="71" t="n">
        <f aca="false">V47</f>
        <v>42.6996</v>
      </c>
      <c r="J47" s="71" t="n">
        <f aca="false">T47</f>
        <v>44069.7616</v>
      </c>
      <c r="K47" s="71" t="n">
        <f aca="false">W47</f>
        <v>43.5753</v>
      </c>
      <c r="L47" s="68" t="n">
        <v>44140.9152</v>
      </c>
      <c r="M47" s="68" t="n">
        <v>41.2541</v>
      </c>
      <c r="N47" s="68" t="n">
        <v>42.6836</v>
      </c>
      <c r="O47" s="68" t="n">
        <v>43.5488</v>
      </c>
      <c r="P47" s="68" t="n">
        <v>5279.268</v>
      </c>
      <c r="Q47" s="68" t="n">
        <v>50.406</v>
      </c>
      <c r="R47" s="68" t="n">
        <f aca="false">P47/3600</f>
        <v>1.46646333333333</v>
      </c>
      <c r="S47" s="70"/>
      <c r="T47" s="68" t="n">
        <v>44069.7616</v>
      </c>
      <c r="U47" s="68" t="n">
        <v>41.2569</v>
      </c>
      <c r="V47" s="68" t="n">
        <v>42.6996</v>
      </c>
      <c r="W47" s="68" t="n">
        <v>43.5753</v>
      </c>
      <c r="X47" s="68" t="n">
        <v>5238.52</v>
      </c>
      <c r="Y47" s="68" t="n">
        <v>46.609</v>
      </c>
      <c r="Z47" s="68" t="n">
        <f aca="false">X47/3600</f>
        <v>1.455144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.50406</v>
      </c>
      <c r="AF47" s="48" t="n">
        <f aca="false">R47/100</f>
        <v>0.0146646333333333</v>
      </c>
      <c r="AG47" s="48" t="n">
        <f aca="false">Y47/100</f>
        <v>0.46609</v>
      </c>
      <c r="AH47" s="48" t="n">
        <f aca="false">Z47/100</f>
        <v>0.0145514444444444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268.856</v>
      </c>
      <c r="E48" s="72" t="n">
        <f aca="false">N48</f>
        <v>39.3846</v>
      </c>
      <c r="F48" s="72" t="n">
        <f aca="false">L48</f>
        <v>27268.856</v>
      </c>
      <c r="G48" s="72" t="n">
        <f aca="false">O48</f>
        <v>40.2012</v>
      </c>
      <c r="H48" s="72" t="n">
        <f aca="false">T48</f>
        <v>27215.88</v>
      </c>
      <c r="I48" s="72" t="n">
        <f aca="false">V48</f>
        <v>39.4218</v>
      </c>
      <c r="J48" s="72" t="n">
        <f aca="false">T48</f>
        <v>27215.88</v>
      </c>
      <c r="K48" s="72" t="n">
        <f aca="false">W48</f>
        <v>40.2493</v>
      </c>
      <c r="L48" s="61" t="n">
        <v>27268.856</v>
      </c>
      <c r="M48" s="61" t="n">
        <v>36.9977</v>
      </c>
      <c r="N48" s="61" t="n">
        <v>39.3846</v>
      </c>
      <c r="O48" s="61" t="n">
        <v>40.2012</v>
      </c>
      <c r="P48" s="61" t="n">
        <v>4528.216</v>
      </c>
      <c r="Q48" s="61" t="n">
        <v>43.562</v>
      </c>
      <c r="R48" s="61" t="n">
        <f aca="false">P48/3600</f>
        <v>1.25783777777778</v>
      </c>
      <c r="S48" s="62"/>
      <c r="T48" s="61" t="n">
        <v>27215.88</v>
      </c>
      <c r="U48" s="61" t="n">
        <v>37.0005</v>
      </c>
      <c r="V48" s="61" t="n">
        <v>39.4218</v>
      </c>
      <c r="W48" s="61" t="n">
        <v>40.2493</v>
      </c>
      <c r="X48" s="61" t="n">
        <v>4494.229</v>
      </c>
      <c r="Y48" s="61" t="n">
        <v>43.406</v>
      </c>
      <c r="Z48" s="61" t="n">
        <f aca="false">X48/3600</f>
        <v>1.24839694444444</v>
      </c>
      <c r="AA48" s="62"/>
      <c r="AB48" s="62"/>
      <c r="AC48" s="62"/>
      <c r="AE48" s="48" t="n">
        <f aca="false">Q48/100</f>
        <v>0.43562</v>
      </c>
      <c r="AF48" s="48" t="n">
        <f aca="false">R48/100</f>
        <v>0.0125783777777778</v>
      </c>
      <c r="AG48" s="48" t="n">
        <f aca="false">Y48/100</f>
        <v>0.43406</v>
      </c>
      <c r="AH48" s="48" t="n">
        <f aca="false">Z48/100</f>
        <v>0.0124839694444444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074.4184</v>
      </c>
      <c r="E49" s="72" t="n">
        <f aca="false">N49</f>
        <v>36.9165</v>
      </c>
      <c r="F49" s="72" t="n">
        <f aca="false">L49</f>
        <v>16074.4184</v>
      </c>
      <c r="G49" s="72" t="n">
        <f aca="false">O49</f>
        <v>37.6097</v>
      </c>
      <c r="H49" s="72" t="n">
        <f aca="false">T49</f>
        <v>16046.1008</v>
      </c>
      <c r="I49" s="72" t="n">
        <f aca="false">V49</f>
        <v>36.9775</v>
      </c>
      <c r="J49" s="72" t="n">
        <f aca="false">T49</f>
        <v>16046.1008</v>
      </c>
      <c r="K49" s="72" t="n">
        <f aca="false">W49</f>
        <v>37.6791</v>
      </c>
      <c r="L49" s="61" t="n">
        <v>16074.4184</v>
      </c>
      <c r="M49" s="61" t="n">
        <v>33.2281</v>
      </c>
      <c r="N49" s="61" t="n">
        <v>36.9165</v>
      </c>
      <c r="O49" s="61" t="n">
        <v>37.6097</v>
      </c>
      <c r="P49" s="61" t="n">
        <v>3855.712</v>
      </c>
      <c r="Q49" s="61" t="n">
        <v>38.812</v>
      </c>
      <c r="R49" s="61" t="n">
        <f aca="false">P49/3600</f>
        <v>1.07103111111111</v>
      </c>
      <c r="S49" s="62"/>
      <c r="T49" s="61" t="n">
        <v>16046.1008</v>
      </c>
      <c r="U49" s="61" t="n">
        <v>33.23</v>
      </c>
      <c r="V49" s="61" t="n">
        <v>36.9775</v>
      </c>
      <c r="W49" s="61" t="n">
        <v>37.6791</v>
      </c>
      <c r="X49" s="61" t="n">
        <v>3822.533</v>
      </c>
      <c r="Y49" s="61" t="n">
        <v>38.781</v>
      </c>
      <c r="Z49" s="61" t="n">
        <f aca="false">X49/3600</f>
        <v>1.06181472222222</v>
      </c>
      <c r="AA49" s="62"/>
      <c r="AB49" s="62"/>
      <c r="AC49" s="62"/>
      <c r="AE49" s="48" t="n">
        <f aca="false">Q49/100</f>
        <v>0.38812</v>
      </c>
      <c r="AF49" s="48" t="n">
        <f aca="false">R49/100</f>
        <v>0.0107103111111111</v>
      </c>
      <c r="AG49" s="48" t="n">
        <f aca="false">Y49/100</f>
        <v>0.38781</v>
      </c>
      <c r="AH49" s="48" t="n">
        <f aca="false">Z49/100</f>
        <v>0.0106181472222222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538.0288</v>
      </c>
      <c r="E50" s="73" t="n">
        <f aca="false">N50</f>
        <v>34.4436</v>
      </c>
      <c r="F50" s="73" t="n">
        <f aca="false">L50</f>
        <v>8538.0288</v>
      </c>
      <c r="G50" s="73" t="n">
        <f aca="false">O50</f>
        <v>35.0335</v>
      </c>
      <c r="H50" s="73" t="n">
        <f aca="false">T50</f>
        <v>8516.1112</v>
      </c>
      <c r="I50" s="73" t="n">
        <f aca="false">V50</f>
        <v>34.5091</v>
      </c>
      <c r="J50" s="73" t="n">
        <f aca="false">T50</f>
        <v>8516.1112</v>
      </c>
      <c r="K50" s="73" t="n">
        <f aca="false">W50</f>
        <v>35.0892</v>
      </c>
      <c r="L50" s="67" t="n">
        <v>8538.0288</v>
      </c>
      <c r="M50" s="67" t="n">
        <v>29.582</v>
      </c>
      <c r="N50" s="67" t="n">
        <v>34.4436</v>
      </c>
      <c r="O50" s="67" t="n">
        <v>35.0335</v>
      </c>
      <c r="P50" s="67" t="n">
        <v>3379.099</v>
      </c>
      <c r="Q50" s="67" t="n">
        <v>33.797</v>
      </c>
      <c r="R50" s="67" t="n">
        <f aca="false">P50/3600</f>
        <v>0.938638611111111</v>
      </c>
      <c r="S50" s="65"/>
      <c r="T50" s="67" t="n">
        <v>8516.1112</v>
      </c>
      <c r="U50" s="67" t="n">
        <v>29.5812</v>
      </c>
      <c r="V50" s="67" t="n">
        <v>34.5091</v>
      </c>
      <c r="W50" s="67" t="n">
        <v>35.0892</v>
      </c>
      <c r="X50" s="67" t="n">
        <v>3352.699</v>
      </c>
      <c r="Y50" s="67" t="n">
        <v>33.672</v>
      </c>
      <c r="Z50" s="67" t="n">
        <f aca="false">X50/3600</f>
        <v>0.931305277777778</v>
      </c>
      <c r="AA50" s="65"/>
      <c r="AB50" s="65"/>
      <c r="AC50" s="65"/>
      <c r="AE50" s="48" t="n">
        <f aca="false">Q50/100</f>
        <v>0.33797</v>
      </c>
      <c r="AF50" s="48" t="n">
        <f aca="false">R50/100</f>
        <v>0.00938638611111111</v>
      </c>
      <c r="AG50" s="48" t="n">
        <f aca="false">Y50/100</f>
        <v>0.33672</v>
      </c>
      <c r="AH50" s="48" t="n">
        <f aca="false">Z50/100</f>
        <v>0.00931305277777778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15331.1472</v>
      </c>
      <c r="E51" s="71" t="n">
        <f aca="false">N51</f>
        <v>43.8543</v>
      </c>
      <c r="F51" s="71" t="n">
        <f aca="false">L51</f>
        <v>15331.1472</v>
      </c>
      <c r="G51" s="71" t="n">
        <f aca="false">O51</f>
        <v>44.6658</v>
      </c>
      <c r="H51" s="71" t="n">
        <f aca="false">T51</f>
        <v>15332.304</v>
      </c>
      <c r="I51" s="71" t="n">
        <f aca="false">V51</f>
        <v>43.862</v>
      </c>
      <c r="J51" s="71" t="n">
        <f aca="false">T51</f>
        <v>15332.304</v>
      </c>
      <c r="K51" s="71" t="n">
        <f aca="false">W51</f>
        <v>44.671</v>
      </c>
      <c r="L51" s="68" t="n">
        <v>15331.1472</v>
      </c>
      <c r="M51" s="68" t="n">
        <v>42.6078</v>
      </c>
      <c r="N51" s="68" t="n">
        <v>43.8543</v>
      </c>
      <c r="O51" s="68" t="n">
        <v>44.6658</v>
      </c>
      <c r="P51" s="68" t="n">
        <v>2536.344</v>
      </c>
      <c r="Q51" s="68" t="n">
        <v>24.312</v>
      </c>
      <c r="R51" s="68" t="n">
        <f aca="false">P51/3600</f>
        <v>0.70454</v>
      </c>
      <c r="S51" s="70"/>
      <c r="T51" s="68" t="n">
        <v>15332.304</v>
      </c>
      <c r="U51" s="68" t="n">
        <v>42.6097</v>
      </c>
      <c r="V51" s="68" t="n">
        <v>43.862</v>
      </c>
      <c r="W51" s="68" t="n">
        <v>44.671</v>
      </c>
      <c r="X51" s="68" t="n">
        <v>2519.516</v>
      </c>
      <c r="Y51" s="68" t="n">
        <v>22.375</v>
      </c>
      <c r="Z51" s="68" t="n">
        <f aca="false">X51/3600</f>
        <v>0.699865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.24312</v>
      </c>
      <c r="AF51" s="48" t="n">
        <f aca="false">R51/100</f>
        <v>0.0070454</v>
      </c>
      <c r="AG51" s="48" t="n">
        <f aca="false">Y51/100</f>
        <v>0.22375</v>
      </c>
      <c r="AH51" s="48" t="n">
        <f aca="false">Z51/100</f>
        <v>0.006998655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188.8368</v>
      </c>
      <c r="E52" s="72" t="n">
        <f aca="false">N52</f>
        <v>40.4761</v>
      </c>
      <c r="F52" s="72" t="n">
        <f aca="false">L52</f>
        <v>9188.8368</v>
      </c>
      <c r="G52" s="72" t="n">
        <f aca="false">O52</f>
        <v>41.858</v>
      </c>
      <c r="H52" s="72" t="n">
        <f aca="false">T52</f>
        <v>9190.2592</v>
      </c>
      <c r="I52" s="72" t="n">
        <f aca="false">V52</f>
        <v>40.4888</v>
      </c>
      <c r="J52" s="72" t="n">
        <f aca="false">T52</f>
        <v>9190.2592</v>
      </c>
      <c r="K52" s="72" t="n">
        <f aca="false">W52</f>
        <v>41.8651</v>
      </c>
      <c r="L52" s="61" t="n">
        <v>9188.8368</v>
      </c>
      <c r="M52" s="61" t="n">
        <v>39.1648</v>
      </c>
      <c r="N52" s="61" t="n">
        <v>40.4761</v>
      </c>
      <c r="O52" s="61" t="n">
        <v>41.858</v>
      </c>
      <c r="P52" s="61" t="n">
        <v>2182.106</v>
      </c>
      <c r="Q52" s="61" t="n">
        <v>21.281</v>
      </c>
      <c r="R52" s="61" t="n">
        <f aca="false">P52/3600</f>
        <v>0.606140555555556</v>
      </c>
      <c r="S52" s="62"/>
      <c r="T52" s="61" t="n">
        <v>9190.2592</v>
      </c>
      <c r="U52" s="61" t="n">
        <v>39.166</v>
      </c>
      <c r="V52" s="61" t="n">
        <v>40.4888</v>
      </c>
      <c r="W52" s="61" t="n">
        <v>41.8651</v>
      </c>
      <c r="X52" s="61" t="n">
        <v>2164.347</v>
      </c>
      <c r="Y52" s="61" t="n">
        <v>21.109</v>
      </c>
      <c r="Z52" s="61" t="n">
        <f aca="false">X52/3600</f>
        <v>0.6012075</v>
      </c>
      <c r="AA52" s="62"/>
      <c r="AB52" s="62"/>
      <c r="AC52" s="62"/>
      <c r="AE52" s="48" t="n">
        <f aca="false">Q52/100</f>
        <v>0.21281</v>
      </c>
      <c r="AF52" s="48" t="n">
        <f aca="false">R52/100</f>
        <v>0.00606140555555556</v>
      </c>
      <c r="AG52" s="48" t="n">
        <f aca="false">Y52/100</f>
        <v>0.21109</v>
      </c>
      <c r="AH52" s="48" t="n">
        <f aca="false">Z52/100</f>
        <v>0.006012075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71.4616</v>
      </c>
      <c r="E53" s="72" t="n">
        <f aca="false">N53</f>
        <v>37.8048</v>
      </c>
      <c r="F53" s="72" t="n">
        <f aca="false">L53</f>
        <v>5171.4616</v>
      </c>
      <c r="G53" s="72" t="n">
        <f aca="false">O53</f>
        <v>39.5758</v>
      </c>
      <c r="H53" s="72" t="n">
        <f aca="false">T53</f>
        <v>5167.3312</v>
      </c>
      <c r="I53" s="72" t="n">
        <f aca="false">V53</f>
        <v>37.8339</v>
      </c>
      <c r="J53" s="72" t="n">
        <f aca="false">T53</f>
        <v>5167.3312</v>
      </c>
      <c r="K53" s="72" t="n">
        <f aca="false">W53</f>
        <v>39.5942</v>
      </c>
      <c r="L53" s="61" t="n">
        <v>5171.4616</v>
      </c>
      <c r="M53" s="61" t="n">
        <v>35.7588</v>
      </c>
      <c r="N53" s="61" t="n">
        <v>37.8048</v>
      </c>
      <c r="O53" s="61" t="n">
        <v>39.5758</v>
      </c>
      <c r="P53" s="61" t="n">
        <v>1890.133</v>
      </c>
      <c r="Q53" s="61" t="n">
        <v>18.812</v>
      </c>
      <c r="R53" s="61" t="n">
        <f aca="false">P53/3600</f>
        <v>0.525036944444445</v>
      </c>
      <c r="S53" s="62"/>
      <c r="T53" s="61" t="n">
        <v>5167.3312</v>
      </c>
      <c r="U53" s="61" t="n">
        <v>35.7591</v>
      </c>
      <c r="V53" s="61" t="n">
        <v>37.8339</v>
      </c>
      <c r="W53" s="61" t="n">
        <v>39.5942</v>
      </c>
      <c r="X53" s="61" t="n">
        <v>1876.684</v>
      </c>
      <c r="Y53" s="61" t="n">
        <v>18.718</v>
      </c>
      <c r="Z53" s="61" t="n">
        <f aca="false">X53/3600</f>
        <v>0.521301111111111</v>
      </c>
      <c r="AA53" s="62"/>
      <c r="AB53" s="62"/>
      <c r="AC53" s="62"/>
      <c r="AE53" s="48" t="n">
        <f aca="false">Q53/100</f>
        <v>0.18812</v>
      </c>
      <c r="AF53" s="48" t="n">
        <f aca="false">R53/100</f>
        <v>0.00525036944444445</v>
      </c>
      <c r="AG53" s="48" t="n">
        <f aca="false">Y53/100</f>
        <v>0.18718</v>
      </c>
      <c r="AH53" s="48" t="n">
        <f aca="false">Z53/100</f>
        <v>0.00521301111111111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27.4888</v>
      </c>
      <c r="E54" s="73" t="n">
        <f aca="false">N54</f>
        <v>35.5551</v>
      </c>
      <c r="F54" s="73" t="n">
        <f aca="false">L54</f>
        <v>2527.4888</v>
      </c>
      <c r="G54" s="73" t="n">
        <f aca="false">O54</f>
        <v>37.1471</v>
      </c>
      <c r="H54" s="73" t="n">
        <f aca="false">T54</f>
        <v>2522.4856</v>
      </c>
      <c r="I54" s="73" t="n">
        <f aca="false">V54</f>
        <v>35.5919</v>
      </c>
      <c r="J54" s="73" t="n">
        <f aca="false">T54</f>
        <v>2522.4856</v>
      </c>
      <c r="K54" s="73" t="n">
        <f aca="false">W54</f>
        <v>37.1672</v>
      </c>
      <c r="L54" s="67" t="n">
        <v>2527.4888</v>
      </c>
      <c r="M54" s="67" t="n">
        <v>32.3084</v>
      </c>
      <c r="N54" s="67" t="n">
        <v>35.5551</v>
      </c>
      <c r="O54" s="67" t="n">
        <v>37.1471</v>
      </c>
      <c r="P54" s="67" t="n">
        <v>1665.083</v>
      </c>
      <c r="Q54" s="67" t="n">
        <v>15.718</v>
      </c>
      <c r="R54" s="67" t="n">
        <f aca="false">P54/3600</f>
        <v>0.462523055555556</v>
      </c>
      <c r="S54" s="65"/>
      <c r="T54" s="67" t="n">
        <v>2522.4856</v>
      </c>
      <c r="U54" s="67" t="n">
        <v>32.307</v>
      </c>
      <c r="V54" s="67" t="n">
        <v>35.5919</v>
      </c>
      <c r="W54" s="67" t="n">
        <v>37.1672</v>
      </c>
      <c r="X54" s="67" t="n">
        <v>1655.677</v>
      </c>
      <c r="Y54" s="67" t="n">
        <v>15.734</v>
      </c>
      <c r="Z54" s="67" t="n">
        <f aca="false">X54/3600</f>
        <v>0.459910277777778</v>
      </c>
      <c r="AA54" s="65"/>
      <c r="AB54" s="65"/>
      <c r="AC54" s="65"/>
      <c r="AE54" s="48" t="n">
        <f aca="false">Q54/100</f>
        <v>0.15718</v>
      </c>
      <c r="AF54" s="48" t="n">
        <f aca="false">R54/100</f>
        <v>0.00462523055555556</v>
      </c>
      <c r="AG54" s="48" t="n">
        <f aca="false">Y54/100</f>
        <v>0.15734</v>
      </c>
      <c r="AH54" s="48" t="n">
        <f aca="false">Z54/100</f>
        <v>0.00459910277777778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5344.172</v>
      </c>
      <c r="E55" s="71" t="n">
        <f aca="false">N55</f>
        <v>45.3605</v>
      </c>
      <c r="F55" s="71" t="n">
        <f aca="false">L55</f>
        <v>5344.172</v>
      </c>
      <c r="G55" s="71" t="n">
        <f aca="false">O55</f>
        <v>45.1479</v>
      </c>
      <c r="H55" s="71" t="n">
        <f aca="false">T55</f>
        <v>5333.4368</v>
      </c>
      <c r="I55" s="71" t="n">
        <f aca="false">V55</f>
        <v>45.3859</v>
      </c>
      <c r="J55" s="71" t="n">
        <f aca="false">T55</f>
        <v>5333.4368</v>
      </c>
      <c r="K55" s="71" t="n">
        <f aca="false">W55</f>
        <v>45.1705</v>
      </c>
      <c r="L55" s="68" t="n">
        <v>5344.172</v>
      </c>
      <c r="M55" s="68" t="n">
        <v>43.2622</v>
      </c>
      <c r="N55" s="68" t="n">
        <v>45.3605</v>
      </c>
      <c r="O55" s="68" t="n">
        <v>45.1479</v>
      </c>
      <c r="P55" s="68" t="n">
        <v>1047.788</v>
      </c>
      <c r="Q55" s="68" t="n">
        <v>8.937</v>
      </c>
      <c r="R55" s="68" t="n">
        <f aca="false">P55/3600</f>
        <v>0.291052222222222</v>
      </c>
      <c r="S55" s="70"/>
      <c r="T55" s="68" t="n">
        <v>5333.4368</v>
      </c>
      <c r="U55" s="68" t="n">
        <v>43.2635</v>
      </c>
      <c r="V55" s="68" t="n">
        <v>45.3859</v>
      </c>
      <c r="W55" s="68" t="n">
        <v>45.1705</v>
      </c>
      <c r="X55" s="68" t="n">
        <v>1038.654</v>
      </c>
      <c r="Y55" s="68" t="n">
        <v>8.14</v>
      </c>
      <c r="Z55" s="68" t="n">
        <f aca="false">X55/3600</f>
        <v>0.28851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.08937</v>
      </c>
      <c r="AF55" s="48" t="n">
        <f aca="false">R55/100</f>
        <v>0.00291052222222222</v>
      </c>
      <c r="AG55" s="48" t="n">
        <f aca="false">Y55/100</f>
        <v>0.0814</v>
      </c>
      <c r="AH55" s="48" t="n">
        <f aca="false">Z55/100</f>
        <v>0.00288515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3183.2416</v>
      </c>
      <c r="E56" s="72" t="n">
        <f aca="false">N56</f>
        <v>42.2648</v>
      </c>
      <c r="F56" s="72" t="n">
        <f aca="false">L56</f>
        <v>3183.2416</v>
      </c>
      <c r="G56" s="72" t="n">
        <f aca="false">O56</f>
        <v>41.7719</v>
      </c>
      <c r="H56" s="72" t="n">
        <f aca="false">T56</f>
        <v>3176.7192</v>
      </c>
      <c r="I56" s="72" t="n">
        <f aca="false">V56</f>
        <v>42.3001</v>
      </c>
      <c r="J56" s="72" t="n">
        <f aca="false">T56</f>
        <v>3176.7192</v>
      </c>
      <c r="K56" s="72" t="n">
        <f aca="false">W56</f>
        <v>41.815</v>
      </c>
      <c r="L56" s="61" t="n">
        <v>3183.2416</v>
      </c>
      <c r="M56" s="61" t="n">
        <v>39.5628</v>
      </c>
      <c r="N56" s="61" t="n">
        <v>42.2648</v>
      </c>
      <c r="O56" s="61" t="n">
        <v>41.7719</v>
      </c>
      <c r="P56" s="61" t="n">
        <v>881.396</v>
      </c>
      <c r="Q56" s="61" t="n">
        <v>7.75</v>
      </c>
      <c r="R56" s="61" t="n">
        <f aca="false">P56/3600</f>
        <v>0.244832222222222</v>
      </c>
      <c r="S56" s="62"/>
      <c r="T56" s="61" t="n">
        <v>3176.7192</v>
      </c>
      <c r="U56" s="61" t="n">
        <v>39.5679</v>
      </c>
      <c r="V56" s="61" t="n">
        <v>42.3001</v>
      </c>
      <c r="W56" s="61" t="n">
        <v>41.815</v>
      </c>
      <c r="X56" s="61" t="n">
        <v>876.245</v>
      </c>
      <c r="Y56" s="61" t="n">
        <v>7.687</v>
      </c>
      <c r="Z56" s="61" t="n">
        <f aca="false">X56/3600</f>
        <v>0.243401388888889</v>
      </c>
      <c r="AA56" s="62"/>
      <c r="AB56" s="62"/>
      <c r="AC56" s="62"/>
      <c r="AE56" s="48" t="n">
        <f aca="false">Q56/100</f>
        <v>0.0775</v>
      </c>
      <c r="AF56" s="48" t="n">
        <f aca="false">R56/100</f>
        <v>0.00244832222222222</v>
      </c>
      <c r="AG56" s="48" t="n">
        <f aca="false">Y56/100</f>
        <v>0.07687</v>
      </c>
      <c r="AH56" s="48" t="n">
        <f aca="false">Z56/100</f>
        <v>0.002434013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02.5944</v>
      </c>
      <c r="E57" s="72" t="n">
        <f aca="false">N57</f>
        <v>39.5837</v>
      </c>
      <c r="F57" s="72" t="n">
        <f aca="false">L57</f>
        <v>1802.5944</v>
      </c>
      <c r="G57" s="72" t="n">
        <f aca="false">O57</f>
        <v>38.9725</v>
      </c>
      <c r="H57" s="72" t="n">
        <f aca="false">T57</f>
        <v>1798.0448</v>
      </c>
      <c r="I57" s="72" t="n">
        <f aca="false">V57</f>
        <v>39.6596</v>
      </c>
      <c r="J57" s="72" t="n">
        <f aca="false">T57</f>
        <v>1798.0448</v>
      </c>
      <c r="K57" s="72" t="n">
        <f aca="false">W57</f>
        <v>39.0228</v>
      </c>
      <c r="L57" s="61" t="n">
        <v>1802.5944</v>
      </c>
      <c r="M57" s="61" t="n">
        <v>36.1719</v>
      </c>
      <c r="N57" s="61" t="n">
        <v>39.5837</v>
      </c>
      <c r="O57" s="61" t="n">
        <v>38.9725</v>
      </c>
      <c r="P57" s="61" t="n">
        <v>753.864</v>
      </c>
      <c r="Q57" s="61" t="n">
        <v>6.703</v>
      </c>
      <c r="R57" s="61" t="n">
        <f aca="false">P57/3600</f>
        <v>0.209406666666667</v>
      </c>
      <c r="S57" s="62"/>
      <c r="T57" s="61" t="n">
        <v>1798.0448</v>
      </c>
      <c r="U57" s="61" t="n">
        <v>36.1787</v>
      </c>
      <c r="V57" s="61" t="n">
        <v>39.6596</v>
      </c>
      <c r="W57" s="61" t="n">
        <v>39.0228</v>
      </c>
      <c r="X57" s="61" t="n">
        <v>749.808</v>
      </c>
      <c r="Y57" s="61" t="n">
        <v>6.718</v>
      </c>
      <c r="Z57" s="61" t="n">
        <f aca="false">X57/3600</f>
        <v>0.20828</v>
      </c>
      <c r="AA57" s="62"/>
      <c r="AB57" s="62"/>
      <c r="AC57" s="62"/>
      <c r="AE57" s="48" t="n">
        <f aca="false">Q57/100</f>
        <v>0.06703</v>
      </c>
      <c r="AF57" s="48" t="n">
        <f aca="false">R57/100</f>
        <v>0.00209406666666667</v>
      </c>
      <c r="AG57" s="48" t="n">
        <f aca="false">Y57/100</f>
        <v>0.06718</v>
      </c>
      <c r="AH57" s="48" t="n">
        <f aca="false">Z57/100</f>
        <v>0.0020828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4256</v>
      </c>
      <c r="E58" s="73" t="n">
        <f aca="false">N58</f>
        <v>36.9088</v>
      </c>
      <c r="F58" s="73" t="n">
        <f aca="false">L58</f>
        <v>976.4256</v>
      </c>
      <c r="G58" s="73" t="n">
        <f aca="false">O58</f>
        <v>36.1737</v>
      </c>
      <c r="H58" s="73" t="n">
        <f aca="false">T58</f>
        <v>973.2096</v>
      </c>
      <c r="I58" s="73" t="n">
        <f aca="false">V58</f>
        <v>37.0062</v>
      </c>
      <c r="J58" s="73" t="n">
        <f aca="false">T58</f>
        <v>973.2096</v>
      </c>
      <c r="K58" s="73" t="n">
        <f aca="false">W58</f>
        <v>36.2296</v>
      </c>
      <c r="L58" s="67" t="n">
        <v>976.4256</v>
      </c>
      <c r="M58" s="67" t="n">
        <v>33.0245</v>
      </c>
      <c r="N58" s="67" t="n">
        <v>36.9088</v>
      </c>
      <c r="O58" s="67" t="n">
        <v>36.1737</v>
      </c>
      <c r="P58" s="67" t="n">
        <v>667.723</v>
      </c>
      <c r="Q58" s="67" t="n">
        <v>5.625</v>
      </c>
      <c r="R58" s="67" t="n">
        <f aca="false">P58/3600</f>
        <v>0.185478611111111</v>
      </c>
      <c r="S58" s="65"/>
      <c r="T58" s="67" t="n">
        <v>973.2096</v>
      </c>
      <c r="U58" s="67" t="n">
        <v>33.0255</v>
      </c>
      <c r="V58" s="67" t="n">
        <v>37.0062</v>
      </c>
      <c r="W58" s="67" t="n">
        <v>36.2296</v>
      </c>
      <c r="X58" s="67" t="n">
        <v>663.393</v>
      </c>
      <c r="Y58" s="67" t="n">
        <v>5.562</v>
      </c>
      <c r="Z58" s="67" t="n">
        <f aca="false">X58/3600</f>
        <v>0.184275833333333</v>
      </c>
      <c r="AA58" s="65"/>
      <c r="AB58" s="65"/>
      <c r="AC58" s="65"/>
      <c r="AE58" s="48" t="n">
        <f aca="false">Q58/100</f>
        <v>0.05625</v>
      </c>
      <c r="AF58" s="48" t="n">
        <f aca="false">R58/100</f>
        <v>0.00185478611111111</v>
      </c>
      <c r="AG58" s="48" t="n">
        <f aca="false">Y58/100</f>
        <v>0.05562</v>
      </c>
      <c r="AH58" s="48" t="n">
        <f aca="false">Z58/100</f>
        <v>0.00184275833333333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3145.2992</v>
      </c>
      <c r="E59" s="69" t="n">
        <f aca="false">N59</f>
        <v>43.428</v>
      </c>
      <c r="F59" s="69" t="n">
        <f aca="false">L59</f>
        <v>13145.2992</v>
      </c>
      <c r="G59" s="69" t="n">
        <f aca="false">O59</f>
        <v>44.3612</v>
      </c>
      <c r="H59" s="69" t="n">
        <f aca="false">T59</f>
        <v>13138.8536</v>
      </c>
      <c r="I59" s="69" t="n">
        <f aca="false">V59</f>
        <v>43.4547</v>
      </c>
      <c r="J59" s="69" t="n">
        <f aca="false">T59</f>
        <v>13138.8536</v>
      </c>
      <c r="K59" s="69" t="n">
        <f aca="false">W59</f>
        <v>44.3851</v>
      </c>
      <c r="L59" s="68" t="n">
        <v>13145.2992</v>
      </c>
      <c r="M59" s="68" t="n">
        <v>41.3302</v>
      </c>
      <c r="N59" s="68" t="n">
        <v>43.428</v>
      </c>
      <c r="O59" s="68" t="n">
        <v>44.3612</v>
      </c>
      <c r="P59" s="68" t="n">
        <v>1552.754</v>
      </c>
      <c r="Q59" s="68" t="n">
        <v>13.593</v>
      </c>
      <c r="R59" s="68" t="n">
        <f aca="false">P59/3600</f>
        <v>0.431320555555556</v>
      </c>
      <c r="S59" s="70"/>
      <c r="T59" s="68" t="n">
        <v>13138.8536</v>
      </c>
      <c r="U59" s="68" t="n">
        <v>41.3291</v>
      </c>
      <c r="V59" s="68" t="n">
        <v>43.4547</v>
      </c>
      <c r="W59" s="68" t="n">
        <v>44.3851</v>
      </c>
      <c r="X59" s="68" t="n">
        <v>1538.91</v>
      </c>
      <c r="Y59" s="68" t="n">
        <v>11.968</v>
      </c>
      <c r="Z59" s="68" t="n">
        <f aca="false">X59/3600</f>
        <v>0.42747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.13593</v>
      </c>
      <c r="AF59" s="48" t="n">
        <f aca="false">R59/100</f>
        <v>0.00431320555555556</v>
      </c>
      <c r="AG59" s="48" t="n">
        <f aca="false">Y59/100</f>
        <v>0.11968</v>
      </c>
      <c r="AH59" s="48" t="n">
        <f aca="false">Z59/100</f>
        <v>0.00427475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347.324</v>
      </c>
      <c r="E60" s="60" t="n">
        <f aca="false">N60</f>
        <v>40.7061</v>
      </c>
      <c r="F60" s="60" t="n">
        <f aca="false">L60</f>
        <v>8347.324</v>
      </c>
      <c r="G60" s="60" t="n">
        <f aca="false">O60</f>
        <v>41.7231</v>
      </c>
      <c r="H60" s="60" t="n">
        <f aca="false">T60</f>
        <v>8348.2248</v>
      </c>
      <c r="I60" s="60" t="n">
        <f aca="false">V60</f>
        <v>40.7341</v>
      </c>
      <c r="J60" s="60" t="n">
        <f aca="false">T60</f>
        <v>8348.2248</v>
      </c>
      <c r="K60" s="60" t="n">
        <f aca="false">W60</f>
        <v>41.7501</v>
      </c>
      <c r="L60" s="61" t="n">
        <v>8347.324</v>
      </c>
      <c r="M60" s="61" t="n">
        <v>36.9119</v>
      </c>
      <c r="N60" s="61" t="n">
        <v>40.7061</v>
      </c>
      <c r="O60" s="61" t="n">
        <v>41.7231</v>
      </c>
      <c r="P60" s="61" t="n">
        <v>1315.845</v>
      </c>
      <c r="Q60" s="61" t="n">
        <v>11.843</v>
      </c>
      <c r="R60" s="61" t="n">
        <f aca="false">P60/3600</f>
        <v>0.3655125</v>
      </c>
      <c r="S60" s="62"/>
      <c r="T60" s="61" t="n">
        <v>8348.2248</v>
      </c>
      <c r="U60" s="61" t="n">
        <v>36.9133</v>
      </c>
      <c r="V60" s="61" t="n">
        <v>40.7341</v>
      </c>
      <c r="W60" s="61" t="n">
        <v>41.7501</v>
      </c>
      <c r="X60" s="61" t="n">
        <v>1307.094</v>
      </c>
      <c r="Y60" s="61" t="n">
        <v>11.859</v>
      </c>
      <c r="Z60" s="61" t="n">
        <f aca="false">X60/3600</f>
        <v>0.363081666666667</v>
      </c>
      <c r="AA60" s="62"/>
      <c r="AB60" s="62"/>
      <c r="AC60" s="62"/>
      <c r="AE60" s="48" t="n">
        <f aca="false">Q60/100</f>
        <v>0.11843</v>
      </c>
      <c r="AF60" s="48" t="n">
        <f aca="false">R60/100</f>
        <v>0.003655125</v>
      </c>
      <c r="AG60" s="48" t="n">
        <f aca="false">Y60/100</f>
        <v>0.11859</v>
      </c>
      <c r="AH60" s="48" t="n">
        <f aca="false">Z60/100</f>
        <v>0.00363081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03.3368</v>
      </c>
      <c r="E61" s="60" t="n">
        <f aca="false">N61</f>
        <v>38.6938</v>
      </c>
      <c r="F61" s="60" t="n">
        <f aca="false">L61</f>
        <v>5103.3368</v>
      </c>
      <c r="G61" s="60" t="n">
        <f aca="false">O61</f>
        <v>39.55</v>
      </c>
      <c r="H61" s="60" t="n">
        <f aca="false">T61</f>
        <v>5104.7424</v>
      </c>
      <c r="I61" s="60" t="n">
        <f aca="false">V61</f>
        <v>38.7201</v>
      </c>
      <c r="J61" s="60" t="n">
        <f aca="false">T61</f>
        <v>5104.7424</v>
      </c>
      <c r="K61" s="60" t="n">
        <f aca="false">W61</f>
        <v>39.5755</v>
      </c>
      <c r="L61" s="61" t="n">
        <v>5103.3368</v>
      </c>
      <c r="M61" s="61" t="n">
        <v>33.1988</v>
      </c>
      <c r="N61" s="61" t="n">
        <v>38.6938</v>
      </c>
      <c r="O61" s="61" t="n">
        <v>39.55</v>
      </c>
      <c r="P61" s="61" t="n">
        <v>1128.748</v>
      </c>
      <c r="Q61" s="61" t="n">
        <v>10.656</v>
      </c>
      <c r="R61" s="61" t="n">
        <f aca="false">P61/3600</f>
        <v>0.313541111111111</v>
      </c>
      <c r="S61" s="62"/>
      <c r="T61" s="61" t="n">
        <v>5104.7424</v>
      </c>
      <c r="U61" s="61" t="n">
        <v>33.1992</v>
      </c>
      <c r="V61" s="61" t="n">
        <v>38.7201</v>
      </c>
      <c r="W61" s="61" t="n">
        <v>39.5755</v>
      </c>
      <c r="X61" s="61" t="n">
        <v>1119.576</v>
      </c>
      <c r="Y61" s="61" t="n">
        <v>10.671</v>
      </c>
      <c r="Z61" s="61" t="n">
        <f aca="false">X61/3600</f>
        <v>0.310993333333333</v>
      </c>
      <c r="AA61" s="62"/>
      <c r="AB61" s="62"/>
      <c r="AC61" s="62"/>
      <c r="AE61" s="48" t="n">
        <f aca="false">Q61/100</f>
        <v>0.10656</v>
      </c>
      <c r="AF61" s="48" t="n">
        <f aca="false">R61/100</f>
        <v>0.00313541111111111</v>
      </c>
      <c r="AG61" s="48" t="n">
        <f aca="false">Y61/100</f>
        <v>0.10671</v>
      </c>
      <c r="AH61" s="48" t="n">
        <f aca="false">Z61/100</f>
        <v>0.00310993333333333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11.1488</v>
      </c>
      <c r="E62" s="66" t="n">
        <f aca="false">N62</f>
        <v>36.7429</v>
      </c>
      <c r="F62" s="66" t="n">
        <f aca="false">L62</f>
        <v>3011.1488</v>
      </c>
      <c r="G62" s="66" t="n">
        <f aca="false">O62</f>
        <v>37.3408</v>
      </c>
      <c r="H62" s="66" t="n">
        <f aca="false">T62</f>
        <v>3012.2864</v>
      </c>
      <c r="I62" s="66" t="n">
        <f aca="false">V62</f>
        <v>36.7903</v>
      </c>
      <c r="J62" s="66" t="n">
        <f aca="false">T62</f>
        <v>3012.2864</v>
      </c>
      <c r="K62" s="66" t="n">
        <f aca="false">W62</f>
        <v>37.3652</v>
      </c>
      <c r="L62" s="67" t="n">
        <v>3011.1488</v>
      </c>
      <c r="M62" s="67" t="n">
        <v>29.7747</v>
      </c>
      <c r="N62" s="67" t="n">
        <v>36.7429</v>
      </c>
      <c r="O62" s="67" t="n">
        <v>37.3408</v>
      </c>
      <c r="P62" s="67" t="n">
        <v>992.372</v>
      </c>
      <c r="Q62" s="67" t="n">
        <v>9.296</v>
      </c>
      <c r="R62" s="67" t="n">
        <f aca="false">P62/3600</f>
        <v>0.275658888888889</v>
      </c>
      <c r="S62" s="65"/>
      <c r="T62" s="67" t="n">
        <v>3012.2864</v>
      </c>
      <c r="U62" s="67" t="n">
        <v>29.7744</v>
      </c>
      <c r="V62" s="67" t="n">
        <v>36.7903</v>
      </c>
      <c r="W62" s="67" t="n">
        <v>37.3652</v>
      </c>
      <c r="X62" s="67" t="n">
        <v>983.934</v>
      </c>
      <c r="Y62" s="67" t="n">
        <v>9.328</v>
      </c>
      <c r="Z62" s="67" t="n">
        <f aca="false">X62/3600</f>
        <v>0.273315</v>
      </c>
      <c r="AA62" s="65"/>
      <c r="AB62" s="65"/>
      <c r="AC62" s="65"/>
      <c r="AE62" s="48" t="n">
        <f aca="false">Q62/100</f>
        <v>0.09296</v>
      </c>
      <c r="AF62" s="48" t="n">
        <f aca="false">R62/100</f>
        <v>0.00275658888888889</v>
      </c>
      <c r="AG62" s="48" t="n">
        <f aca="false">Y62/100</f>
        <v>0.09328</v>
      </c>
      <c r="AH62" s="48" t="n">
        <f aca="false">Z62/100</f>
        <v>0.00273315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1593.4376</v>
      </c>
      <c r="E63" s="71" t="n">
        <f aca="false">N63</f>
        <v>42.3695</v>
      </c>
      <c r="F63" s="71" t="n">
        <f aca="false">L63</f>
        <v>11593.4376</v>
      </c>
      <c r="G63" s="71" t="n">
        <f aca="false">O63</f>
        <v>43.0979</v>
      </c>
      <c r="H63" s="71" t="n">
        <f aca="false">T63</f>
        <v>11578.1728</v>
      </c>
      <c r="I63" s="71" t="n">
        <f aca="false">V63</f>
        <v>42.381</v>
      </c>
      <c r="J63" s="71" t="n">
        <f aca="false">T63</f>
        <v>11578.1728</v>
      </c>
      <c r="K63" s="71" t="n">
        <f aca="false">W63</f>
        <v>43.1125</v>
      </c>
      <c r="L63" s="68" t="n">
        <v>11593.4376</v>
      </c>
      <c r="M63" s="68" t="n">
        <v>41.2169</v>
      </c>
      <c r="N63" s="68" t="n">
        <v>42.3695</v>
      </c>
      <c r="O63" s="68" t="n">
        <v>43.0979</v>
      </c>
      <c r="P63" s="68" t="n">
        <v>1338.016</v>
      </c>
      <c r="Q63" s="68" t="n">
        <v>12.734</v>
      </c>
      <c r="R63" s="68" t="n">
        <f aca="false">P63/3600</f>
        <v>0.371671111111111</v>
      </c>
      <c r="S63" s="70"/>
      <c r="T63" s="68" t="n">
        <v>11578.1728</v>
      </c>
      <c r="U63" s="68" t="n">
        <v>41.2179</v>
      </c>
      <c r="V63" s="68" t="n">
        <v>42.381</v>
      </c>
      <c r="W63" s="68" t="n">
        <v>43.1125</v>
      </c>
      <c r="X63" s="68" t="n">
        <v>1326.892</v>
      </c>
      <c r="Y63" s="68" t="n">
        <v>11.796</v>
      </c>
      <c r="Z63" s="68" t="n">
        <f aca="false">X63/3600</f>
        <v>0.36858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.12734</v>
      </c>
      <c r="AF63" s="48" t="n">
        <f aca="false">R63/100</f>
        <v>0.00371671111111111</v>
      </c>
      <c r="AG63" s="48" t="n">
        <f aca="false">Y63/100</f>
        <v>0.11796</v>
      </c>
      <c r="AH63" s="48" t="n">
        <f aca="false">Z63/100</f>
        <v>0.00368581111111111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159.8984</v>
      </c>
      <c r="E64" s="72" t="n">
        <f aca="false">N64</f>
        <v>39.1814</v>
      </c>
      <c r="F64" s="72" t="n">
        <f aca="false">L64</f>
        <v>7159.8984</v>
      </c>
      <c r="G64" s="72" t="n">
        <f aca="false">O64</f>
        <v>39.7161</v>
      </c>
      <c r="H64" s="72" t="n">
        <f aca="false">T64</f>
        <v>7151.26</v>
      </c>
      <c r="I64" s="72" t="n">
        <f aca="false">V64</f>
        <v>39.2069</v>
      </c>
      <c r="J64" s="72" t="n">
        <f aca="false">T64</f>
        <v>7151.26</v>
      </c>
      <c r="K64" s="72" t="n">
        <f aca="false">W64</f>
        <v>39.7483</v>
      </c>
      <c r="L64" s="61" t="n">
        <v>7159.8984</v>
      </c>
      <c r="M64" s="61" t="n">
        <v>36.862</v>
      </c>
      <c r="N64" s="61" t="n">
        <v>39.1814</v>
      </c>
      <c r="O64" s="61" t="n">
        <v>39.7161</v>
      </c>
      <c r="P64" s="61" t="n">
        <v>1160.797</v>
      </c>
      <c r="Q64" s="61" t="n">
        <v>11.312</v>
      </c>
      <c r="R64" s="61" t="n">
        <f aca="false">P64/3600</f>
        <v>0.322443611111111</v>
      </c>
      <c r="S64" s="62"/>
      <c r="T64" s="61" t="n">
        <v>7151.26</v>
      </c>
      <c r="U64" s="61" t="n">
        <v>36.8647</v>
      </c>
      <c r="V64" s="61" t="n">
        <v>39.2069</v>
      </c>
      <c r="W64" s="61" t="n">
        <v>39.7483</v>
      </c>
      <c r="X64" s="61" t="n">
        <v>1146.686</v>
      </c>
      <c r="Y64" s="61" t="n">
        <v>11.281</v>
      </c>
      <c r="Z64" s="61" t="n">
        <f aca="false">X64/3600</f>
        <v>0.318523888888889</v>
      </c>
      <c r="AA64" s="62"/>
      <c r="AB64" s="62"/>
      <c r="AC64" s="62"/>
      <c r="AE64" s="48" t="n">
        <f aca="false">Q64/100</f>
        <v>0.11312</v>
      </c>
      <c r="AF64" s="48" t="n">
        <f aca="false">R64/100</f>
        <v>0.00322443611111111</v>
      </c>
      <c r="AG64" s="48" t="n">
        <f aca="false">Y64/100</f>
        <v>0.11281</v>
      </c>
      <c r="AH64" s="48" t="n">
        <f aca="false">Z64/100</f>
        <v>0.003185238888888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35.772</v>
      </c>
      <c r="E65" s="72" t="n">
        <f aca="false">N65</f>
        <v>36.5905</v>
      </c>
      <c r="F65" s="72" t="n">
        <f aca="false">L65</f>
        <v>4035.772</v>
      </c>
      <c r="G65" s="72" t="n">
        <f aca="false">O65</f>
        <v>37.0502</v>
      </c>
      <c r="H65" s="72" t="n">
        <f aca="false">T65</f>
        <v>4031.2488</v>
      </c>
      <c r="I65" s="72" t="n">
        <f aca="false">V65</f>
        <v>36.6434</v>
      </c>
      <c r="J65" s="72" t="n">
        <f aca="false">T65</f>
        <v>4031.2488</v>
      </c>
      <c r="K65" s="72" t="n">
        <f aca="false">W65</f>
        <v>37.1031</v>
      </c>
      <c r="L65" s="61" t="n">
        <v>4035.772</v>
      </c>
      <c r="M65" s="61" t="n">
        <v>32.9016</v>
      </c>
      <c r="N65" s="61" t="n">
        <v>36.5905</v>
      </c>
      <c r="O65" s="61" t="n">
        <v>37.0502</v>
      </c>
      <c r="P65" s="61" t="n">
        <v>975.375</v>
      </c>
      <c r="Q65" s="61" t="n">
        <v>9.843</v>
      </c>
      <c r="R65" s="61" t="n">
        <f aca="false">P65/3600</f>
        <v>0.2709375</v>
      </c>
      <c r="S65" s="62"/>
      <c r="T65" s="61" t="n">
        <v>4031.2488</v>
      </c>
      <c r="U65" s="61" t="n">
        <v>32.903</v>
      </c>
      <c r="V65" s="61" t="n">
        <v>36.6434</v>
      </c>
      <c r="W65" s="61" t="n">
        <v>37.1031</v>
      </c>
      <c r="X65" s="61" t="n">
        <v>967.324</v>
      </c>
      <c r="Y65" s="61" t="n">
        <v>9.859</v>
      </c>
      <c r="Z65" s="61" t="n">
        <f aca="false">X65/3600</f>
        <v>0.268701111111111</v>
      </c>
      <c r="AA65" s="62"/>
      <c r="AB65" s="62"/>
      <c r="AC65" s="62"/>
      <c r="AE65" s="48" t="n">
        <f aca="false">Q65/100</f>
        <v>0.09843</v>
      </c>
      <c r="AF65" s="48" t="n">
        <f aca="false">R65/100</f>
        <v>0.002709375</v>
      </c>
      <c r="AG65" s="48" t="n">
        <f aca="false">Y65/100</f>
        <v>0.09859</v>
      </c>
      <c r="AH65" s="48" t="n">
        <f aca="false">Z65/100</f>
        <v>0.00268701111111111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0.3656</v>
      </c>
      <c r="E66" s="73" t="n">
        <f aca="false">N66</f>
        <v>34.0865</v>
      </c>
      <c r="F66" s="73" t="n">
        <f aca="false">L66</f>
        <v>2030.3656</v>
      </c>
      <c r="G66" s="73" t="n">
        <f aca="false">O66</f>
        <v>34.514</v>
      </c>
      <c r="H66" s="73" t="n">
        <f aca="false">T66</f>
        <v>2024.4472</v>
      </c>
      <c r="I66" s="73" t="n">
        <f aca="false">V66</f>
        <v>34.1515</v>
      </c>
      <c r="J66" s="73" t="n">
        <f aca="false">T66</f>
        <v>2024.4472</v>
      </c>
      <c r="K66" s="73" t="n">
        <f aca="false">W66</f>
        <v>34.5856</v>
      </c>
      <c r="L66" s="67" t="n">
        <v>2030.3656</v>
      </c>
      <c r="M66" s="67" t="n">
        <v>29.3764</v>
      </c>
      <c r="N66" s="67" t="n">
        <v>34.0865</v>
      </c>
      <c r="O66" s="67" t="n">
        <v>34.514</v>
      </c>
      <c r="P66" s="67" t="n">
        <v>844.954</v>
      </c>
      <c r="Q66" s="67" t="n">
        <v>8.156</v>
      </c>
      <c r="R66" s="67" t="n">
        <f aca="false">P66/3600</f>
        <v>0.234709444444444</v>
      </c>
      <c r="S66" s="65"/>
      <c r="T66" s="67" t="n">
        <v>2024.4472</v>
      </c>
      <c r="U66" s="67" t="n">
        <v>29.3744</v>
      </c>
      <c r="V66" s="67" t="n">
        <v>34.1515</v>
      </c>
      <c r="W66" s="67" t="n">
        <v>34.5856</v>
      </c>
      <c r="X66" s="67" t="n">
        <v>837.979</v>
      </c>
      <c r="Y66" s="67" t="n">
        <v>8.125</v>
      </c>
      <c r="Z66" s="67" t="n">
        <f aca="false">X66/3600</f>
        <v>0.232771944444444</v>
      </c>
      <c r="AA66" s="65"/>
      <c r="AB66" s="65"/>
      <c r="AC66" s="65"/>
      <c r="AE66" s="48" t="n">
        <f aca="false">Q66/100</f>
        <v>0.08156</v>
      </c>
      <c r="AF66" s="48" t="n">
        <f aca="false">R66/100</f>
        <v>0.00234709444444444</v>
      </c>
      <c r="AG66" s="48" t="n">
        <f aca="false">Y66/100</f>
        <v>0.08125</v>
      </c>
      <c r="AH66" s="48" t="n">
        <f aca="false">Z66/100</f>
        <v>0.00232771944444444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4568.0224</v>
      </c>
      <c r="E67" s="69" t="n">
        <f aca="false">N67</f>
        <v>43.4342</v>
      </c>
      <c r="F67" s="69" t="n">
        <f aca="false">L67</f>
        <v>4568.0224</v>
      </c>
      <c r="G67" s="69" t="n">
        <f aca="false">O67</f>
        <v>44.2714</v>
      </c>
      <c r="H67" s="69" t="n">
        <f aca="false">T67</f>
        <v>4566.3808</v>
      </c>
      <c r="I67" s="69" t="n">
        <f aca="false">V67</f>
        <v>43.4385</v>
      </c>
      <c r="J67" s="69" t="n">
        <f aca="false">T67</f>
        <v>4566.3808</v>
      </c>
      <c r="K67" s="69" t="n">
        <f aca="false">W67</f>
        <v>44.2732</v>
      </c>
      <c r="L67" s="68" t="n">
        <v>4568.0224</v>
      </c>
      <c r="M67" s="68" t="n">
        <v>42.8207</v>
      </c>
      <c r="N67" s="68" t="n">
        <v>43.4342</v>
      </c>
      <c r="O67" s="68" t="n">
        <v>44.2714</v>
      </c>
      <c r="P67" s="68" t="n">
        <v>685.587</v>
      </c>
      <c r="Q67" s="68" t="n">
        <v>6.703</v>
      </c>
      <c r="R67" s="68" t="n">
        <f aca="false">P67/3600</f>
        <v>0.190440833333333</v>
      </c>
      <c r="S67" s="70"/>
      <c r="T67" s="68" t="n">
        <v>4566.3808</v>
      </c>
      <c r="U67" s="68" t="n">
        <v>42.8214</v>
      </c>
      <c r="V67" s="68" t="n">
        <v>43.4385</v>
      </c>
      <c r="W67" s="68" t="n">
        <v>44.2732</v>
      </c>
      <c r="X67" s="68" t="n">
        <v>679.549</v>
      </c>
      <c r="Y67" s="68" t="n">
        <v>5.843</v>
      </c>
      <c r="Z67" s="68" t="n">
        <f aca="false">X67/3600</f>
        <v>0.1887636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.06703</v>
      </c>
      <c r="AF67" s="48" t="n">
        <f aca="false">R67/100</f>
        <v>0.00190440833333333</v>
      </c>
      <c r="AG67" s="48" t="n">
        <f aca="false">Y67/100</f>
        <v>0.05843</v>
      </c>
      <c r="AH67" s="48" t="n">
        <f aca="false">Z67/100</f>
        <v>0.00188763611111111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752.6488</v>
      </c>
      <c r="E68" s="60" t="n">
        <f aca="false">N68</f>
        <v>40.0174</v>
      </c>
      <c r="F68" s="60" t="n">
        <f aca="false">L68</f>
        <v>2752.6488</v>
      </c>
      <c r="G68" s="60" t="n">
        <f aca="false">O68</f>
        <v>41.263</v>
      </c>
      <c r="H68" s="60" t="n">
        <f aca="false">T68</f>
        <v>2750.5256</v>
      </c>
      <c r="I68" s="60" t="n">
        <f aca="false">V68</f>
        <v>40.0305</v>
      </c>
      <c r="J68" s="60" t="n">
        <f aca="false">T68</f>
        <v>2750.5256</v>
      </c>
      <c r="K68" s="60" t="n">
        <f aca="false">W68</f>
        <v>41.2698</v>
      </c>
      <c r="L68" s="61" t="n">
        <v>2752.6488</v>
      </c>
      <c r="M68" s="61" t="n">
        <v>38.6614</v>
      </c>
      <c r="N68" s="61" t="n">
        <v>40.0174</v>
      </c>
      <c r="O68" s="61" t="n">
        <v>41.263</v>
      </c>
      <c r="P68" s="61" t="n">
        <v>599.852</v>
      </c>
      <c r="Q68" s="61" t="n">
        <v>5.812</v>
      </c>
      <c r="R68" s="61" t="n">
        <f aca="false">P68/3600</f>
        <v>0.166625555555556</v>
      </c>
      <c r="S68" s="62"/>
      <c r="T68" s="61" t="n">
        <v>2750.5256</v>
      </c>
      <c r="U68" s="61" t="n">
        <v>38.6639</v>
      </c>
      <c r="V68" s="61" t="n">
        <v>40.0305</v>
      </c>
      <c r="W68" s="61" t="n">
        <v>41.2698</v>
      </c>
      <c r="X68" s="61" t="n">
        <v>595.119</v>
      </c>
      <c r="Y68" s="61" t="n">
        <v>5.812</v>
      </c>
      <c r="Z68" s="61" t="n">
        <f aca="false">X68/3600</f>
        <v>0.165310833333333</v>
      </c>
      <c r="AA68" s="62"/>
      <c r="AB68" s="62"/>
      <c r="AC68" s="62"/>
      <c r="AE68" s="48" t="n">
        <f aca="false">Q68/100</f>
        <v>0.05812</v>
      </c>
      <c r="AF68" s="48" t="n">
        <f aca="false">R68/100</f>
        <v>0.00166625555555556</v>
      </c>
      <c r="AG68" s="48" t="n">
        <f aca="false">Y68/100</f>
        <v>0.05812</v>
      </c>
      <c r="AH68" s="48" t="n">
        <f aca="false">Z68/100</f>
        <v>0.001653108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3.0568</v>
      </c>
      <c r="E69" s="60" t="n">
        <f aca="false">N69</f>
        <v>37.4742</v>
      </c>
      <c r="F69" s="60" t="n">
        <f aca="false">L69</f>
        <v>1493.0568</v>
      </c>
      <c r="G69" s="60" t="n">
        <f aca="false">O69</f>
        <v>38.6265</v>
      </c>
      <c r="H69" s="60" t="n">
        <f aca="false">T69</f>
        <v>1491.7696</v>
      </c>
      <c r="I69" s="60" t="n">
        <f aca="false">V69</f>
        <v>37.5054</v>
      </c>
      <c r="J69" s="60" t="n">
        <f aca="false">T69</f>
        <v>1491.7696</v>
      </c>
      <c r="K69" s="60" t="n">
        <f aca="false">W69</f>
        <v>38.6509</v>
      </c>
      <c r="L69" s="61" t="n">
        <v>1493.0568</v>
      </c>
      <c r="M69" s="61" t="n">
        <v>34.7669</v>
      </c>
      <c r="N69" s="61" t="n">
        <v>37.4742</v>
      </c>
      <c r="O69" s="61" t="n">
        <v>38.6265</v>
      </c>
      <c r="P69" s="61" t="n">
        <v>508.444</v>
      </c>
      <c r="Q69" s="61" t="n">
        <v>4.953</v>
      </c>
      <c r="R69" s="61" t="n">
        <f aca="false">P69/3600</f>
        <v>0.141234444444444</v>
      </c>
      <c r="S69" s="62"/>
      <c r="T69" s="61" t="n">
        <v>1491.7696</v>
      </c>
      <c r="U69" s="61" t="n">
        <v>34.7742</v>
      </c>
      <c r="V69" s="61" t="n">
        <v>37.5054</v>
      </c>
      <c r="W69" s="61" t="n">
        <v>38.6509</v>
      </c>
      <c r="X69" s="61" t="n">
        <v>505.052</v>
      </c>
      <c r="Y69" s="61" t="n">
        <v>4.921</v>
      </c>
      <c r="Z69" s="61" t="n">
        <f aca="false">X69/3600</f>
        <v>0.140292222222222</v>
      </c>
      <c r="AA69" s="62"/>
      <c r="AB69" s="62"/>
      <c r="AC69" s="62"/>
      <c r="AE69" s="48" t="n">
        <f aca="false">Q69/100</f>
        <v>0.04953</v>
      </c>
      <c r="AF69" s="48" t="n">
        <f aca="false">R69/100</f>
        <v>0.00141234444444444</v>
      </c>
      <c r="AG69" s="48" t="n">
        <f aca="false">Y69/100</f>
        <v>0.04921</v>
      </c>
      <c r="AH69" s="48" t="n">
        <f aca="false">Z69/100</f>
        <v>0.00140292222222222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3.036</v>
      </c>
      <c r="E70" s="74" t="n">
        <f aca="false">N70</f>
        <v>34.9186</v>
      </c>
      <c r="F70" s="74" t="n">
        <f aca="false">L70</f>
        <v>723.036</v>
      </c>
      <c r="G70" s="74" t="n">
        <f aca="false">O70</f>
        <v>35.8402</v>
      </c>
      <c r="H70" s="74" t="n">
        <f aca="false">T70</f>
        <v>721.1976</v>
      </c>
      <c r="I70" s="74" t="n">
        <f aca="false">V70</f>
        <v>34.9855</v>
      </c>
      <c r="J70" s="74" t="n">
        <f aca="false">T70</f>
        <v>721.1976</v>
      </c>
      <c r="K70" s="74" t="n">
        <f aca="false">W70</f>
        <v>35.8777</v>
      </c>
      <c r="L70" s="67" t="n">
        <v>723.036</v>
      </c>
      <c r="M70" s="67" t="n">
        <v>31.4507</v>
      </c>
      <c r="N70" s="67" t="n">
        <v>34.9186</v>
      </c>
      <c r="O70" s="67" t="n">
        <v>35.8402</v>
      </c>
      <c r="P70" s="67" t="n">
        <v>440.287</v>
      </c>
      <c r="Q70" s="67" t="n">
        <v>3.781</v>
      </c>
      <c r="R70" s="67" t="n">
        <f aca="false">P70/3600</f>
        <v>0.122301944444444</v>
      </c>
      <c r="S70" s="65"/>
      <c r="T70" s="67" t="n">
        <v>721.1976</v>
      </c>
      <c r="U70" s="67" t="n">
        <v>31.4537</v>
      </c>
      <c r="V70" s="67" t="n">
        <v>34.9855</v>
      </c>
      <c r="W70" s="67" t="n">
        <v>35.8777</v>
      </c>
      <c r="X70" s="67" t="n">
        <v>437.677</v>
      </c>
      <c r="Y70" s="67" t="n">
        <v>3.828</v>
      </c>
      <c r="Z70" s="67" t="n">
        <f aca="false">X70/3600</f>
        <v>0.121576944444444</v>
      </c>
      <c r="AA70" s="65"/>
      <c r="AB70" s="65"/>
      <c r="AC70" s="65"/>
      <c r="AE70" s="48" t="n">
        <f aca="false">Q70/100</f>
        <v>0.03781</v>
      </c>
      <c r="AF70" s="48" t="n">
        <f aca="false">R70/100</f>
        <v>0.00122301944444444</v>
      </c>
      <c r="AG70" s="48" t="n">
        <f aca="false">Y70/100</f>
        <v>0.03828</v>
      </c>
      <c r="AH70" s="48" t="n">
        <f aca="false">Z70/100</f>
        <v>0.00121576944444444</v>
      </c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1479.6432</v>
      </c>
      <c r="E71" s="71" t="n">
        <f aca="false">N71</f>
        <v>47.5428</v>
      </c>
      <c r="F71" s="71" t="n">
        <f aca="false">L71</f>
        <v>21479.6432</v>
      </c>
      <c r="G71" s="71" t="n">
        <f aca="false">O71</f>
        <v>48.471</v>
      </c>
      <c r="H71" s="71" t="n">
        <f aca="false">T71</f>
        <v>21488.0704</v>
      </c>
      <c r="I71" s="71" t="n">
        <f aca="false">V71</f>
        <v>47.5716</v>
      </c>
      <c r="J71" s="71" t="n">
        <f aca="false">T71</f>
        <v>21488.0704</v>
      </c>
      <c r="K71" s="71" t="n">
        <f aca="false">W71</f>
        <v>48.4842</v>
      </c>
      <c r="L71" s="68" t="n">
        <v>21479.6432</v>
      </c>
      <c r="M71" s="68" t="n">
        <v>45.0115</v>
      </c>
      <c r="N71" s="68" t="n">
        <v>47.5428</v>
      </c>
      <c r="O71" s="68" t="n">
        <v>48.471</v>
      </c>
      <c r="P71" s="68" t="n">
        <v>8244.99</v>
      </c>
      <c r="Q71" s="68" t="n">
        <v>69.828</v>
      </c>
      <c r="R71" s="68" t="n">
        <f aca="false">P71/3600</f>
        <v>2.290275</v>
      </c>
      <c r="S71" s="70"/>
      <c r="T71" s="68" t="n">
        <v>21488.0704</v>
      </c>
      <c r="U71" s="68" t="n">
        <v>45.0104</v>
      </c>
      <c r="V71" s="68" t="n">
        <v>47.5716</v>
      </c>
      <c r="W71" s="68" t="n">
        <v>48.4842</v>
      </c>
      <c r="X71" s="68" t="n">
        <v>8203.48</v>
      </c>
      <c r="Y71" s="68" t="n">
        <v>70.031</v>
      </c>
      <c r="Z71" s="68" t="n">
        <f aca="false">X71/3600</f>
        <v>2.278744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8" t="n">
        <f aca="false">Q71/100</f>
        <v>0.69828</v>
      </c>
      <c r="AF71" s="48" t="n">
        <f aca="false">R71/100</f>
        <v>0.02290275</v>
      </c>
      <c r="AG71" s="48" t="n">
        <f aca="false">Y71/100</f>
        <v>0.70031</v>
      </c>
      <c r="AH71" s="48" t="n">
        <f aca="false">Z71/100</f>
        <v>0.0227874444444444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12627.6816</v>
      </c>
      <c r="E72" s="72" t="n">
        <f aca="false">N72</f>
        <v>45.7697</v>
      </c>
      <c r="F72" s="72" t="n">
        <f aca="false">L72</f>
        <v>12627.6816</v>
      </c>
      <c r="G72" s="72" t="n">
        <f aca="false">O72</f>
        <v>46.4541</v>
      </c>
      <c r="H72" s="72" t="n">
        <f aca="false">T72</f>
        <v>12631.1504</v>
      </c>
      <c r="I72" s="72" t="n">
        <f aca="false">V72</f>
        <v>45.8045</v>
      </c>
      <c r="J72" s="72" t="n">
        <f aca="false">T72</f>
        <v>12631.1504</v>
      </c>
      <c r="K72" s="72" t="n">
        <f aca="false">W72</f>
        <v>46.4977</v>
      </c>
      <c r="L72" s="61" t="n">
        <v>12627.6816</v>
      </c>
      <c r="M72" s="61" t="n">
        <v>42.586</v>
      </c>
      <c r="N72" s="61" t="n">
        <v>45.7697</v>
      </c>
      <c r="O72" s="61" t="n">
        <v>46.4541</v>
      </c>
      <c r="P72" s="61" t="n">
        <v>7325.875</v>
      </c>
      <c r="Q72" s="61" t="n">
        <v>71.344</v>
      </c>
      <c r="R72" s="61" t="n">
        <f aca="false">P72/3600</f>
        <v>2.03496527777778</v>
      </c>
      <c r="S72" s="62"/>
      <c r="T72" s="61" t="n">
        <v>12631.1504</v>
      </c>
      <c r="U72" s="61" t="n">
        <v>42.5855</v>
      </c>
      <c r="V72" s="61" t="n">
        <v>45.8045</v>
      </c>
      <c r="W72" s="61" t="n">
        <v>46.4977</v>
      </c>
      <c r="X72" s="61" t="n">
        <v>7232.057</v>
      </c>
      <c r="Y72" s="61" t="n">
        <v>70.516</v>
      </c>
      <c r="Z72" s="61" t="n">
        <f aca="false">X72/3600</f>
        <v>2.00890472222222</v>
      </c>
      <c r="AA72" s="62"/>
      <c r="AB72" s="62"/>
      <c r="AC72" s="62"/>
      <c r="AE72" s="48" t="n">
        <f aca="false">Q72/100</f>
        <v>0.71344</v>
      </c>
      <c r="AF72" s="48" t="n">
        <f aca="false">R72/100</f>
        <v>0.0203496527777778</v>
      </c>
      <c r="AG72" s="48" t="n">
        <f aca="false">Y72/100</f>
        <v>0.70516</v>
      </c>
      <c r="AH72" s="48" t="n">
        <f aca="false">Z72/100</f>
        <v>0.0200890472222222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491.1632</v>
      </c>
      <c r="E73" s="72" t="n">
        <f aca="false">N73</f>
        <v>43.7963</v>
      </c>
      <c r="F73" s="72" t="n">
        <f aca="false">L73</f>
        <v>7491.1632</v>
      </c>
      <c r="G73" s="72" t="n">
        <f aca="false">O73</f>
        <v>44.3349</v>
      </c>
      <c r="H73" s="72" t="n">
        <f aca="false">T73</f>
        <v>7490.5424</v>
      </c>
      <c r="I73" s="72" t="n">
        <f aca="false">V73</f>
        <v>43.8333</v>
      </c>
      <c r="J73" s="72" t="n">
        <f aca="false">T73</f>
        <v>7490.5424</v>
      </c>
      <c r="K73" s="72" t="n">
        <f aca="false">W73</f>
        <v>44.3571</v>
      </c>
      <c r="L73" s="61" t="n">
        <v>7491.1632</v>
      </c>
      <c r="M73" s="61" t="n">
        <v>39.9375</v>
      </c>
      <c r="N73" s="61" t="n">
        <v>43.7963</v>
      </c>
      <c r="O73" s="61" t="n">
        <v>44.3349</v>
      </c>
      <c r="P73" s="61" t="n">
        <v>6713.417</v>
      </c>
      <c r="Q73" s="61" t="n">
        <v>67.937</v>
      </c>
      <c r="R73" s="61" t="n">
        <f aca="false">P73/3600</f>
        <v>1.86483805555556</v>
      </c>
      <c r="S73" s="62"/>
      <c r="T73" s="61" t="n">
        <v>7490.5424</v>
      </c>
      <c r="U73" s="61" t="n">
        <v>39.9377</v>
      </c>
      <c r="V73" s="61" t="n">
        <v>43.8333</v>
      </c>
      <c r="W73" s="61" t="n">
        <v>44.3571</v>
      </c>
      <c r="X73" s="61" t="n">
        <v>6195.622</v>
      </c>
      <c r="Y73" s="61" t="n">
        <v>67.797</v>
      </c>
      <c r="Z73" s="61" t="n">
        <f aca="false">X73/3600</f>
        <v>1.72100611111111</v>
      </c>
      <c r="AA73" s="62"/>
      <c r="AB73" s="62"/>
      <c r="AC73" s="62"/>
      <c r="AE73" s="48" t="n">
        <f aca="false">Q73/100</f>
        <v>0.67937</v>
      </c>
      <c r="AF73" s="48" t="n">
        <f aca="false">R73/100</f>
        <v>0.0186483805555556</v>
      </c>
      <c r="AG73" s="48" t="n">
        <f aca="false">Y73/100</f>
        <v>0.67797</v>
      </c>
      <c r="AH73" s="48" t="n">
        <f aca="false">Z73/100</f>
        <v>0.0172100611111111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12.6784</v>
      </c>
      <c r="E74" s="73" t="n">
        <f aca="false">N74</f>
        <v>41.4847</v>
      </c>
      <c r="F74" s="73" t="n">
        <f aca="false">L74</f>
        <v>4412.6784</v>
      </c>
      <c r="G74" s="73" t="n">
        <f aca="false">O74</f>
        <v>41.8975</v>
      </c>
      <c r="H74" s="73" t="n">
        <f aca="false">T74</f>
        <v>4411.4416</v>
      </c>
      <c r="I74" s="73" t="n">
        <f aca="false">V74</f>
        <v>41.5449</v>
      </c>
      <c r="J74" s="73" t="n">
        <f aca="false">T74</f>
        <v>4411.4416</v>
      </c>
      <c r="K74" s="73" t="n">
        <f aca="false">W74</f>
        <v>41.9006</v>
      </c>
      <c r="L74" s="67" t="n">
        <v>4412.6784</v>
      </c>
      <c r="M74" s="67" t="n">
        <v>37.0134</v>
      </c>
      <c r="N74" s="67" t="n">
        <v>41.4847</v>
      </c>
      <c r="O74" s="67" t="n">
        <v>41.8975</v>
      </c>
      <c r="P74" s="67" t="n">
        <v>6332.306</v>
      </c>
      <c r="Q74" s="67" t="n">
        <v>58.969</v>
      </c>
      <c r="R74" s="67" t="n">
        <f aca="false">P74/3600</f>
        <v>1.75897388888889</v>
      </c>
      <c r="S74" s="65"/>
      <c r="T74" s="67" t="n">
        <v>4411.4416</v>
      </c>
      <c r="U74" s="67" t="n">
        <v>37.0131</v>
      </c>
      <c r="V74" s="67" t="n">
        <v>41.5449</v>
      </c>
      <c r="W74" s="67" t="n">
        <v>41.9006</v>
      </c>
      <c r="X74" s="67" t="n">
        <v>5643.494</v>
      </c>
      <c r="Y74" s="67" t="n">
        <v>58.875</v>
      </c>
      <c r="Z74" s="67" t="n">
        <f aca="false">X74/3600</f>
        <v>1.56763722222222</v>
      </c>
      <c r="AA74" s="65"/>
      <c r="AB74" s="65"/>
      <c r="AC74" s="65"/>
      <c r="AE74" s="48" t="n">
        <f aca="false">Q74/100</f>
        <v>0.58969</v>
      </c>
      <c r="AF74" s="48" t="n">
        <f aca="false">R74/100</f>
        <v>0.0175897388888889</v>
      </c>
      <c r="AG74" s="48" t="n">
        <f aca="false">Y74/100</f>
        <v>0.58875</v>
      </c>
      <c r="AH74" s="48" t="n">
        <f aca="false">Z74/100</f>
        <v>0.0156763722222222</v>
      </c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1988.1656</v>
      </c>
      <c r="E75" s="69" t="n">
        <f aca="false">N75</f>
        <v>48.8076</v>
      </c>
      <c r="F75" s="69" t="n">
        <f aca="false">L75</f>
        <v>21988.1656</v>
      </c>
      <c r="G75" s="69" t="n">
        <f aca="false">O75</f>
        <v>48.779</v>
      </c>
      <c r="H75" s="69" t="n">
        <f aca="false">T75</f>
        <v>21998.3256</v>
      </c>
      <c r="I75" s="69" t="n">
        <f aca="false">V75</f>
        <v>48.8333</v>
      </c>
      <c r="J75" s="69" t="n">
        <f aca="false">T75</f>
        <v>21998.3256</v>
      </c>
      <c r="K75" s="69" t="n">
        <f aca="false">W75</f>
        <v>48.8026</v>
      </c>
      <c r="L75" s="68" t="n">
        <v>21988.1656</v>
      </c>
      <c r="M75" s="68" t="n">
        <v>44.9639</v>
      </c>
      <c r="N75" s="68" t="n">
        <v>48.8076</v>
      </c>
      <c r="O75" s="68" t="n">
        <v>48.779</v>
      </c>
      <c r="P75" s="68" t="n">
        <v>8151.921</v>
      </c>
      <c r="Q75" s="68" t="n">
        <v>69</v>
      </c>
      <c r="R75" s="68" t="n">
        <f aca="false">P75/3600</f>
        <v>2.2644225</v>
      </c>
      <c r="S75" s="70"/>
      <c r="T75" s="68" t="n">
        <v>21998.3256</v>
      </c>
      <c r="U75" s="68" t="n">
        <v>44.9647</v>
      </c>
      <c r="V75" s="68" t="n">
        <v>48.8333</v>
      </c>
      <c r="W75" s="68" t="n">
        <v>48.8026</v>
      </c>
      <c r="X75" s="68" t="n">
        <v>8083.65</v>
      </c>
      <c r="Y75" s="68" t="n">
        <v>68.797</v>
      </c>
      <c r="Z75" s="68" t="n">
        <f aca="false">X75/3600</f>
        <v>2.245458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8" t="n">
        <f aca="false">Q75/100</f>
        <v>0.69</v>
      </c>
      <c r="AF75" s="48" t="n">
        <f aca="false">R75/100</f>
        <v>0.022644225</v>
      </c>
      <c r="AG75" s="48" t="n">
        <f aca="false">Y75/100</f>
        <v>0.68797</v>
      </c>
      <c r="AH75" s="48" t="n">
        <f aca="false">Z75/100</f>
        <v>0.02245458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3453.48</v>
      </c>
      <c r="E76" s="60" t="n">
        <f aca="false">N76</f>
        <v>46.9824</v>
      </c>
      <c r="F76" s="60" t="n">
        <f aca="false">L76</f>
        <v>13453.48</v>
      </c>
      <c r="G76" s="60" t="n">
        <f aca="false">O76</f>
        <v>46.3857</v>
      </c>
      <c r="H76" s="60" t="n">
        <f aca="false">T76</f>
        <v>13466.0504</v>
      </c>
      <c r="I76" s="60" t="n">
        <f aca="false">V76</f>
        <v>47.0335</v>
      </c>
      <c r="J76" s="60" t="n">
        <f aca="false">T76</f>
        <v>13466.0504</v>
      </c>
      <c r="K76" s="60" t="n">
        <f aca="false">W76</f>
        <v>46.4704</v>
      </c>
      <c r="L76" s="61" t="n">
        <v>13453.48</v>
      </c>
      <c r="M76" s="61" t="n">
        <v>42.5546</v>
      </c>
      <c r="N76" s="61" t="n">
        <v>46.9824</v>
      </c>
      <c r="O76" s="61" t="n">
        <v>46.3857</v>
      </c>
      <c r="P76" s="61" t="n">
        <v>7286.921</v>
      </c>
      <c r="Q76" s="61" t="n">
        <v>66.234</v>
      </c>
      <c r="R76" s="61" t="n">
        <f aca="false">P76/3600</f>
        <v>2.02414472222222</v>
      </c>
      <c r="S76" s="62"/>
      <c r="T76" s="61" t="n">
        <v>13466.0504</v>
      </c>
      <c r="U76" s="61" t="n">
        <v>42.5557</v>
      </c>
      <c r="V76" s="61" t="n">
        <v>47.0335</v>
      </c>
      <c r="W76" s="61" t="n">
        <v>46.4704</v>
      </c>
      <c r="X76" s="61" t="n">
        <v>7247.577</v>
      </c>
      <c r="Y76" s="61" t="n">
        <v>66.437</v>
      </c>
      <c r="Z76" s="61" t="n">
        <f aca="false">X76/3600</f>
        <v>2.01321583333333</v>
      </c>
      <c r="AA76" s="62"/>
      <c r="AB76" s="62"/>
      <c r="AC76" s="62"/>
      <c r="AE76" s="48" t="n">
        <f aca="false">Q76/100</f>
        <v>0.66234</v>
      </c>
      <c r="AF76" s="48" t="n">
        <f aca="false">R76/100</f>
        <v>0.0202414472222222</v>
      </c>
      <c r="AG76" s="48" t="n">
        <f aca="false">Y76/100</f>
        <v>0.66437</v>
      </c>
      <c r="AH76" s="48" t="n">
        <f aca="false">Z76/100</f>
        <v>0.0201321583333333</v>
      </c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283.9456</v>
      </c>
      <c r="E77" s="60" t="n">
        <f aca="false">N77</f>
        <v>45.268</v>
      </c>
      <c r="F77" s="60" t="n">
        <f aca="false">L77</f>
        <v>8283.9456</v>
      </c>
      <c r="G77" s="60" t="n">
        <f aca="false">O77</f>
        <v>43.7391</v>
      </c>
      <c r="H77" s="60" t="n">
        <f aca="false">T77</f>
        <v>8284.12</v>
      </c>
      <c r="I77" s="60" t="n">
        <f aca="false">V77</f>
        <v>45.2411</v>
      </c>
      <c r="J77" s="60" t="n">
        <f aca="false">T77</f>
        <v>8284.12</v>
      </c>
      <c r="K77" s="60" t="n">
        <f aca="false">W77</f>
        <v>43.8351</v>
      </c>
      <c r="L77" s="61" t="n">
        <v>8283.9456</v>
      </c>
      <c r="M77" s="61" t="n">
        <v>39.8568</v>
      </c>
      <c r="N77" s="61" t="n">
        <v>45.268</v>
      </c>
      <c r="O77" s="61" t="n">
        <v>43.7391</v>
      </c>
      <c r="P77" s="61" t="n">
        <v>6742.484</v>
      </c>
      <c r="Q77" s="61" t="n">
        <v>67.609</v>
      </c>
      <c r="R77" s="61" t="n">
        <f aca="false">P77/3600</f>
        <v>1.87291222222222</v>
      </c>
      <c r="S77" s="62"/>
      <c r="T77" s="61" t="n">
        <v>8284.12</v>
      </c>
      <c r="U77" s="61" t="n">
        <v>39.8549</v>
      </c>
      <c r="V77" s="61" t="n">
        <v>45.2411</v>
      </c>
      <c r="W77" s="61" t="n">
        <v>43.8351</v>
      </c>
      <c r="X77" s="61" t="n">
        <v>6583.154</v>
      </c>
      <c r="Y77" s="61" t="n">
        <v>67.312</v>
      </c>
      <c r="Z77" s="61" t="n">
        <f aca="false">X77/3600</f>
        <v>1.82865388888889</v>
      </c>
      <c r="AA77" s="62"/>
      <c r="AB77" s="62"/>
      <c r="AC77" s="62"/>
      <c r="AE77" s="48" t="n">
        <f aca="false">Q77/100</f>
        <v>0.67609</v>
      </c>
      <c r="AF77" s="48" t="n">
        <f aca="false">R77/100</f>
        <v>0.0187291222222222</v>
      </c>
      <c r="AG77" s="48" t="n">
        <f aca="false">Y77/100</f>
        <v>0.67312</v>
      </c>
      <c r="AH77" s="48" t="n">
        <f aca="false">Z77/100</f>
        <v>0.01828653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26.4904</v>
      </c>
      <c r="E78" s="66" t="n">
        <f aca="false">N78</f>
        <v>43.0553</v>
      </c>
      <c r="F78" s="66" t="n">
        <f aca="false">L78</f>
        <v>4926.4904</v>
      </c>
      <c r="G78" s="66" t="n">
        <f aca="false">O78</f>
        <v>41.0732</v>
      </c>
      <c r="H78" s="66" t="n">
        <f aca="false">T78</f>
        <v>4921.0216</v>
      </c>
      <c r="I78" s="66" t="n">
        <f aca="false">V78</f>
        <v>43.101</v>
      </c>
      <c r="J78" s="66" t="n">
        <f aca="false">T78</f>
        <v>4921.0216</v>
      </c>
      <c r="K78" s="66" t="n">
        <f aca="false">W78</f>
        <v>41.1609</v>
      </c>
      <c r="L78" s="67" t="n">
        <v>4926.4904</v>
      </c>
      <c r="M78" s="67" t="n">
        <v>36.7523</v>
      </c>
      <c r="N78" s="67" t="n">
        <v>43.0553</v>
      </c>
      <c r="O78" s="67" t="n">
        <v>41.0732</v>
      </c>
      <c r="P78" s="67" t="n">
        <v>6324.718</v>
      </c>
      <c r="Q78" s="67" t="n">
        <v>57.469</v>
      </c>
      <c r="R78" s="67" t="n">
        <f aca="false">P78/3600</f>
        <v>1.75686611111111</v>
      </c>
      <c r="S78" s="65"/>
      <c r="T78" s="67" t="n">
        <v>4921.0216</v>
      </c>
      <c r="U78" s="67" t="n">
        <v>36.7459</v>
      </c>
      <c r="V78" s="67" t="n">
        <v>43.101</v>
      </c>
      <c r="W78" s="67" t="n">
        <v>41.1609</v>
      </c>
      <c r="X78" s="67" t="n">
        <v>5821.027</v>
      </c>
      <c r="Y78" s="67" t="n">
        <v>57.203</v>
      </c>
      <c r="Z78" s="67" t="n">
        <f aca="false">X78/3600</f>
        <v>1.61695194444444</v>
      </c>
      <c r="AA78" s="65"/>
      <c r="AB78" s="65"/>
      <c r="AC78" s="65"/>
      <c r="AE78" s="48" t="n">
        <f aca="false">Q78/100</f>
        <v>0.57469</v>
      </c>
      <c r="AF78" s="48" t="n">
        <f aca="false">R78/100</f>
        <v>0.0175686611111111</v>
      </c>
      <c r="AG78" s="48" t="n">
        <f aca="false">Y78/100</f>
        <v>0.57203</v>
      </c>
      <c r="AH78" s="48" t="n">
        <f aca="false">Z78/100</f>
        <v>0.0161695194444444</v>
      </c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3762.2312</v>
      </c>
      <c r="E79" s="69" t="n">
        <f aca="false">N79</f>
        <v>48.8858</v>
      </c>
      <c r="F79" s="69" t="n">
        <f aca="false">L79</f>
        <v>23762.2312</v>
      </c>
      <c r="G79" s="69" t="n">
        <f aca="false">O79</f>
        <v>49.102</v>
      </c>
      <c r="H79" s="69" t="n">
        <f aca="false">T79</f>
        <v>23775.7408</v>
      </c>
      <c r="I79" s="69" t="n">
        <f aca="false">V79</f>
        <v>48.9027</v>
      </c>
      <c r="J79" s="69" t="n">
        <f aca="false">T79</f>
        <v>23775.7408</v>
      </c>
      <c r="K79" s="69" t="n">
        <f aca="false">W79</f>
        <v>49.1241</v>
      </c>
      <c r="L79" s="68" t="n">
        <v>23762.2312</v>
      </c>
      <c r="M79" s="68" t="n">
        <v>44.9686</v>
      </c>
      <c r="N79" s="68" t="n">
        <v>48.8858</v>
      </c>
      <c r="O79" s="68" t="n">
        <v>49.102</v>
      </c>
      <c r="P79" s="68" t="n">
        <v>8487.843</v>
      </c>
      <c r="Q79" s="68" t="n">
        <v>69.251</v>
      </c>
      <c r="R79" s="68" t="n">
        <f aca="false">P79/3600</f>
        <v>2.35773416666667</v>
      </c>
      <c r="S79" s="70"/>
      <c r="T79" s="68" t="n">
        <v>23775.7408</v>
      </c>
      <c r="U79" s="68" t="n">
        <v>44.9679</v>
      </c>
      <c r="V79" s="68" t="n">
        <v>48.9027</v>
      </c>
      <c r="W79" s="68" t="n">
        <v>49.1241</v>
      </c>
      <c r="X79" s="68" t="n">
        <v>8417.952</v>
      </c>
      <c r="Y79" s="68" t="n">
        <v>69</v>
      </c>
      <c r="Z79" s="68" t="n">
        <f aca="false">X79/3600</f>
        <v>2.3383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8" t="n">
        <f aca="false">Q79/100</f>
        <v>0.69251</v>
      </c>
      <c r="AF79" s="48" t="n">
        <f aca="false">R79/100</f>
        <v>0.0235773416666667</v>
      </c>
      <c r="AG79" s="48" t="n">
        <f aca="false">Y79/100</f>
        <v>0.69</v>
      </c>
      <c r="AH79" s="48" t="n">
        <f aca="false">Z79/100</f>
        <v>0.0233832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3720.2944</v>
      </c>
      <c r="E80" s="60" t="n">
        <f aca="false">N80</f>
        <v>46.8602</v>
      </c>
      <c r="F80" s="60" t="n">
        <f aca="false">L80</f>
        <v>13720.2944</v>
      </c>
      <c r="G80" s="60" t="n">
        <f aca="false">O80</f>
        <v>47.0269</v>
      </c>
      <c r="H80" s="60" t="n">
        <f aca="false">T80</f>
        <v>13731.5776</v>
      </c>
      <c r="I80" s="60" t="n">
        <f aca="false">V80</f>
        <v>46.9267</v>
      </c>
      <c r="J80" s="60" t="n">
        <f aca="false">T80</f>
        <v>13731.5776</v>
      </c>
      <c r="K80" s="60" t="n">
        <f aca="false">W80</f>
        <v>47.0704</v>
      </c>
      <c r="L80" s="61" t="n">
        <v>13720.2944</v>
      </c>
      <c r="M80" s="61" t="n">
        <v>42.1676</v>
      </c>
      <c r="N80" s="61" t="n">
        <v>46.8602</v>
      </c>
      <c r="O80" s="61" t="n">
        <v>47.0269</v>
      </c>
      <c r="P80" s="61" t="n">
        <v>7425.001</v>
      </c>
      <c r="Q80" s="61" t="n">
        <v>67.266</v>
      </c>
      <c r="R80" s="61" t="n">
        <f aca="false">P80/3600</f>
        <v>2.06250027777778</v>
      </c>
      <c r="S80" s="62"/>
      <c r="T80" s="61" t="n">
        <v>13731.5776</v>
      </c>
      <c r="U80" s="61" t="n">
        <v>42.1671</v>
      </c>
      <c r="V80" s="61" t="n">
        <v>46.9267</v>
      </c>
      <c r="W80" s="61" t="n">
        <v>47.0704</v>
      </c>
      <c r="X80" s="61" t="n">
        <v>7378.345</v>
      </c>
      <c r="Y80" s="61" t="n">
        <v>67.422</v>
      </c>
      <c r="Z80" s="61" t="n">
        <f aca="false">X80/3600</f>
        <v>2.04954027777778</v>
      </c>
      <c r="AA80" s="62"/>
      <c r="AB80" s="62"/>
      <c r="AC80" s="62"/>
      <c r="AE80" s="48" t="n">
        <f aca="false">Q80/100</f>
        <v>0.67266</v>
      </c>
      <c r="AF80" s="48" t="n">
        <f aca="false">R80/100</f>
        <v>0.0206250027777778</v>
      </c>
      <c r="AG80" s="48" t="n">
        <f aca="false">Y80/100</f>
        <v>0.67422</v>
      </c>
      <c r="AH80" s="48" t="n">
        <f aca="false">Z80/100</f>
        <v>0.0204954027777778</v>
      </c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4.8272</v>
      </c>
      <c r="E81" s="60" t="n">
        <f aca="false">N81</f>
        <v>44.5933</v>
      </c>
      <c r="F81" s="60" t="n">
        <f aca="false">L81</f>
        <v>7804.8272</v>
      </c>
      <c r="G81" s="60" t="n">
        <f aca="false">O81</f>
        <v>44.7526</v>
      </c>
      <c r="H81" s="60" t="n">
        <f aca="false">T81</f>
        <v>7807.988</v>
      </c>
      <c r="I81" s="60" t="n">
        <f aca="false">V81</f>
        <v>44.6657</v>
      </c>
      <c r="J81" s="60" t="n">
        <f aca="false">T81</f>
        <v>7807.988</v>
      </c>
      <c r="K81" s="60" t="n">
        <f aca="false">W81</f>
        <v>44.7691</v>
      </c>
      <c r="L81" s="61" t="n">
        <v>7804.8272</v>
      </c>
      <c r="M81" s="61" t="n">
        <v>39.399</v>
      </c>
      <c r="N81" s="61" t="n">
        <v>44.5933</v>
      </c>
      <c r="O81" s="61" t="n">
        <v>44.7526</v>
      </c>
      <c r="P81" s="61" t="n">
        <v>6743.758</v>
      </c>
      <c r="Q81" s="61" t="n">
        <v>67.109</v>
      </c>
      <c r="R81" s="61" t="n">
        <f aca="false">P81/3600</f>
        <v>1.87326611111111</v>
      </c>
      <c r="S81" s="62"/>
      <c r="T81" s="61" t="n">
        <v>7807.988</v>
      </c>
      <c r="U81" s="61" t="n">
        <v>39.3979</v>
      </c>
      <c r="V81" s="61" t="n">
        <v>44.6657</v>
      </c>
      <c r="W81" s="61" t="n">
        <v>44.7691</v>
      </c>
      <c r="X81" s="61" t="n">
        <v>6712.21</v>
      </c>
      <c r="Y81" s="61" t="n">
        <v>67.281</v>
      </c>
      <c r="Z81" s="61" t="n">
        <f aca="false">X81/3600</f>
        <v>1.86450277777778</v>
      </c>
      <c r="AA81" s="62"/>
      <c r="AB81" s="62"/>
      <c r="AC81" s="62"/>
      <c r="AE81" s="48" t="n">
        <f aca="false">Q81/100</f>
        <v>0.67109</v>
      </c>
      <c r="AF81" s="48" t="n">
        <f aca="false">R81/100</f>
        <v>0.0187326611111111</v>
      </c>
      <c r="AG81" s="48" t="n">
        <f aca="false">Y81/100</f>
        <v>0.67281</v>
      </c>
      <c r="AH81" s="48" t="n">
        <f aca="false">Z81/100</f>
        <v>0.0186450277777778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37.0624</v>
      </c>
      <c r="E82" s="74" t="n">
        <f aca="false">N82</f>
        <v>41.9763</v>
      </c>
      <c r="F82" s="74" t="n">
        <f aca="false">L82</f>
        <v>4337.0624</v>
      </c>
      <c r="G82" s="74" t="n">
        <f aca="false">O82</f>
        <v>42.1436</v>
      </c>
      <c r="H82" s="74" t="n">
        <f aca="false">T82</f>
        <v>4336.5304</v>
      </c>
      <c r="I82" s="74" t="n">
        <f aca="false">V82</f>
        <v>42.0299</v>
      </c>
      <c r="J82" s="74" t="n">
        <f aca="false">T82</f>
        <v>4336.5304</v>
      </c>
      <c r="K82" s="74" t="n">
        <f aca="false">W82</f>
        <v>42.1912</v>
      </c>
      <c r="L82" s="67" t="n">
        <v>4337.0624</v>
      </c>
      <c r="M82" s="67" t="n">
        <v>36.5802</v>
      </c>
      <c r="N82" s="67" t="n">
        <v>41.9763</v>
      </c>
      <c r="O82" s="67" t="n">
        <v>42.1436</v>
      </c>
      <c r="P82" s="67" t="n">
        <v>6292.893</v>
      </c>
      <c r="Q82" s="67" t="n">
        <v>56.844</v>
      </c>
      <c r="R82" s="67" t="n">
        <f aca="false">P82/3600</f>
        <v>1.74802583333333</v>
      </c>
      <c r="S82" s="65"/>
      <c r="T82" s="67" t="n">
        <v>4336.5304</v>
      </c>
      <c r="U82" s="67" t="n">
        <v>36.5789</v>
      </c>
      <c r="V82" s="67" t="n">
        <v>42.0299</v>
      </c>
      <c r="W82" s="67" t="n">
        <v>42.1912</v>
      </c>
      <c r="X82" s="67" t="n">
        <v>6251.893</v>
      </c>
      <c r="Y82" s="67" t="n">
        <v>56.687</v>
      </c>
      <c r="Z82" s="67" t="n">
        <f aca="false">X82/3600</f>
        <v>1.73663694444444</v>
      </c>
      <c r="AA82" s="65"/>
      <c r="AB82" s="65"/>
      <c r="AC82" s="65"/>
      <c r="AE82" s="48" t="n">
        <f aca="false">Q82/100</f>
        <v>0.56844</v>
      </c>
      <c r="AF82" s="48" t="n">
        <f aca="false">R82/100</f>
        <v>0.0174802583333333</v>
      </c>
      <c r="AG82" s="48" t="n">
        <f aca="false">Y82/100</f>
        <v>0.56687</v>
      </c>
      <c r="AH82" s="48" t="n">
        <f aca="false">Z82/100</f>
        <v>0.0173663694444444</v>
      </c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3:AE82)*100</f>
        <v>48.1652071914988</v>
      </c>
      <c r="R89" s="79" t="n">
        <f aca="false">GEOMEAN(AF3:AF82)*100</f>
        <v>1.44107288757494</v>
      </c>
      <c r="S89" s="79"/>
      <c r="T89" s="79"/>
      <c r="U89" s="79"/>
      <c r="V89" s="79"/>
      <c r="W89" s="79"/>
      <c r="X89" s="79"/>
      <c r="Y89" s="79" t="n">
        <f aca="false">GEOMEAN(AG3:AG82)*100</f>
        <v>47.6578973809559</v>
      </c>
      <c r="Z89" s="79" t="n">
        <f aca="false">GEOMEAN(AH3:AH82)*100</f>
        <v>1.42976490764267</v>
      </c>
    </row>
    <row r="90" customFormat="false" ht="11.25" hidden="false" customHeight="false" outlineLevel="0" collapsed="false">
      <c r="B90" s="48" t="s">
        <v>60</v>
      </c>
      <c r="X90" s="89"/>
      <c r="Y90" s="89" t="n">
        <f aca="false">Y89/Q89</f>
        <v>0.989467297243715</v>
      </c>
      <c r="Z90" s="89" t="n">
        <f aca="false">Z89/R89</f>
        <v>0.992153082588831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3:Q82)/3600</f>
        <v>1.66984305555556</v>
      </c>
      <c r="R91" s="78" t="n">
        <f aca="false">SUM(R3:R82)</f>
        <v>182.90075</v>
      </c>
      <c r="X91" s="78"/>
      <c r="Y91" s="78" t="n">
        <f aca="false">SUM(Y3:Y82)/3600</f>
        <v>1.66128416666667</v>
      </c>
      <c r="Z91" s="78" t="n">
        <f aca="false">SUM(Z3:Z82)</f>
        <v>181.7845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59" t="s">
        <v>5</v>
      </c>
      <c r="B3" s="59" t="s">
        <v>34</v>
      </c>
      <c r="C3" s="59" t="n">
        <v>22</v>
      </c>
      <c r="D3" s="60" t="n">
        <f aca="false">L3</f>
        <v>107286.2576</v>
      </c>
      <c r="E3" s="60" t="n">
        <f aca="false">N3</f>
        <v>42.8233</v>
      </c>
      <c r="F3" s="60" t="n">
        <f aca="false">L3</f>
        <v>107286.2576</v>
      </c>
      <c r="G3" s="60" t="n">
        <f aca="false">O3</f>
        <v>44.7299</v>
      </c>
      <c r="H3" s="60" t="n">
        <f aca="false">T3</f>
        <v>107265.2896</v>
      </c>
      <c r="I3" s="60" t="n">
        <f aca="false">V3</f>
        <v>42.8257</v>
      </c>
      <c r="J3" s="60" t="n">
        <f aca="false">T3</f>
        <v>107265.2896</v>
      </c>
      <c r="K3" s="60" t="n">
        <f aca="false">W3</f>
        <v>44.7366</v>
      </c>
      <c r="L3" s="61" t="n">
        <v>107286.2576</v>
      </c>
      <c r="M3" s="61" t="n">
        <v>43.3228</v>
      </c>
      <c r="N3" s="61" t="n">
        <v>42.8233</v>
      </c>
      <c r="O3" s="61" t="n">
        <v>44.7299</v>
      </c>
      <c r="P3" s="61" t="n">
        <v>6347.368</v>
      </c>
      <c r="Q3" s="61" t="n">
        <v>62.453</v>
      </c>
      <c r="R3" s="61" t="n">
        <f aca="false">P3/3600</f>
        <v>1.76315777777778</v>
      </c>
      <c r="S3" s="62"/>
      <c r="T3" s="61" t="n">
        <v>107265.2896</v>
      </c>
      <c r="U3" s="61" t="n">
        <v>43.3228</v>
      </c>
      <c r="V3" s="61" t="n">
        <v>42.8257</v>
      </c>
      <c r="W3" s="61" t="n">
        <v>44.7366</v>
      </c>
      <c r="X3" s="61" t="n">
        <v>6350.212</v>
      </c>
      <c r="Y3" s="61" t="n">
        <v>62.156</v>
      </c>
      <c r="Z3" s="61" t="n">
        <f aca="false">X3/3600</f>
        <v>1.763947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8" t="n">
        <f aca="false">Q3/100</f>
        <v>0.62453</v>
      </c>
      <c r="AF3" s="48" t="n">
        <f aca="false">R3/100</f>
        <v>0.0176315777777778</v>
      </c>
      <c r="AG3" s="48" t="n">
        <f aca="false">Y3/100</f>
        <v>0.62156</v>
      </c>
      <c r="AH3" s="48" t="n">
        <f aca="false">Z3/100</f>
        <v>0.0176394777777778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60311.2448</v>
      </c>
      <c r="E4" s="60" t="n">
        <f aca="false">N4</f>
        <v>40.2608</v>
      </c>
      <c r="F4" s="60" t="n">
        <f aca="false">L4</f>
        <v>60311.2448</v>
      </c>
      <c r="G4" s="60" t="n">
        <f aca="false">O4</f>
        <v>42.3001</v>
      </c>
      <c r="H4" s="60" t="n">
        <f aca="false">T4</f>
        <v>60289.264</v>
      </c>
      <c r="I4" s="60" t="n">
        <f aca="false">V4</f>
        <v>40.2667</v>
      </c>
      <c r="J4" s="60" t="n">
        <f aca="false">T4</f>
        <v>60289.264</v>
      </c>
      <c r="K4" s="60" t="n">
        <f aca="false">W4</f>
        <v>42.3108</v>
      </c>
      <c r="L4" s="61" t="n">
        <v>60311.2448</v>
      </c>
      <c r="M4" s="61" t="n">
        <v>40.0793</v>
      </c>
      <c r="N4" s="61" t="n">
        <v>40.2608</v>
      </c>
      <c r="O4" s="61" t="n">
        <v>42.3001</v>
      </c>
      <c r="P4" s="61" t="n">
        <v>5501.238</v>
      </c>
      <c r="Q4" s="61" t="n">
        <v>53.047</v>
      </c>
      <c r="R4" s="61" t="n">
        <f aca="false">P4/3600</f>
        <v>1.52812166666667</v>
      </c>
      <c r="S4" s="62"/>
      <c r="T4" s="61" t="n">
        <v>60289.264</v>
      </c>
      <c r="U4" s="61" t="n">
        <v>40.0787</v>
      </c>
      <c r="V4" s="61" t="n">
        <v>40.2667</v>
      </c>
      <c r="W4" s="61" t="n">
        <v>42.3108</v>
      </c>
      <c r="X4" s="61" t="n">
        <v>5505.066</v>
      </c>
      <c r="Y4" s="61" t="n">
        <v>52.812</v>
      </c>
      <c r="Z4" s="61" t="n">
        <f aca="false">X4/3600</f>
        <v>1.529185</v>
      </c>
      <c r="AA4" s="62"/>
      <c r="AB4" s="62"/>
      <c r="AC4" s="62"/>
      <c r="AE4" s="48" t="n">
        <f aca="false">Q4/100</f>
        <v>0.53047</v>
      </c>
      <c r="AF4" s="48" t="n">
        <f aca="false">R4/100</f>
        <v>0.0152812166666667</v>
      </c>
      <c r="AG4" s="48" t="n">
        <f aca="false">Y4/100</f>
        <v>0.52812</v>
      </c>
      <c r="AH4" s="48" t="n">
        <f aca="false">Z4/100</f>
        <v>0.01529185</v>
      </c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4015.3712</v>
      </c>
      <c r="E5" s="60" t="n">
        <f aca="false">N5</f>
        <v>38.3753</v>
      </c>
      <c r="F5" s="60" t="n">
        <f aca="false">L5</f>
        <v>34015.3712</v>
      </c>
      <c r="G5" s="60" t="n">
        <f aca="false">O5</f>
        <v>40.4151</v>
      </c>
      <c r="H5" s="60" t="n">
        <f aca="false">T5</f>
        <v>34008.0288</v>
      </c>
      <c r="I5" s="60" t="n">
        <f aca="false">V5</f>
        <v>38.3886</v>
      </c>
      <c r="J5" s="60" t="n">
        <f aca="false">T5</f>
        <v>34008.0288</v>
      </c>
      <c r="K5" s="60" t="n">
        <f aca="false">W5</f>
        <v>40.4267</v>
      </c>
      <c r="L5" s="61" t="n">
        <v>34015.3712</v>
      </c>
      <c r="M5" s="61" t="n">
        <v>37.0131</v>
      </c>
      <c r="N5" s="61" t="n">
        <v>38.3753</v>
      </c>
      <c r="O5" s="61" t="n">
        <v>40.4151</v>
      </c>
      <c r="P5" s="61" t="n">
        <v>4853.124</v>
      </c>
      <c r="Q5" s="61" t="n">
        <v>46.328</v>
      </c>
      <c r="R5" s="61" t="n">
        <f aca="false">P5/3600</f>
        <v>1.34809</v>
      </c>
      <c r="S5" s="62"/>
      <c r="T5" s="61" t="n">
        <v>34008.0288</v>
      </c>
      <c r="U5" s="61" t="n">
        <v>37.0126</v>
      </c>
      <c r="V5" s="61" t="n">
        <v>38.3886</v>
      </c>
      <c r="W5" s="61" t="n">
        <v>40.4267</v>
      </c>
      <c r="X5" s="61" t="n">
        <v>4825.499</v>
      </c>
      <c r="Y5" s="61" t="n">
        <v>46.062</v>
      </c>
      <c r="Z5" s="61" t="n">
        <f aca="false">X5/3600</f>
        <v>1.34041638888889</v>
      </c>
      <c r="AA5" s="62"/>
      <c r="AB5" s="62"/>
      <c r="AC5" s="62"/>
      <c r="AE5" s="48" t="n">
        <f aca="false">Q5/100</f>
        <v>0.46328</v>
      </c>
      <c r="AF5" s="48" t="n">
        <f aca="false">R5/100</f>
        <v>0.0134809</v>
      </c>
      <c r="AG5" s="48" t="n">
        <f aca="false">Y5/100</f>
        <v>0.46062</v>
      </c>
      <c r="AH5" s="48" t="n">
        <f aca="false">Z5/100</f>
        <v>0.0134041638888889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903.0256</v>
      </c>
      <c r="E6" s="66" t="n">
        <f aca="false">N6</f>
        <v>36.7456</v>
      </c>
      <c r="F6" s="66" t="n">
        <f aca="false">L6</f>
        <v>18903.0256</v>
      </c>
      <c r="G6" s="66" t="n">
        <f aca="false">O6</f>
        <v>38.8229</v>
      </c>
      <c r="H6" s="66" t="n">
        <f aca="false">T6</f>
        <v>18897.0448</v>
      </c>
      <c r="I6" s="66" t="n">
        <f aca="false">V6</f>
        <v>36.7652</v>
      </c>
      <c r="J6" s="66" t="n">
        <f aca="false">T6</f>
        <v>18897.0448</v>
      </c>
      <c r="K6" s="66" t="n">
        <f aca="false">W6</f>
        <v>38.8302</v>
      </c>
      <c r="L6" s="67" t="n">
        <v>18903.0256</v>
      </c>
      <c r="M6" s="67" t="n">
        <v>34.0119</v>
      </c>
      <c r="N6" s="67" t="n">
        <v>36.7456</v>
      </c>
      <c r="O6" s="67" t="n">
        <v>38.8229</v>
      </c>
      <c r="P6" s="67" t="n">
        <v>4331.762</v>
      </c>
      <c r="Q6" s="67" t="n">
        <v>40.219</v>
      </c>
      <c r="R6" s="67" t="n">
        <f aca="false">P6/3600</f>
        <v>1.20326722222222</v>
      </c>
      <c r="S6" s="65"/>
      <c r="T6" s="67" t="n">
        <v>18897.0448</v>
      </c>
      <c r="U6" s="67" t="n">
        <v>34.0119</v>
      </c>
      <c r="V6" s="67" t="n">
        <v>36.7652</v>
      </c>
      <c r="W6" s="67" t="n">
        <v>38.8302</v>
      </c>
      <c r="X6" s="67" t="n">
        <v>4567.482</v>
      </c>
      <c r="Y6" s="67" t="n">
        <v>39.937</v>
      </c>
      <c r="Z6" s="67" t="n">
        <f aca="false">X6/3600</f>
        <v>1.268745</v>
      </c>
      <c r="AA6" s="65"/>
      <c r="AB6" s="65"/>
      <c r="AC6" s="65"/>
      <c r="AE6" s="48" t="n">
        <f aca="false">Q6/100</f>
        <v>0.40219</v>
      </c>
      <c r="AF6" s="48" t="n">
        <f aca="false">R6/100</f>
        <v>0.0120326722222222</v>
      </c>
      <c r="AG6" s="48" t="n">
        <f aca="false">Y6/100</f>
        <v>0.39937</v>
      </c>
      <c r="AH6" s="48" t="n">
        <f aca="false">Z6/100</f>
        <v>0.01268745</v>
      </c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109814.544</v>
      </c>
      <c r="E7" s="60" t="n">
        <f aca="false">N7</f>
        <v>45.7581</v>
      </c>
      <c r="F7" s="60" t="n">
        <f aca="false">L7</f>
        <v>109814.544</v>
      </c>
      <c r="G7" s="60" t="n">
        <f aca="false">O7</f>
        <v>45.3165</v>
      </c>
      <c r="H7" s="60" t="n">
        <f aca="false">T7</f>
        <v>109740.3616</v>
      </c>
      <c r="I7" s="60" t="n">
        <f aca="false">V7</f>
        <v>45.7792</v>
      </c>
      <c r="J7" s="60" t="n">
        <f aca="false">T7</f>
        <v>109740.3616</v>
      </c>
      <c r="K7" s="60" t="n">
        <f aca="false">W7</f>
        <v>45.3231</v>
      </c>
      <c r="L7" s="68" t="n">
        <v>109814.544</v>
      </c>
      <c r="M7" s="68" t="n">
        <v>43.1876</v>
      </c>
      <c r="N7" s="68" t="n">
        <v>45.7581</v>
      </c>
      <c r="O7" s="68" t="n">
        <v>45.3165</v>
      </c>
      <c r="P7" s="61" t="n">
        <v>6600.434</v>
      </c>
      <c r="Q7" s="61" t="n">
        <v>60.094</v>
      </c>
      <c r="R7" s="61" t="n">
        <f aca="false">P7/3600</f>
        <v>1.83345388888889</v>
      </c>
      <c r="S7" s="62"/>
      <c r="T7" s="68" t="n">
        <v>109740.3616</v>
      </c>
      <c r="U7" s="68" t="n">
        <v>43.1862</v>
      </c>
      <c r="V7" s="68" t="n">
        <v>45.7792</v>
      </c>
      <c r="W7" s="68" t="n">
        <v>45.3231</v>
      </c>
      <c r="X7" s="61" t="n">
        <v>6612.772</v>
      </c>
      <c r="Y7" s="61" t="n">
        <v>60.109</v>
      </c>
      <c r="Z7" s="61" t="n">
        <f aca="false">X7/3600</f>
        <v>1.83688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8" t="n">
        <f aca="false">Q7/100</f>
        <v>0.60094</v>
      </c>
      <c r="AF7" s="48" t="n">
        <f aca="false">R7/100</f>
        <v>0.0183345388888889</v>
      </c>
      <c r="AG7" s="48" t="n">
        <f aca="false">Y7/100</f>
        <v>0.60109</v>
      </c>
      <c r="AH7" s="48" t="n">
        <f aca="false">Z7/100</f>
        <v>0.0183688111111111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4403.4864</v>
      </c>
      <c r="E8" s="60" t="n">
        <f aca="false">N8</f>
        <v>43.6185</v>
      </c>
      <c r="F8" s="60" t="n">
        <f aca="false">L8</f>
        <v>64403.4864</v>
      </c>
      <c r="G8" s="60" t="n">
        <f aca="false">O8</f>
        <v>43.6887</v>
      </c>
      <c r="H8" s="60" t="n">
        <f aca="false">T8</f>
        <v>64318.6768</v>
      </c>
      <c r="I8" s="60" t="n">
        <f aca="false">V8</f>
        <v>43.6701</v>
      </c>
      <c r="J8" s="60" t="n">
        <f aca="false">T8</f>
        <v>64318.6768</v>
      </c>
      <c r="K8" s="60" t="n">
        <f aca="false">W8</f>
        <v>43.7092</v>
      </c>
      <c r="L8" s="61" t="n">
        <v>64403.4864</v>
      </c>
      <c r="M8" s="61" t="n">
        <v>39.716</v>
      </c>
      <c r="N8" s="61" t="n">
        <v>43.6185</v>
      </c>
      <c r="O8" s="61" t="n">
        <v>43.6887</v>
      </c>
      <c r="P8" s="61" t="n">
        <v>5704.444</v>
      </c>
      <c r="Q8" s="61" t="n">
        <v>54.547</v>
      </c>
      <c r="R8" s="61" t="n">
        <f aca="false">P8/3600</f>
        <v>1.58456777777778</v>
      </c>
      <c r="S8" s="62"/>
      <c r="T8" s="61" t="n">
        <v>64318.6768</v>
      </c>
      <c r="U8" s="61" t="n">
        <v>39.7129</v>
      </c>
      <c r="V8" s="61" t="n">
        <v>43.6701</v>
      </c>
      <c r="W8" s="61" t="n">
        <v>43.7092</v>
      </c>
      <c r="X8" s="61" t="n">
        <v>5711.526</v>
      </c>
      <c r="Y8" s="61" t="n">
        <v>54.25</v>
      </c>
      <c r="Z8" s="61" t="n">
        <f aca="false">X8/3600</f>
        <v>1.586535</v>
      </c>
      <c r="AA8" s="62"/>
      <c r="AB8" s="62"/>
      <c r="AC8" s="62"/>
      <c r="AE8" s="48" t="n">
        <f aca="false">Q8/100</f>
        <v>0.54547</v>
      </c>
      <c r="AF8" s="48" t="n">
        <f aca="false">R8/100</f>
        <v>0.0158456777777778</v>
      </c>
      <c r="AG8" s="48" t="n">
        <f aca="false">Y8/100</f>
        <v>0.5425</v>
      </c>
      <c r="AH8" s="48" t="n">
        <f aca="false">Z8/100</f>
        <v>0.01586535</v>
      </c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083.0928</v>
      </c>
      <c r="E9" s="60" t="n">
        <f aca="false">N9</f>
        <v>41.5931</v>
      </c>
      <c r="F9" s="60" t="n">
        <f aca="false">L9</f>
        <v>37083.0928</v>
      </c>
      <c r="G9" s="60" t="n">
        <f aca="false">O9</f>
        <v>42.068</v>
      </c>
      <c r="H9" s="60" t="n">
        <f aca="false">T9</f>
        <v>37025.4912</v>
      </c>
      <c r="I9" s="60" t="n">
        <f aca="false">V9</f>
        <v>41.6798</v>
      </c>
      <c r="J9" s="60" t="n">
        <f aca="false">T9</f>
        <v>37025.4912</v>
      </c>
      <c r="K9" s="60" t="n">
        <f aca="false">W9</f>
        <v>42.1131</v>
      </c>
      <c r="L9" s="61" t="n">
        <v>37083.0928</v>
      </c>
      <c r="M9" s="61" t="n">
        <v>36.6117</v>
      </c>
      <c r="N9" s="61" t="n">
        <v>41.5931</v>
      </c>
      <c r="O9" s="61" t="n">
        <v>42.068</v>
      </c>
      <c r="P9" s="61" t="n">
        <v>4847.454</v>
      </c>
      <c r="Q9" s="61" t="n">
        <v>49.812</v>
      </c>
      <c r="R9" s="61" t="n">
        <f aca="false">P9/3600</f>
        <v>1.346515</v>
      </c>
      <c r="S9" s="62"/>
      <c r="T9" s="61" t="n">
        <v>37025.4912</v>
      </c>
      <c r="U9" s="61" t="n">
        <v>36.6078</v>
      </c>
      <c r="V9" s="61" t="n">
        <v>41.6798</v>
      </c>
      <c r="W9" s="61" t="n">
        <v>42.1131</v>
      </c>
      <c r="X9" s="61" t="n">
        <v>4935.913</v>
      </c>
      <c r="Y9" s="61" t="n">
        <v>49.359</v>
      </c>
      <c r="Z9" s="61" t="n">
        <f aca="false">X9/3600</f>
        <v>1.37108694444444</v>
      </c>
      <c r="AA9" s="62"/>
      <c r="AB9" s="62"/>
      <c r="AC9" s="62"/>
      <c r="AE9" s="48" t="n">
        <f aca="false">Q9/100</f>
        <v>0.49812</v>
      </c>
      <c r="AF9" s="48" t="n">
        <f aca="false">R9/100</f>
        <v>0.01346515</v>
      </c>
      <c r="AG9" s="48" t="n">
        <f aca="false">Y9/100</f>
        <v>0.49359</v>
      </c>
      <c r="AH9" s="48" t="n">
        <f aca="false">Z9/100</f>
        <v>0.0137108694444444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824.8096</v>
      </c>
      <c r="E10" s="66" t="n">
        <f aca="false">N10</f>
        <v>39.5181</v>
      </c>
      <c r="F10" s="66" t="n">
        <f aca="false">L10</f>
        <v>21824.8096</v>
      </c>
      <c r="G10" s="66" t="n">
        <f aca="false">O10</f>
        <v>40.4322</v>
      </c>
      <c r="H10" s="66" t="n">
        <f aca="false">T10</f>
        <v>21802.9504</v>
      </c>
      <c r="I10" s="66" t="n">
        <f aca="false">V10</f>
        <v>39.6272</v>
      </c>
      <c r="J10" s="66" t="n">
        <f aca="false">T10</f>
        <v>21802.9504</v>
      </c>
      <c r="K10" s="66" t="n">
        <f aca="false">W10</f>
        <v>40.4849</v>
      </c>
      <c r="L10" s="67" t="n">
        <v>21824.8096</v>
      </c>
      <c r="M10" s="67" t="n">
        <v>33.7867</v>
      </c>
      <c r="N10" s="67" t="n">
        <v>39.5181</v>
      </c>
      <c r="O10" s="67" t="n">
        <v>40.4322</v>
      </c>
      <c r="P10" s="67" t="n">
        <v>4249.482</v>
      </c>
      <c r="Q10" s="67" t="n">
        <v>44.297</v>
      </c>
      <c r="R10" s="67" t="n">
        <f aca="false">P10/3600</f>
        <v>1.18041166666667</v>
      </c>
      <c r="S10" s="65"/>
      <c r="T10" s="67" t="n">
        <v>21802.9504</v>
      </c>
      <c r="U10" s="67" t="n">
        <v>33.7837</v>
      </c>
      <c r="V10" s="67" t="n">
        <v>39.6272</v>
      </c>
      <c r="W10" s="67" t="n">
        <v>40.4849</v>
      </c>
      <c r="X10" s="67" t="n">
        <v>4673.135</v>
      </c>
      <c r="Y10" s="67" t="n">
        <v>43.953</v>
      </c>
      <c r="Z10" s="67" t="n">
        <f aca="false">X10/3600</f>
        <v>1.29809305555556</v>
      </c>
      <c r="AA10" s="65"/>
      <c r="AB10" s="65"/>
      <c r="AC10" s="65"/>
      <c r="AE10" s="48" t="n">
        <f aca="false">Q10/100</f>
        <v>0.44297</v>
      </c>
      <c r="AF10" s="48" t="n">
        <f aca="false">R10/100</f>
        <v>0.0118041166666667</v>
      </c>
      <c r="AG10" s="48" t="n">
        <f aca="false">Y10/100</f>
        <v>0.43953</v>
      </c>
      <c r="AH10" s="48" t="n">
        <f aca="false">Z10/100</f>
        <v>0.0129809305555556</v>
      </c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394673.5552</v>
      </c>
      <c r="E11" s="60" t="n">
        <f aca="false">N11</f>
        <v>42.3064</v>
      </c>
      <c r="F11" s="60" t="n">
        <f aca="false">L11</f>
        <v>394673.5552</v>
      </c>
      <c r="G11" s="60" t="n">
        <f aca="false">O11</f>
        <v>40.5664</v>
      </c>
      <c r="H11" s="60" t="n">
        <f aca="false">T11</f>
        <v>394609.7328</v>
      </c>
      <c r="I11" s="60" t="n">
        <f aca="false">V11</f>
        <v>42.307</v>
      </c>
      <c r="J11" s="60" t="n">
        <f aca="false">T11</f>
        <v>394609.7328</v>
      </c>
      <c r="K11" s="60" t="n">
        <f aca="false">W11</f>
        <v>40.5675</v>
      </c>
      <c r="L11" s="61" t="n">
        <v>394673.5552</v>
      </c>
      <c r="M11" s="61" t="n">
        <v>42.1968</v>
      </c>
      <c r="N11" s="61" t="n">
        <v>42.3064</v>
      </c>
      <c r="O11" s="61" t="n">
        <v>40.5664</v>
      </c>
      <c r="P11" s="61" t="n">
        <v>14883.857</v>
      </c>
      <c r="Q11" s="61" t="n">
        <v>103.11</v>
      </c>
      <c r="R11" s="61" t="n">
        <f aca="false">P11/3600</f>
        <v>4.13440472222222</v>
      </c>
      <c r="S11" s="62"/>
      <c r="T11" s="61" t="n">
        <v>394609.7328</v>
      </c>
      <c r="U11" s="61" t="n">
        <v>42.1983</v>
      </c>
      <c r="V11" s="61" t="n">
        <v>42.307</v>
      </c>
      <c r="W11" s="61" t="n">
        <v>40.5675</v>
      </c>
      <c r="X11" s="61" t="n">
        <v>15156.554</v>
      </c>
      <c r="Y11" s="61" t="n">
        <v>103.078</v>
      </c>
      <c r="Z11" s="61" t="n">
        <f aca="false">X11/3600</f>
        <v>4.210153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8" t="n">
        <f aca="false">Q11/100</f>
        <v>1.0311</v>
      </c>
      <c r="AF11" s="48" t="n">
        <f aca="false">R11/100</f>
        <v>0.0413440472222222</v>
      </c>
      <c r="AG11" s="48" t="n">
        <f aca="false">Y11/100</f>
        <v>1.03078</v>
      </c>
      <c r="AH11" s="48" t="n">
        <f aca="false">Z11/100</f>
        <v>0.04210153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56113.4896</v>
      </c>
      <c r="E12" s="60" t="n">
        <f aca="false">N12</f>
        <v>39.6674</v>
      </c>
      <c r="F12" s="60" t="n">
        <f aca="false">L12</f>
        <v>256113.4896</v>
      </c>
      <c r="G12" s="60" t="n">
        <f aca="false">O12</f>
        <v>37.4806</v>
      </c>
      <c r="H12" s="60" t="n">
        <f aca="false">T12</f>
        <v>256060.7312</v>
      </c>
      <c r="I12" s="60" t="n">
        <f aca="false">V12</f>
        <v>39.6689</v>
      </c>
      <c r="J12" s="60" t="n">
        <f aca="false">T12</f>
        <v>256060.7312</v>
      </c>
      <c r="K12" s="60" t="n">
        <f aca="false">W12</f>
        <v>37.4828</v>
      </c>
      <c r="L12" s="61" t="n">
        <v>256113.4896</v>
      </c>
      <c r="M12" s="61" t="n">
        <v>38.5532</v>
      </c>
      <c r="N12" s="61" t="n">
        <v>39.6674</v>
      </c>
      <c r="O12" s="61" t="n">
        <v>37.4806</v>
      </c>
      <c r="P12" s="61" t="n">
        <v>13581.694</v>
      </c>
      <c r="Q12" s="61" t="n">
        <v>88.703</v>
      </c>
      <c r="R12" s="61" t="n">
        <f aca="false">P12/3600</f>
        <v>3.77269277777778</v>
      </c>
      <c r="S12" s="62"/>
      <c r="T12" s="61" t="n">
        <v>256060.7312</v>
      </c>
      <c r="U12" s="61" t="n">
        <v>38.5538</v>
      </c>
      <c r="V12" s="61" t="n">
        <v>39.6689</v>
      </c>
      <c r="W12" s="61" t="n">
        <v>37.4828</v>
      </c>
      <c r="X12" s="61" t="n">
        <v>13655.659</v>
      </c>
      <c r="Y12" s="61" t="n">
        <v>88.796</v>
      </c>
      <c r="Z12" s="61" t="n">
        <f aca="false">X12/3600</f>
        <v>3.79323861111111</v>
      </c>
      <c r="AA12" s="62"/>
      <c r="AB12" s="62"/>
      <c r="AC12" s="62"/>
      <c r="AE12" s="48" t="n">
        <f aca="false">Q12/100</f>
        <v>0.88703</v>
      </c>
      <c r="AF12" s="48" t="n">
        <f aca="false">R12/100</f>
        <v>0.0377269277777778</v>
      </c>
      <c r="AG12" s="48" t="n">
        <f aca="false">Y12/100</f>
        <v>0.88796</v>
      </c>
      <c r="AH12" s="48" t="n">
        <f aca="false">Z12/100</f>
        <v>0.0379323861111111</v>
      </c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452.7248</v>
      </c>
      <c r="E13" s="60" t="n">
        <f aca="false">N13</f>
        <v>37.8675</v>
      </c>
      <c r="F13" s="60" t="n">
        <f aca="false">L13</f>
        <v>159452.7248</v>
      </c>
      <c r="G13" s="60" t="n">
        <f aca="false">O13</f>
        <v>35.6539</v>
      </c>
      <c r="H13" s="60" t="n">
        <f aca="false">T13</f>
        <v>159372.7008</v>
      </c>
      <c r="I13" s="60" t="n">
        <f aca="false">V13</f>
        <v>37.8768</v>
      </c>
      <c r="J13" s="60" t="n">
        <f aca="false">T13</f>
        <v>159372.7008</v>
      </c>
      <c r="K13" s="60" t="n">
        <f aca="false">W13</f>
        <v>35.6577</v>
      </c>
      <c r="L13" s="61" t="n">
        <v>159452.7248</v>
      </c>
      <c r="M13" s="61" t="n">
        <v>34.569</v>
      </c>
      <c r="N13" s="61" t="n">
        <v>37.8675</v>
      </c>
      <c r="O13" s="61" t="n">
        <v>35.6539</v>
      </c>
      <c r="P13" s="61" t="n">
        <v>12212.218</v>
      </c>
      <c r="Q13" s="61" t="n">
        <v>80.922</v>
      </c>
      <c r="R13" s="61" t="n">
        <f aca="false">P13/3600</f>
        <v>3.39228277777778</v>
      </c>
      <c r="S13" s="62"/>
      <c r="T13" s="61" t="n">
        <v>159372.7008</v>
      </c>
      <c r="U13" s="61" t="n">
        <v>34.5674</v>
      </c>
      <c r="V13" s="61" t="n">
        <v>37.8768</v>
      </c>
      <c r="W13" s="61" t="n">
        <v>35.6577</v>
      </c>
      <c r="X13" s="61" t="n">
        <v>12108.584</v>
      </c>
      <c r="Y13" s="61" t="n">
        <v>80.718</v>
      </c>
      <c r="Z13" s="61" t="n">
        <f aca="false">X13/3600</f>
        <v>3.36349555555556</v>
      </c>
      <c r="AA13" s="62"/>
      <c r="AB13" s="62"/>
      <c r="AC13" s="62"/>
      <c r="AE13" s="48" t="n">
        <f aca="false">Q13/100</f>
        <v>0.80922</v>
      </c>
      <c r="AF13" s="48" t="n">
        <f aca="false">R13/100</f>
        <v>0.0339228277777778</v>
      </c>
      <c r="AG13" s="48" t="n">
        <f aca="false">Y13/100</f>
        <v>0.80718</v>
      </c>
      <c r="AH13" s="48" t="n">
        <f aca="false">Z13/100</f>
        <v>0.03363495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747.9872</v>
      </c>
      <c r="E14" s="66" t="n">
        <f aca="false">N14</f>
        <v>35.9748</v>
      </c>
      <c r="F14" s="66" t="n">
        <f aca="false">L14</f>
        <v>81747.9872</v>
      </c>
      <c r="G14" s="66" t="n">
        <f aca="false">O14</f>
        <v>33.9149</v>
      </c>
      <c r="H14" s="66" t="n">
        <f aca="false">T14</f>
        <v>81534.9248</v>
      </c>
      <c r="I14" s="66" t="n">
        <f aca="false">V14</f>
        <v>36.027</v>
      </c>
      <c r="J14" s="66" t="n">
        <f aca="false">T14</f>
        <v>81534.9248</v>
      </c>
      <c r="K14" s="66" t="n">
        <f aca="false">W14</f>
        <v>33.9331</v>
      </c>
      <c r="L14" s="67" t="n">
        <v>81747.9872</v>
      </c>
      <c r="M14" s="67" t="n">
        <v>30.4593</v>
      </c>
      <c r="N14" s="67" t="n">
        <v>35.9748</v>
      </c>
      <c r="O14" s="67" t="n">
        <v>33.9149</v>
      </c>
      <c r="P14" s="67" t="n">
        <v>10976.882</v>
      </c>
      <c r="Q14" s="67" t="n">
        <v>78.047</v>
      </c>
      <c r="R14" s="67" t="n">
        <f aca="false">P14/3600</f>
        <v>3.04913388888889</v>
      </c>
      <c r="S14" s="65"/>
      <c r="T14" s="67" t="n">
        <v>81534.9248</v>
      </c>
      <c r="U14" s="67" t="n">
        <v>30.4511</v>
      </c>
      <c r="V14" s="67" t="n">
        <v>36.027</v>
      </c>
      <c r="W14" s="67" t="n">
        <v>33.9331</v>
      </c>
      <c r="X14" s="67" t="n">
        <v>10649.901</v>
      </c>
      <c r="Y14" s="67" t="n">
        <v>78.093</v>
      </c>
      <c r="Z14" s="67" t="n">
        <f aca="false">X14/3600</f>
        <v>2.95830583333333</v>
      </c>
      <c r="AA14" s="65"/>
      <c r="AB14" s="65"/>
      <c r="AC14" s="65"/>
      <c r="AE14" s="48" t="n">
        <f aca="false">Q14/100</f>
        <v>0.78047</v>
      </c>
      <c r="AF14" s="48" t="n">
        <f aca="false">R14/100</f>
        <v>0.0304913388888889</v>
      </c>
      <c r="AG14" s="48" t="n">
        <f aca="false">Y14/100</f>
        <v>0.78093</v>
      </c>
      <c r="AH14" s="48" t="n">
        <f aca="false">Z14/100</f>
        <v>0.0295830583333333</v>
      </c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101119.8912</v>
      </c>
      <c r="E15" s="60" t="n">
        <f aca="false">N15</f>
        <v>46.5535</v>
      </c>
      <c r="F15" s="60" t="n">
        <f aca="false">L15</f>
        <v>101119.8912</v>
      </c>
      <c r="G15" s="60" t="n">
        <f aca="false">O15</f>
        <v>46.0766</v>
      </c>
      <c r="H15" s="60" t="n">
        <f aca="false">T15</f>
        <v>101108.736</v>
      </c>
      <c r="I15" s="60" t="n">
        <f aca="false">V15</f>
        <v>46.5588</v>
      </c>
      <c r="J15" s="60" t="n">
        <f aca="false">T15</f>
        <v>101108.736</v>
      </c>
      <c r="K15" s="60" t="n">
        <f aca="false">W15</f>
        <v>46.0781</v>
      </c>
      <c r="L15" s="68" t="n">
        <v>101119.8912</v>
      </c>
      <c r="M15" s="68" t="n">
        <v>43.5425</v>
      </c>
      <c r="N15" s="68" t="n">
        <v>46.5535</v>
      </c>
      <c r="O15" s="68" t="n">
        <v>46.0766</v>
      </c>
      <c r="P15" s="61" t="n">
        <v>9928.775</v>
      </c>
      <c r="Q15" s="61" t="n">
        <v>74.25</v>
      </c>
      <c r="R15" s="61" t="n">
        <f aca="false">P15/3600</f>
        <v>2.75799305555556</v>
      </c>
      <c r="S15" s="62"/>
      <c r="T15" s="68" t="n">
        <v>101108.736</v>
      </c>
      <c r="U15" s="68" t="n">
        <v>43.5421</v>
      </c>
      <c r="V15" s="68" t="n">
        <v>46.5588</v>
      </c>
      <c r="W15" s="68" t="n">
        <v>46.0781</v>
      </c>
      <c r="X15" s="61" t="n">
        <v>10005.517</v>
      </c>
      <c r="Y15" s="61" t="n">
        <v>74.14</v>
      </c>
      <c r="Z15" s="61" t="n">
        <f aca="false">X15/3600</f>
        <v>2.7793102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8" t="n">
        <f aca="false">Q15/100</f>
        <v>0.7425</v>
      </c>
      <c r="AF15" s="48" t="n">
        <f aca="false">R15/100</f>
        <v>0.0275799305555556</v>
      </c>
      <c r="AG15" s="48" t="n">
        <f aca="false">Y15/100</f>
        <v>0.7414</v>
      </c>
      <c r="AH15" s="48" t="n">
        <f aca="false">Z15/100</f>
        <v>0.027793102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49857.392</v>
      </c>
      <c r="E16" s="60" t="n">
        <f aca="false">N16</f>
        <v>45.8536</v>
      </c>
      <c r="F16" s="60" t="n">
        <f aca="false">L16</f>
        <v>49857.392</v>
      </c>
      <c r="G16" s="60" t="n">
        <f aca="false">O16</f>
        <v>45.544</v>
      </c>
      <c r="H16" s="60" t="n">
        <f aca="false">T16</f>
        <v>49820.9296</v>
      </c>
      <c r="I16" s="60" t="n">
        <f aca="false">V16</f>
        <v>45.8871</v>
      </c>
      <c r="J16" s="60" t="n">
        <f aca="false">T16</f>
        <v>49820.9296</v>
      </c>
      <c r="K16" s="60" t="n">
        <f aca="false">W16</f>
        <v>45.5475</v>
      </c>
      <c r="L16" s="61" t="n">
        <v>49857.392</v>
      </c>
      <c r="M16" s="61" t="n">
        <v>41.2804</v>
      </c>
      <c r="N16" s="61" t="n">
        <v>45.8536</v>
      </c>
      <c r="O16" s="61" t="n">
        <v>45.544</v>
      </c>
      <c r="P16" s="61" t="n">
        <v>8352.155</v>
      </c>
      <c r="Q16" s="61" t="n">
        <v>69</v>
      </c>
      <c r="R16" s="61" t="n">
        <f aca="false">P16/3600</f>
        <v>2.32004305555556</v>
      </c>
      <c r="S16" s="62"/>
      <c r="T16" s="61" t="n">
        <v>49820.9296</v>
      </c>
      <c r="U16" s="61" t="n">
        <v>41.279</v>
      </c>
      <c r="V16" s="61" t="n">
        <v>45.8871</v>
      </c>
      <c r="W16" s="61" t="n">
        <v>45.5475</v>
      </c>
      <c r="X16" s="61" t="n">
        <v>8289.412</v>
      </c>
      <c r="Y16" s="61" t="n">
        <v>69.156</v>
      </c>
      <c r="Z16" s="61" t="n">
        <f aca="false">X16/3600</f>
        <v>2.30261444444444</v>
      </c>
      <c r="AA16" s="62"/>
      <c r="AB16" s="62"/>
      <c r="AC16" s="62"/>
      <c r="AE16" s="48" t="n">
        <f aca="false">Q16/100</f>
        <v>0.69</v>
      </c>
      <c r="AF16" s="48" t="n">
        <f aca="false">R16/100</f>
        <v>0.0232004305555556</v>
      </c>
      <c r="AG16" s="48" t="n">
        <f aca="false">Y16/100</f>
        <v>0.69156</v>
      </c>
      <c r="AH16" s="48" t="n">
        <f aca="false">Z16/100</f>
        <v>0.0230261444444444</v>
      </c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654.4496</v>
      </c>
      <c r="E17" s="60" t="n">
        <f aca="false">N17</f>
        <v>45.2595</v>
      </c>
      <c r="F17" s="60" t="n">
        <f aca="false">L17</f>
        <v>28654.4496</v>
      </c>
      <c r="G17" s="60" t="n">
        <f aca="false">O17</f>
        <v>45.1091</v>
      </c>
      <c r="H17" s="60" t="n">
        <f aca="false">T17</f>
        <v>28649.8112</v>
      </c>
      <c r="I17" s="60" t="n">
        <f aca="false">V17</f>
        <v>45.3027</v>
      </c>
      <c r="J17" s="60" t="n">
        <f aca="false">T17</f>
        <v>28649.8112</v>
      </c>
      <c r="K17" s="60" t="n">
        <f aca="false">W17</f>
        <v>45.117</v>
      </c>
      <c r="L17" s="61" t="n">
        <v>28654.4496</v>
      </c>
      <c r="M17" s="61" t="n">
        <v>39.7199</v>
      </c>
      <c r="N17" s="61" t="n">
        <v>45.2595</v>
      </c>
      <c r="O17" s="61" t="n">
        <v>45.1091</v>
      </c>
      <c r="P17" s="61" t="n">
        <v>7494.915</v>
      </c>
      <c r="Q17" s="61" t="n">
        <v>65.422</v>
      </c>
      <c r="R17" s="61" t="n">
        <f aca="false">P17/3600</f>
        <v>2.08192083333333</v>
      </c>
      <c r="S17" s="62"/>
      <c r="T17" s="61" t="n">
        <v>28649.8112</v>
      </c>
      <c r="U17" s="61" t="n">
        <v>39.7192</v>
      </c>
      <c r="V17" s="61" t="n">
        <v>45.3027</v>
      </c>
      <c r="W17" s="61" t="n">
        <v>45.117</v>
      </c>
      <c r="X17" s="61" t="n">
        <v>7521.173</v>
      </c>
      <c r="Y17" s="61" t="n">
        <v>65.328</v>
      </c>
      <c r="Z17" s="61" t="n">
        <f aca="false">X17/3600</f>
        <v>2.08921472222222</v>
      </c>
      <c r="AA17" s="62"/>
      <c r="AB17" s="62"/>
      <c r="AC17" s="62"/>
      <c r="AE17" s="48" t="n">
        <f aca="false">Q17/100</f>
        <v>0.65422</v>
      </c>
      <c r="AF17" s="48" t="n">
        <f aca="false">R17/100</f>
        <v>0.0208192083333333</v>
      </c>
      <c r="AG17" s="48" t="n">
        <f aca="false">Y17/100</f>
        <v>0.65328</v>
      </c>
      <c r="AH17" s="48" t="n">
        <f aca="false">Z17/100</f>
        <v>0.0208921472222222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50.7776</v>
      </c>
      <c r="E18" s="66" t="n">
        <f aca="false">N18</f>
        <v>44.6364</v>
      </c>
      <c r="F18" s="66" t="n">
        <f aca="false">L18</f>
        <v>15850.7776</v>
      </c>
      <c r="G18" s="66" t="n">
        <f aca="false">O18</f>
        <v>44.5522</v>
      </c>
      <c r="H18" s="66" t="n">
        <f aca="false">T18</f>
        <v>15849.0944</v>
      </c>
      <c r="I18" s="66" t="n">
        <f aca="false">V18</f>
        <v>44.6861</v>
      </c>
      <c r="J18" s="66" t="n">
        <f aca="false">T18</f>
        <v>15849.0944</v>
      </c>
      <c r="K18" s="66" t="n">
        <f aca="false">W18</f>
        <v>44.564</v>
      </c>
      <c r="L18" s="67" t="n">
        <v>15850.7776</v>
      </c>
      <c r="M18" s="67" t="n">
        <v>38.0115</v>
      </c>
      <c r="N18" s="67" t="n">
        <v>44.6364</v>
      </c>
      <c r="O18" s="67" t="n">
        <v>44.5522</v>
      </c>
      <c r="P18" s="67" t="n">
        <v>6960.412</v>
      </c>
      <c r="Q18" s="67" t="n">
        <v>62.172</v>
      </c>
      <c r="R18" s="67" t="n">
        <f aca="false">P18/3600</f>
        <v>1.93344777777778</v>
      </c>
      <c r="S18" s="65"/>
      <c r="T18" s="67" t="n">
        <v>15849.0944</v>
      </c>
      <c r="U18" s="67" t="n">
        <v>38.0104</v>
      </c>
      <c r="V18" s="67" t="n">
        <v>44.6861</v>
      </c>
      <c r="W18" s="67" t="n">
        <v>44.564</v>
      </c>
      <c r="X18" s="67" t="n">
        <v>6893.638</v>
      </c>
      <c r="Y18" s="67" t="n">
        <v>62.078</v>
      </c>
      <c r="Z18" s="67" t="n">
        <f aca="false">X18/3600</f>
        <v>1.91489944444444</v>
      </c>
      <c r="AA18" s="65"/>
      <c r="AB18" s="65"/>
      <c r="AC18" s="65"/>
      <c r="AE18" s="48" t="n">
        <f aca="false">Q18/100</f>
        <v>0.62172</v>
      </c>
      <c r="AF18" s="48" t="n">
        <f aca="false">R18/100</f>
        <v>0.0193344777777778</v>
      </c>
      <c r="AG18" s="48" t="n">
        <f aca="false">Y18/100</f>
        <v>0.62078</v>
      </c>
      <c r="AH18" s="48" t="n">
        <f aca="false">Z18/100</f>
        <v>0.0191489944444444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23179.2448</v>
      </c>
      <c r="E19" s="60" t="n">
        <f aca="false">N19</f>
        <v>44.3777</v>
      </c>
      <c r="F19" s="60" t="n">
        <f aca="false">L19</f>
        <v>23179.2448</v>
      </c>
      <c r="G19" s="60" t="n">
        <f aca="false">O19</f>
        <v>45.6874</v>
      </c>
      <c r="H19" s="60" t="n">
        <f aca="false">T19</f>
        <v>23164.352</v>
      </c>
      <c r="I19" s="60" t="n">
        <f aca="false">V19</f>
        <v>44.3809</v>
      </c>
      <c r="J19" s="60" t="n">
        <f aca="false">T19</f>
        <v>23164.352</v>
      </c>
      <c r="K19" s="60" t="n">
        <f aca="false">W19</f>
        <v>45.6886</v>
      </c>
      <c r="L19" s="61" t="n">
        <v>23179.2448</v>
      </c>
      <c r="M19" s="61" t="n">
        <v>42.6928</v>
      </c>
      <c r="N19" s="61" t="n">
        <v>44.3777</v>
      </c>
      <c r="O19" s="61" t="n">
        <v>45.6874</v>
      </c>
      <c r="P19" s="61" t="n">
        <v>4467.783</v>
      </c>
      <c r="Q19" s="61" t="n">
        <v>30.968</v>
      </c>
      <c r="R19" s="61" t="n">
        <f aca="false">P19/3600</f>
        <v>1.24105083333333</v>
      </c>
      <c r="S19" s="62"/>
      <c r="T19" s="61" t="n">
        <v>23164.352</v>
      </c>
      <c r="U19" s="61" t="n">
        <v>42.6929</v>
      </c>
      <c r="V19" s="61" t="n">
        <v>44.3809</v>
      </c>
      <c r="W19" s="61" t="n">
        <v>45.6886</v>
      </c>
      <c r="X19" s="61" t="n">
        <v>4488.833</v>
      </c>
      <c r="Y19" s="61" t="n">
        <v>34.25</v>
      </c>
      <c r="Z19" s="61" t="n">
        <f aca="false">X19/3600</f>
        <v>1.2468980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.30968</v>
      </c>
      <c r="AF19" s="48" t="n">
        <f aca="false">R19/100</f>
        <v>0.0124105083333333</v>
      </c>
      <c r="AG19" s="48" t="n">
        <f aca="false">Y19/100</f>
        <v>0.3425</v>
      </c>
      <c r="AH19" s="48" t="n">
        <f aca="false">Z19/100</f>
        <v>0.0124689805555556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12741.9984</v>
      </c>
      <c r="E20" s="60" t="n">
        <f aca="false">N20</f>
        <v>42.7091</v>
      </c>
      <c r="F20" s="60" t="n">
        <f aca="false">L20</f>
        <v>12741.9984</v>
      </c>
      <c r="G20" s="60" t="n">
        <f aca="false">O20</f>
        <v>43.5761</v>
      </c>
      <c r="H20" s="60" t="n">
        <f aca="false">T20</f>
        <v>12734.4608</v>
      </c>
      <c r="I20" s="60" t="n">
        <f aca="false">V20</f>
        <v>42.7214</v>
      </c>
      <c r="J20" s="60" t="n">
        <f aca="false">T20</f>
        <v>12734.4608</v>
      </c>
      <c r="K20" s="60" t="n">
        <f aca="false">W20</f>
        <v>43.5817</v>
      </c>
      <c r="L20" s="61" t="n">
        <v>12741.9984</v>
      </c>
      <c r="M20" s="61" t="n">
        <v>40.9692</v>
      </c>
      <c r="N20" s="61" t="n">
        <v>42.7091</v>
      </c>
      <c r="O20" s="61" t="n">
        <v>43.5761</v>
      </c>
      <c r="P20" s="61" t="n">
        <v>3734.601</v>
      </c>
      <c r="Q20" s="61" t="n">
        <v>30.328</v>
      </c>
      <c r="R20" s="61" t="n">
        <f aca="false">P20/3600</f>
        <v>1.03738916666667</v>
      </c>
      <c r="S20" s="62"/>
      <c r="T20" s="61" t="n">
        <v>12734.4608</v>
      </c>
      <c r="U20" s="61" t="n">
        <v>40.9693</v>
      </c>
      <c r="V20" s="61" t="n">
        <v>42.7214</v>
      </c>
      <c r="W20" s="61" t="n">
        <v>43.5817</v>
      </c>
      <c r="X20" s="61" t="n">
        <v>3742.53</v>
      </c>
      <c r="Y20" s="61" t="n">
        <v>30.375</v>
      </c>
      <c r="Z20" s="61" t="n">
        <f aca="false">X20/3600</f>
        <v>1.03959166666667</v>
      </c>
      <c r="AA20" s="62"/>
      <c r="AB20" s="62"/>
      <c r="AC20" s="62"/>
      <c r="AE20" s="48" t="n">
        <f aca="false">Q20/100</f>
        <v>0.30328</v>
      </c>
      <c r="AF20" s="48" t="n">
        <f aca="false">R20/100</f>
        <v>0.0103738916666667</v>
      </c>
      <c r="AG20" s="48" t="n">
        <f aca="false">Y20/100</f>
        <v>0.30375</v>
      </c>
      <c r="AH20" s="48" t="n">
        <f aca="false">Z20/100</f>
        <v>0.01039591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50.3584</v>
      </c>
      <c r="E21" s="60" t="n">
        <f aca="false">N21</f>
        <v>41.2036</v>
      </c>
      <c r="F21" s="60" t="n">
        <f aca="false">L21</f>
        <v>7150.3584</v>
      </c>
      <c r="G21" s="60" t="n">
        <f aca="false">O21</f>
        <v>41.9522</v>
      </c>
      <c r="H21" s="60" t="n">
        <f aca="false">T21</f>
        <v>7144.9872</v>
      </c>
      <c r="I21" s="60" t="n">
        <f aca="false">V21</f>
        <v>41.2257</v>
      </c>
      <c r="J21" s="60" t="n">
        <f aca="false">T21</f>
        <v>7144.9872</v>
      </c>
      <c r="K21" s="60" t="n">
        <f aca="false">W21</f>
        <v>41.9623</v>
      </c>
      <c r="L21" s="61" t="n">
        <v>7150.3584</v>
      </c>
      <c r="M21" s="61" t="n">
        <v>38.8948</v>
      </c>
      <c r="N21" s="61" t="n">
        <v>41.2036</v>
      </c>
      <c r="O21" s="61" t="n">
        <v>41.9522</v>
      </c>
      <c r="P21" s="61" t="n">
        <v>3417.134</v>
      </c>
      <c r="Q21" s="61" t="n">
        <v>28.14</v>
      </c>
      <c r="R21" s="61" t="n">
        <f aca="false">P21/3600</f>
        <v>0.949203888888889</v>
      </c>
      <c r="S21" s="62"/>
      <c r="T21" s="61" t="n">
        <v>7144.9872</v>
      </c>
      <c r="U21" s="61" t="n">
        <v>38.8942</v>
      </c>
      <c r="V21" s="61" t="n">
        <v>41.2257</v>
      </c>
      <c r="W21" s="61" t="n">
        <v>41.9623</v>
      </c>
      <c r="X21" s="61" t="n">
        <v>3433.268</v>
      </c>
      <c r="Y21" s="61" t="n">
        <v>27.968</v>
      </c>
      <c r="Z21" s="61" t="n">
        <f aca="false">X21/3600</f>
        <v>0.953685555555556</v>
      </c>
      <c r="AA21" s="62"/>
      <c r="AB21" s="62"/>
      <c r="AC21" s="62"/>
      <c r="AE21" s="48" t="n">
        <f aca="false">Q21/100</f>
        <v>0.2814</v>
      </c>
      <c r="AF21" s="48" t="n">
        <f aca="false">R21/100</f>
        <v>0.00949203888888889</v>
      </c>
      <c r="AG21" s="48" t="n">
        <f aca="false">Y21/100</f>
        <v>0.27968</v>
      </c>
      <c r="AH21" s="48" t="n">
        <f aca="false">Z21/100</f>
        <v>0.009536855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49.6768</v>
      </c>
      <c r="E22" s="66" t="n">
        <f aca="false">N22</f>
        <v>39.8499</v>
      </c>
      <c r="F22" s="66" t="n">
        <f aca="false">L22</f>
        <v>3949.6768</v>
      </c>
      <c r="G22" s="66" t="n">
        <f aca="false">O22</f>
        <v>40.8158</v>
      </c>
      <c r="H22" s="66" t="n">
        <f aca="false">T22</f>
        <v>3945.7904</v>
      </c>
      <c r="I22" s="66" t="n">
        <f aca="false">V22</f>
        <v>39.8895</v>
      </c>
      <c r="J22" s="66" t="n">
        <f aca="false">T22</f>
        <v>3945.7904</v>
      </c>
      <c r="K22" s="66" t="n">
        <f aca="false">W22</f>
        <v>40.8262</v>
      </c>
      <c r="L22" s="67" t="n">
        <v>3949.6768</v>
      </c>
      <c r="M22" s="67" t="n">
        <v>36.4645</v>
      </c>
      <c r="N22" s="67" t="n">
        <v>39.8499</v>
      </c>
      <c r="O22" s="67" t="n">
        <v>40.8158</v>
      </c>
      <c r="P22" s="67" t="n">
        <v>3265.385</v>
      </c>
      <c r="Q22" s="67" t="n">
        <v>26.172</v>
      </c>
      <c r="R22" s="67" t="n">
        <f aca="false">P22/3600</f>
        <v>0.907051388888889</v>
      </c>
      <c r="S22" s="65"/>
      <c r="T22" s="67" t="n">
        <v>3945.7904</v>
      </c>
      <c r="U22" s="67" t="n">
        <v>36.4634</v>
      </c>
      <c r="V22" s="67" t="n">
        <v>39.8895</v>
      </c>
      <c r="W22" s="67" t="n">
        <v>40.8262</v>
      </c>
      <c r="X22" s="67" t="n">
        <v>3282.114</v>
      </c>
      <c r="Y22" s="67" t="n">
        <v>26.109</v>
      </c>
      <c r="Z22" s="67" t="n">
        <f aca="false">X22/3600</f>
        <v>0.911698333333333</v>
      </c>
      <c r="AA22" s="65"/>
      <c r="AB22" s="65"/>
      <c r="AC22" s="65"/>
      <c r="AE22" s="48" t="n">
        <f aca="false">Q22/100</f>
        <v>0.26172</v>
      </c>
      <c r="AF22" s="48" t="n">
        <f aca="false">R22/100</f>
        <v>0.00907051388888889</v>
      </c>
      <c r="AG22" s="48" t="n">
        <f aca="false">Y22/100</f>
        <v>0.26109</v>
      </c>
      <c r="AH22" s="48" t="n">
        <f aca="false">Z22/100</f>
        <v>0.00911698333333333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55067.0312</v>
      </c>
      <c r="E23" s="69" t="n">
        <f aca="false">N23</f>
        <v>43.2299</v>
      </c>
      <c r="F23" s="69" t="n">
        <f aca="false">L23</f>
        <v>55067.0312</v>
      </c>
      <c r="G23" s="69" t="n">
        <f aca="false">O23</f>
        <v>43.907</v>
      </c>
      <c r="H23" s="69" t="n">
        <f aca="false">T23</f>
        <v>55048.732</v>
      </c>
      <c r="I23" s="69" t="n">
        <f aca="false">V23</f>
        <v>43.2397</v>
      </c>
      <c r="J23" s="69" t="n">
        <f aca="false">T23</f>
        <v>55048.732</v>
      </c>
      <c r="K23" s="69" t="n">
        <f aca="false">W23</f>
        <v>43.9067</v>
      </c>
      <c r="L23" s="68" t="n">
        <v>55067.0312</v>
      </c>
      <c r="M23" s="68" t="n">
        <v>41.6898</v>
      </c>
      <c r="N23" s="68" t="n">
        <v>43.2299</v>
      </c>
      <c r="O23" s="68" t="n">
        <v>43.907</v>
      </c>
      <c r="P23" s="68" t="n">
        <v>5494.418</v>
      </c>
      <c r="Q23" s="68" t="n">
        <v>50.156</v>
      </c>
      <c r="R23" s="68" t="n">
        <f aca="false">P23/3600</f>
        <v>1.52622722222222</v>
      </c>
      <c r="S23" s="70"/>
      <c r="T23" s="68" t="n">
        <v>55048.732</v>
      </c>
      <c r="U23" s="68" t="n">
        <v>41.6925</v>
      </c>
      <c r="V23" s="68" t="n">
        <v>43.2397</v>
      </c>
      <c r="W23" s="68" t="n">
        <v>43.9067</v>
      </c>
      <c r="X23" s="68" t="n">
        <v>5512.796</v>
      </c>
      <c r="Y23" s="68" t="n">
        <v>54.14</v>
      </c>
      <c r="Z23" s="68" t="n">
        <f aca="false">X23/3600</f>
        <v>1.531332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.50156</v>
      </c>
      <c r="AF23" s="48" t="n">
        <f aca="false">R23/100</f>
        <v>0.0152622722222222</v>
      </c>
      <c r="AG23" s="48" t="n">
        <f aca="false">Y23/100</f>
        <v>0.5414</v>
      </c>
      <c r="AH23" s="48" t="n">
        <f aca="false">Z23/100</f>
        <v>0.0153133222222222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29946.5704</v>
      </c>
      <c r="E24" s="60" t="n">
        <f aca="false">N24</f>
        <v>40.8563</v>
      </c>
      <c r="F24" s="60" t="n">
        <f aca="false">L24</f>
        <v>29946.5704</v>
      </c>
      <c r="G24" s="60" t="n">
        <f aca="false">O24</f>
        <v>41.29</v>
      </c>
      <c r="H24" s="60" t="n">
        <f aca="false">T24</f>
        <v>29930.8368</v>
      </c>
      <c r="I24" s="60" t="n">
        <f aca="false">V24</f>
        <v>40.88</v>
      </c>
      <c r="J24" s="60" t="n">
        <f aca="false">T24</f>
        <v>29930.8368</v>
      </c>
      <c r="K24" s="60" t="n">
        <f aca="false">W24</f>
        <v>41.2936</v>
      </c>
      <c r="L24" s="61" t="n">
        <v>29946.5704</v>
      </c>
      <c r="M24" s="61" t="n">
        <v>38.5285</v>
      </c>
      <c r="N24" s="61" t="n">
        <v>40.8563</v>
      </c>
      <c r="O24" s="61" t="n">
        <v>41.29</v>
      </c>
      <c r="P24" s="61" t="n">
        <v>4656.017</v>
      </c>
      <c r="Q24" s="61" t="n">
        <v>45.172</v>
      </c>
      <c r="R24" s="61" t="n">
        <f aca="false">P24/3600</f>
        <v>1.29333805555556</v>
      </c>
      <c r="S24" s="62"/>
      <c r="T24" s="61" t="n">
        <v>29930.8368</v>
      </c>
      <c r="U24" s="61" t="n">
        <v>38.5303</v>
      </c>
      <c r="V24" s="61" t="n">
        <v>40.88</v>
      </c>
      <c r="W24" s="61" t="n">
        <v>41.2936</v>
      </c>
      <c r="X24" s="61" t="n">
        <v>4660.932</v>
      </c>
      <c r="Y24" s="61" t="n">
        <v>45.14</v>
      </c>
      <c r="Z24" s="61" t="n">
        <f aca="false">X24/3600</f>
        <v>1.29470333333333</v>
      </c>
      <c r="AA24" s="62"/>
      <c r="AB24" s="62"/>
      <c r="AC24" s="62"/>
      <c r="AE24" s="48" t="n">
        <f aca="false">Q24/100</f>
        <v>0.45172</v>
      </c>
      <c r="AF24" s="48" t="n">
        <f aca="false">R24/100</f>
        <v>0.0129333805555556</v>
      </c>
      <c r="AG24" s="48" t="n">
        <f aca="false">Y24/100</f>
        <v>0.4514</v>
      </c>
      <c r="AH24" s="48" t="n">
        <f aca="false">Z24/100</f>
        <v>0.01294703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47.468</v>
      </c>
      <c r="E25" s="60" t="n">
        <f aca="false">N25</f>
        <v>38.945</v>
      </c>
      <c r="F25" s="60" t="n">
        <f aca="false">L25</f>
        <v>15547.468</v>
      </c>
      <c r="G25" s="60" t="n">
        <f aca="false">O25</f>
        <v>39.6553</v>
      </c>
      <c r="H25" s="60" t="n">
        <f aca="false">T25</f>
        <v>15540.9952</v>
      </c>
      <c r="I25" s="60" t="n">
        <f aca="false">V25</f>
        <v>38.9789</v>
      </c>
      <c r="J25" s="60" t="n">
        <f aca="false">T25</f>
        <v>15540.9952</v>
      </c>
      <c r="K25" s="60" t="n">
        <f aca="false">W25</f>
        <v>39.6606</v>
      </c>
      <c r="L25" s="61" t="n">
        <v>15547.468</v>
      </c>
      <c r="M25" s="61" t="n">
        <v>35.5059</v>
      </c>
      <c r="N25" s="61" t="n">
        <v>38.945</v>
      </c>
      <c r="O25" s="61" t="n">
        <v>39.6553</v>
      </c>
      <c r="P25" s="61" t="n">
        <v>3944.272</v>
      </c>
      <c r="Q25" s="61" t="n">
        <v>37.765</v>
      </c>
      <c r="R25" s="61" t="n">
        <f aca="false">P25/3600</f>
        <v>1.09563111111111</v>
      </c>
      <c r="S25" s="62"/>
      <c r="T25" s="61" t="n">
        <v>15540.9952</v>
      </c>
      <c r="U25" s="61" t="n">
        <v>35.5067</v>
      </c>
      <c r="V25" s="61" t="n">
        <v>38.9789</v>
      </c>
      <c r="W25" s="61" t="n">
        <v>39.6606</v>
      </c>
      <c r="X25" s="61" t="n">
        <v>3956.44</v>
      </c>
      <c r="Y25" s="61" t="n">
        <v>37.781</v>
      </c>
      <c r="Z25" s="61" t="n">
        <f aca="false">X25/3600</f>
        <v>1.09901111111111</v>
      </c>
      <c r="AA25" s="62"/>
      <c r="AB25" s="62"/>
      <c r="AC25" s="62"/>
      <c r="AE25" s="48" t="n">
        <f aca="false">Q25/100</f>
        <v>0.37765</v>
      </c>
      <c r="AF25" s="48" t="n">
        <f aca="false">R25/100</f>
        <v>0.0109563111111111</v>
      </c>
      <c r="AG25" s="48" t="n">
        <f aca="false">Y25/100</f>
        <v>0.37781</v>
      </c>
      <c r="AH25" s="48" t="n">
        <f aca="false">Z25/100</f>
        <v>0.0109901111111111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9.1944</v>
      </c>
      <c r="E26" s="66" t="n">
        <f aca="false">N26</f>
        <v>37.2595</v>
      </c>
      <c r="F26" s="66" t="n">
        <f aca="false">L26</f>
        <v>7489.1944</v>
      </c>
      <c r="G26" s="66" t="n">
        <f aca="false">O26</f>
        <v>38.6011</v>
      </c>
      <c r="H26" s="66" t="n">
        <f aca="false">T26</f>
        <v>7484.508</v>
      </c>
      <c r="I26" s="66" t="n">
        <f aca="false">V26</f>
        <v>37.3086</v>
      </c>
      <c r="J26" s="66" t="n">
        <f aca="false">T26</f>
        <v>7484.508</v>
      </c>
      <c r="K26" s="66" t="n">
        <f aca="false">W26</f>
        <v>38.6105</v>
      </c>
      <c r="L26" s="67" t="n">
        <v>7489.1944</v>
      </c>
      <c r="M26" s="67" t="n">
        <v>32.6783</v>
      </c>
      <c r="N26" s="67" t="n">
        <v>37.2595</v>
      </c>
      <c r="O26" s="67" t="n">
        <v>38.6011</v>
      </c>
      <c r="P26" s="67" t="n">
        <v>3664.196</v>
      </c>
      <c r="Q26" s="67" t="n">
        <v>31.031</v>
      </c>
      <c r="R26" s="67" t="n">
        <f aca="false">P26/3600</f>
        <v>1.01783222222222</v>
      </c>
      <c r="S26" s="65"/>
      <c r="T26" s="67" t="n">
        <v>7484.508</v>
      </c>
      <c r="U26" s="67" t="n">
        <v>32.6793</v>
      </c>
      <c r="V26" s="67" t="n">
        <v>37.3086</v>
      </c>
      <c r="W26" s="67" t="n">
        <v>38.6105</v>
      </c>
      <c r="X26" s="67" t="n">
        <v>3651.507</v>
      </c>
      <c r="Y26" s="67" t="n">
        <v>30.906</v>
      </c>
      <c r="Z26" s="67" t="n">
        <f aca="false">X26/3600</f>
        <v>1.0143075</v>
      </c>
      <c r="AA26" s="65"/>
      <c r="AB26" s="65"/>
      <c r="AC26" s="65"/>
      <c r="AE26" s="48" t="n">
        <f aca="false">Q26/100</f>
        <v>0.31031</v>
      </c>
      <c r="AF26" s="48" t="n">
        <f aca="false">R26/100</f>
        <v>0.0101783222222222</v>
      </c>
      <c r="AG26" s="48" t="n">
        <f aca="false">Y26/100</f>
        <v>0.30906</v>
      </c>
      <c r="AH26" s="48" t="n">
        <f aca="false">Z26/100</f>
        <v>0.010143075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107216.4144</v>
      </c>
      <c r="E27" s="69" t="n">
        <f aca="false">N27</f>
        <v>41.6456</v>
      </c>
      <c r="F27" s="69" t="n">
        <f aca="false">L27</f>
        <v>107216.4144</v>
      </c>
      <c r="G27" s="69" t="n">
        <f aca="false">O27</f>
        <v>44.1116</v>
      </c>
      <c r="H27" s="69" t="n">
        <f aca="false">T27</f>
        <v>107137.1032</v>
      </c>
      <c r="I27" s="69" t="n">
        <f aca="false">V27</f>
        <v>41.6496</v>
      </c>
      <c r="J27" s="69" t="n">
        <f aca="false">T27</f>
        <v>107137.1032</v>
      </c>
      <c r="K27" s="69" t="n">
        <f aca="false">W27</f>
        <v>44.1219</v>
      </c>
      <c r="L27" s="68" t="n">
        <v>107216.4144</v>
      </c>
      <c r="M27" s="68" t="n">
        <v>40.4809</v>
      </c>
      <c r="N27" s="68" t="n">
        <v>41.6456</v>
      </c>
      <c r="O27" s="68" t="n">
        <v>44.1116</v>
      </c>
      <c r="P27" s="68" t="n">
        <v>11608.949</v>
      </c>
      <c r="Q27" s="68" t="n">
        <v>109.188</v>
      </c>
      <c r="R27" s="68" t="n">
        <f aca="false">P27/3600</f>
        <v>3.22470805555556</v>
      </c>
      <c r="S27" s="70"/>
      <c r="T27" s="68" t="n">
        <v>107137.1032</v>
      </c>
      <c r="U27" s="68" t="n">
        <v>40.4828</v>
      </c>
      <c r="V27" s="68" t="n">
        <v>41.6496</v>
      </c>
      <c r="W27" s="68" t="n">
        <v>44.1219</v>
      </c>
      <c r="X27" s="68" t="n">
        <v>11595.195</v>
      </c>
      <c r="Y27" s="68" t="n">
        <v>111.187</v>
      </c>
      <c r="Z27" s="68" t="n">
        <f aca="false">X27/3600</f>
        <v>3.220887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1.09188</v>
      </c>
      <c r="AF27" s="48" t="n">
        <f aca="false">R27/100</f>
        <v>0.0322470805555556</v>
      </c>
      <c r="AG27" s="48" t="n">
        <f aca="false">Y27/100</f>
        <v>1.11187</v>
      </c>
      <c r="AH27" s="48" t="n">
        <f aca="false">Z27/100</f>
        <v>0.032208875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1327.6416</v>
      </c>
      <c r="E28" s="60" t="n">
        <f aca="false">N28</f>
        <v>39.5324</v>
      </c>
      <c r="F28" s="60" t="n">
        <f aca="false">L28</f>
        <v>51327.6416</v>
      </c>
      <c r="G28" s="60" t="n">
        <f aca="false">O28</f>
        <v>42.0981</v>
      </c>
      <c r="H28" s="60" t="n">
        <f aca="false">T28</f>
        <v>51265.8736</v>
      </c>
      <c r="I28" s="60" t="n">
        <f aca="false">V28</f>
        <v>39.5461</v>
      </c>
      <c r="J28" s="60" t="n">
        <f aca="false">T28</f>
        <v>51265.8736</v>
      </c>
      <c r="K28" s="60" t="n">
        <f aca="false">W28</f>
        <v>42.1137</v>
      </c>
      <c r="L28" s="61" t="n">
        <v>51327.6416</v>
      </c>
      <c r="M28" s="61" t="n">
        <v>37.908</v>
      </c>
      <c r="N28" s="61" t="n">
        <v>39.5324</v>
      </c>
      <c r="O28" s="61" t="n">
        <v>42.0981</v>
      </c>
      <c r="P28" s="61" t="n">
        <v>9134.496</v>
      </c>
      <c r="Q28" s="61" t="n">
        <v>88.672</v>
      </c>
      <c r="R28" s="61" t="n">
        <f aca="false">P28/3600</f>
        <v>2.53736</v>
      </c>
      <c r="S28" s="62"/>
      <c r="T28" s="61" t="n">
        <v>51265.8736</v>
      </c>
      <c r="U28" s="61" t="n">
        <v>37.9085</v>
      </c>
      <c r="V28" s="61" t="n">
        <v>39.5461</v>
      </c>
      <c r="W28" s="61" t="n">
        <v>42.1137</v>
      </c>
      <c r="X28" s="61" t="n">
        <v>9126.883</v>
      </c>
      <c r="Y28" s="61" t="n">
        <v>88.187</v>
      </c>
      <c r="Z28" s="61" t="n">
        <f aca="false">X28/3600</f>
        <v>2.53524527777778</v>
      </c>
      <c r="AA28" s="62"/>
      <c r="AB28" s="62"/>
      <c r="AC28" s="62"/>
      <c r="AE28" s="48" t="n">
        <f aca="false">Q28/100</f>
        <v>0.88672</v>
      </c>
      <c r="AF28" s="48" t="n">
        <f aca="false">R28/100</f>
        <v>0.0253736</v>
      </c>
      <c r="AG28" s="48" t="n">
        <f aca="false">Y28/100</f>
        <v>0.88187</v>
      </c>
      <c r="AH28" s="48" t="n">
        <f aca="false">Z28/100</f>
        <v>0.0253524527777778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642.484</v>
      </c>
      <c r="E29" s="60" t="n">
        <f aca="false">N29</f>
        <v>38.3475</v>
      </c>
      <c r="F29" s="60" t="n">
        <f aca="false">L29</f>
        <v>27642.484</v>
      </c>
      <c r="G29" s="60" t="n">
        <f aca="false">O29</f>
        <v>40.2652</v>
      </c>
      <c r="H29" s="60" t="n">
        <f aca="false">T29</f>
        <v>27604.46</v>
      </c>
      <c r="I29" s="60" t="n">
        <f aca="false">V29</f>
        <v>38.3725</v>
      </c>
      <c r="J29" s="60" t="n">
        <f aca="false">T29</f>
        <v>27604.46</v>
      </c>
      <c r="K29" s="60" t="n">
        <f aca="false">W29</f>
        <v>40.2922</v>
      </c>
      <c r="L29" s="61" t="n">
        <v>27642.484</v>
      </c>
      <c r="M29" s="61" t="n">
        <v>35.6657</v>
      </c>
      <c r="N29" s="61" t="n">
        <v>38.3475</v>
      </c>
      <c r="O29" s="61" t="n">
        <v>40.2652</v>
      </c>
      <c r="P29" s="61" t="n">
        <v>7890.285</v>
      </c>
      <c r="Q29" s="61" t="n">
        <v>76.703</v>
      </c>
      <c r="R29" s="61" t="n">
        <f aca="false">P29/3600</f>
        <v>2.19174583333333</v>
      </c>
      <c r="S29" s="62"/>
      <c r="T29" s="61" t="n">
        <v>27604.46</v>
      </c>
      <c r="U29" s="61" t="n">
        <v>35.666</v>
      </c>
      <c r="V29" s="61" t="n">
        <v>38.3725</v>
      </c>
      <c r="W29" s="61" t="n">
        <v>40.2922</v>
      </c>
      <c r="X29" s="61" t="n">
        <v>7911.116</v>
      </c>
      <c r="Y29" s="61" t="n">
        <v>76.484</v>
      </c>
      <c r="Z29" s="61" t="n">
        <f aca="false">X29/3600</f>
        <v>2.19753222222222</v>
      </c>
      <c r="AA29" s="62"/>
      <c r="AB29" s="62"/>
      <c r="AC29" s="62"/>
      <c r="AE29" s="48" t="n">
        <f aca="false">Q29/100</f>
        <v>0.76703</v>
      </c>
      <c r="AF29" s="48" t="n">
        <f aca="false">R29/100</f>
        <v>0.0219174583333333</v>
      </c>
      <c r="AG29" s="48" t="n">
        <f aca="false">Y29/100</f>
        <v>0.76484</v>
      </c>
      <c r="AH29" s="48" t="n">
        <f aca="false">Z29/100</f>
        <v>0.0219753222222222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749.7248</v>
      </c>
      <c r="E30" s="66" t="n">
        <f aca="false">N30</f>
        <v>37.1346</v>
      </c>
      <c r="F30" s="66" t="n">
        <f aca="false">L30</f>
        <v>14749.7248</v>
      </c>
      <c r="G30" s="66" t="n">
        <f aca="false">O30</f>
        <v>38.3956</v>
      </c>
      <c r="H30" s="66" t="n">
        <f aca="false">T30</f>
        <v>14718.092</v>
      </c>
      <c r="I30" s="66" t="n">
        <f aca="false">V30</f>
        <v>37.169</v>
      </c>
      <c r="J30" s="66" t="n">
        <f aca="false">T30</f>
        <v>14718.092</v>
      </c>
      <c r="K30" s="66" t="n">
        <f aca="false">W30</f>
        <v>38.4406</v>
      </c>
      <c r="L30" s="67" t="n">
        <v>14749.7248</v>
      </c>
      <c r="M30" s="67" t="n">
        <v>33.2652</v>
      </c>
      <c r="N30" s="67" t="n">
        <v>37.1346</v>
      </c>
      <c r="O30" s="67" t="n">
        <v>38.3956</v>
      </c>
      <c r="P30" s="67" t="n">
        <v>7458.485</v>
      </c>
      <c r="Q30" s="67" t="n">
        <v>66.891</v>
      </c>
      <c r="R30" s="67" t="n">
        <f aca="false">P30/3600</f>
        <v>2.07180138888889</v>
      </c>
      <c r="S30" s="65"/>
      <c r="T30" s="67" t="n">
        <v>14718.092</v>
      </c>
      <c r="U30" s="67" t="n">
        <v>33.2635</v>
      </c>
      <c r="V30" s="67" t="n">
        <v>37.169</v>
      </c>
      <c r="W30" s="67" t="n">
        <v>38.4406</v>
      </c>
      <c r="X30" s="67" t="n">
        <v>7401.423</v>
      </c>
      <c r="Y30" s="67" t="n">
        <v>66.531</v>
      </c>
      <c r="Z30" s="67" t="n">
        <f aca="false">X30/3600</f>
        <v>2.05595083333333</v>
      </c>
      <c r="AA30" s="65"/>
      <c r="AB30" s="65"/>
      <c r="AC30" s="65"/>
      <c r="AE30" s="48" t="n">
        <f aca="false">Q30/100</f>
        <v>0.66891</v>
      </c>
      <c r="AF30" s="48" t="n">
        <f aca="false">R30/100</f>
        <v>0.0207180138888889</v>
      </c>
      <c r="AG30" s="48" t="n">
        <f aca="false">Y30/100</f>
        <v>0.66531</v>
      </c>
      <c r="AH30" s="48" t="n">
        <f aca="false">Z30/100</f>
        <v>0.0205595083333333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71426.788</v>
      </c>
      <c r="E31" s="71" t="n">
        <f aca="false">N31</f>
        <v>44.4287</v>
      </c>
      <c r="F31" s="71" t="n">
        <f aca="false">L31</f>
        <v>71426.788</v>
      </c>
      <c r="G31" s="71" t="n">
        <f aca="false">O31</f>
        <v>46.0097</v>
      </c>
      <c r="H31" s="71" t="n">
        <f aca="false">T31</f>
        <v>71393.7976</v>
      </c>
      <c r="I31" s="71" t="n">
        <f aca="false">V31</f>
        <v>44.4373</v>
      </c>
      <c r="J31" s="71" t="n">
        <f aca="false">T31</f>
        <v>71393.7976</v>
      </c>
      <c r="K31" s="71" t="n">
        <f aca="false">W31</f>
        <v>46.0355</v>
      </c>
      <c r="L31" s="68" t="n">
        <v>71426.788</v>
      </c>
      <c r="M31" s="68" t="n">
        <v>41.087</v>
      </c>
      <c r="N31" s="68" t="n">
        <v>44.4287</v>
      </c>
      <c r="O31" s="68" t="n">
        <v>46.0097</v>
      </c>
      <c r="P31" s="68" t="n">
        <v>10357.801</v>
      </c>
      <c r="Q31" s="68" t="n">
        <v>98.875</v>
      </c>
      <c r="R31" s="68" t="n">
        <f aca="false">P31/3600</f>
        <v>2.87716694444444</v>
      </c>
      <c r="S31" s="70"/>
      <c r="T31" s="68" t="n">
        <v>71393.7976</v>
      </c>
      <c r="U31" s="68" t="n">
        <v>41.0858</v>
      </c>
      <c r="V31" s="68" t="n">
        <v>44.4373</v>
      </c>
      <c r="W31" s="68" t="n">
        <v>46.0355</v>
      </c>
      <c r="X31" s="68" t="n">
        <v>10337.394</v>
      </c>
      <c r="Y31" s="68" t="n">
        <v>97.984</v>
      </c>
      <c r="Z31" s="68" t="n">
        <f aca="false">X31/3600</f>
        <v>2.87149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0.98875</v>
      </c>
      <c r="AF31" s="48" t="n">
        <f aca="false">R31/100</f>
        <v>0.0287716694444444</v>
      </c>
      <c r="AG31" s="48" t="n">
        <f aca="false">Y31/100</f>
        <v>0.97984</v>
      </c>
      <c r="AH31" s="48" t="n">
        <f aca="false">Z31/100</f>
        <v>0.0287149833333333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569.9752</v>
      </c>
      <c r="E32" s="72" t="n">
        <f aca="false">N32</f>
        <v>42.9414</v>
      </c>
      <c r="F32" s="72" t="n">
        <f aca="false">L32</f>
        <v>30569.9752</v>
      </c>
      <c r="G32" s="72" t="n">
        <f aca="false">O32</f>
        <v>43.8968</v>
      </c>
      <c r="H32" s="72" t="n">
        <f aca="false">T32</f>
        <v>30547.9608</v>
      </c>
      <c r="I32" s="72" t="n">
        <f aca="false">V32</f>
        <v>42.9613</v>
      </c>
      <c r="J32" s="72" t="n">
        <f aca="false">T32</f>
        <v>30547.9608</v>
      </c>
      <c r="K32" s="72" t="n">
        <f aca="false">W32</f>
        <v>43.9368</v>
      </c>
      <c r="L32" s="61" t="n">
        <v>30569.9752</v>
      </c>
      <c r="M32" s="61" t="n">
        <v>38.6924</v>
      </c>
      <c r="N32" s="61" t="n">
        <v>42.9414</v>
      </c>
      <c r="O32" s="61" t="n">
        <v>43.8968</v>
      </c>
      <c r="P32" s="61" t="n">
        <v>7981.707</v>
      </c>
      <c r="Q32" s="61" t="n">
        <v>78</v>
      </c>
      <c r="R32" s="61" t="n">
        <f aca="false">P32/3600</f>
        <v>2.21714083333333</v>
      </c>
      <c r="S32" s="62"/>
      <c r="T32" s="61" t="n">
        <v>30547.9608</v>
      </c>
      <c r="U32" s="61" t="n">
        <v>38.6922</v>
      </c>
      <c r="V32" s="61" t="n">
        <v>42.9613</v>
      </c>
      <c r="W32" s="61" t="n">
        <v>43.9368</v>
      </c>
      <c r="X32" s="61" t="n">
        <v>8043.848</v>
      </c>
      <c r="Y32" s="61" t="n">
        <v>77.64</v>
      </c>
      <c r="Z32" s="61" t="n">
        <f aca="false">X32/3600</f>
        <v>2.23440222222222</v>
      </c>
      <c r="AA32" s="62"/>
      <c r="AB32" s="62"/>
      <c r="AC32" s="62"/>
      <c r="AE32" s="48" t="n">
        <f aca="false">Q32/100</f>
        <v>0.78</v>
      </c>
      <c r="AF32" s="48" t="n">
        <f aca="false">R32/100</f>
        <v>0.0221714083333333</v>
      </c>
      <c r="AG32" s="48" t="n">
        <f aca="false">Y32/100</f>
        <v>0.7764</v>
      </c>
      <c r="AH32" s="48" t="n">
        <f aca="false">Z32/100</f>
        <v>0.0223440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38.1488</v>
      </c>
      <c r="E33" s="72" t="n">
        <f aca="false">N33</f>
        <v>41.5178</v>
      </c>
      <c r="F33" s="72" t="n">
        <f aca="false">L33</f>
        <v>16038.1488</v>
      </c>
      <c r="G33" s="72" t="n">
        <f aca="false">O33</f>
        <v>41.9173</v>
      </c>
      <c r="H33" s="72" t="n">
        <f aca="false">T33</f>
        <v>16026.556</v>
      </c>
      <c r="I33" s="72" t="n">
        <f aca="false">V33</f>
        <v>41.556</v>
      </c>
      <c r="J33" s="72" t="n">
        <f aca="false">T33</f>
        <v>16026.556</v>
      </c>
      <c r="K33" s="72" t="n">
        <f aca="false">W33</f>
        <v>41.9764</v>
      </c>
      <c r="L33" s="61" t="n">
        <v>16038.1488</v>
      </c>
      <c r="M33" s="61" t="n">
        <v>36.9573</v>
      </c>
      <c r="N33" s="61" t="n">
        <v>41.5178</v>
      </c>
      <c r="O33" s="61" t="n">
        <v>41.9173</v>
      </c>
      <c r="P33" s="61" t="n">
        <v>6991.576</v>
      </c>
      <c r="Q33" s="61" t="n">
        <v>68.25</v>
      </c>
      <c r="R33" s="61" t="n">
        <f aca="false">P33/3600</f>
        <v>1.94210444444444</v>
      </c>
      <c r="S33" s="62"/>
      <c r="T33" s="61" t="n">
        <v>16026.556</v>
      </c>
      <c r="U33" s="61" t="n">
        <v>36.9568</v>
      </c>
      <c r="V33" s="61" t="n">
        <v>41.556</v>
      </c>
      <c r="W33" s="61" t="n">
        <v>41.9764</v>
      </c>
      <c r="X33" s="61" t="n">
        <v>7010.997</v>
      </c>
      <c r="Y33" s="61" t="n">
        <v>67.968</v>
      </c>
      <c r="Z33" s="61" t="n">
        <f aca="false">X33/3600</f>
        <v>1.94749916666667</v>
      </c>
      <c r="AA33" s="62"/>
      <c r="AB33" s="62"/>
      <c r="AC33" s="62"/>
      <c r="AE33" s="48" t="n">
        <f aca="false">Q33/100</f>
        <v>0.6825</v>
      </c>
      <c r="AF33" s="48" t="n">
        <f aca="false">R33/100</f>
        <v>0.0194210444444444</v>
      </c>
      <c r="AG33" s="48" t="n">
        <f aca="false">Y33/100</f>
        <v>0.67968</v>
      </c>
      <c r="AH33" s="48" t="n">
        <f aca="false">Z33/100</f>
        <v>0.0194749916666667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909.5368</v>
      </c>
      <c r="E34" s="73" t="n">
        <f aca="false">N34</f>
        <v>39.9958</v>
      </c>
      <c r="F34" s="73" t="n">
        <f aca="false">L34</f>
        <v>8909.5368</v>
      </c>
      <c r="G34" s="73" t="n">
        <f aca="false">O34</f>
        <v>39.8323</v>
      </c>
      <c r="H34" s="73" t="n">
        <f aca="false">T34</f>
        <v>8895.8024</v>
      </c>
      <c r="I34" s="73" t="n">
        <f aca="false">V34</f>
        <v>40.0558</v>
      </c>
      <c r="J34" s="73" t="n">
        <f aca="false">T34</f>
        <v>8895.8024</v>
      </c>
      <c r="K34" s="73" t="n">
        <f aca="false">W34</f>
        <v>39.918</v>
      </c>
      <c r="L34" s="67" t="n">
        <v>8909.5368</v>
      </c>
      <c r="M34" s="67" t="n">
        <v>35.009</v>
      </c>
      <c r="N34" s="67" t="n">
        <v>39.9958</v>
      </c>
      <c r="O34" s="67" t="n">
        <v>39.8323</v>
      </c>
      <c r="P34" s="67" t="n">
        <v>6580.261</v>
      </c>
      <c r="Q34" s="67" t="n">
        <v>60.953</v>
      </c>
      <c r="R34" s="67" t="n">
        <f aca="false">P34/3600</f>
        <v>1.82785027777778</v>
      </c>
      <c r="S34" s="65"/>
      <c r="T34" s="67" t="n">
        <v>8895.8024</v>
      </c>
      <c r="U34" s="67" t="n">
        <v>35.0081</v>
      </c>
      <c r="V34" s="67" t="n">
        <v>40.0558</v>
      </c>
      <c r="W34" s="67" t="n">
        <v>39.918</v>
      </c>
      <c r="X34" s="67" t="n">
        <v>6563.182</v>
      </c>
      <c r="Y34" s="67" t="n">
        <v>60.562</v>
      </c>
      <c r="Z34" s="67" t="n">
        <f aca="false">X34/3600</f>
        <v>1.82310611111111</v>
      </c>
      <c r="AA34" s="65"/>
      <c r="AB34" s="65"/>
      <c r="AC34" s="65"/>
      <c r="AE34" s="48" t="n">
        <f aca="false">Q34/100</f>
        <v>0.60953</v>
      </c>
      <c r="AF34" s="48" t="n">
        <f aca="false">R34/100</f>
        <v>0.0182785027777778</v>
      </c>
      <c r="AG34" s="48" t="n">
        <f aca="false">Y34/100</f>
        <v>0.60562</v>
      </c>
      <c r="AH34" s="48" t="n">
        <f aca="false">Z34/100</f>
        <v>0.0182310611111111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190006.5472</v>
      </c>
      <c r="E35" s="71" t="n">
        <f aca="false">N35</f>
        <v>42.7883</v>
      </c>
      <c r="F35" s="71" t="n">
        <f aca="false">L35</f>
        <v>190006.5472</v>
      </c>
      <c r="G35" s="71" t="n">
        <f aca="false">O35</f>
        <v>44.4601</v>
      </c>
      <c r="H35" s="71" t="n">
        <f aca="false">T35</f>
        <v>189988.6112</v>
      </c>
      <c r="I35" s="71" t="n">
        <f aca="false">V35</f>
        <v>42.7923</v>
      </c>
      <c r="J35" s="71" t="n">
        <f aca="false">T35</f>
        <v>189988.6112</v>
      </c>
      <c r="K35" s="71" t="n">
        <f aca="false">W35</f>
        <v>44.4646</v>
      </c>
      <c r="L35" s="68" t="n">
        <v>190006.5472</v>
      </c>
      <c r="M35" s="68" t="n">
        <v>42.0725</v>
      </c>
      <c r="N35" s="68" t="n">
        <v>42.7883</v>
      </c>
      <c r="O35" s="68" t="n">
        <v>44.4601</v>
      </c>
      <c r="P35" s="68" t="n">
        <v>14912.393</v>
      </c>
      <c r="Q35" s="68" t="n">
        <v>145.954</v>
      </c>
      <c r="R35" s="68" t="n">
        <f aca="false">P35/3600</f>
        <v>4.14233138888889</v>
      </c>
      <c r="S35" s="70"/>
      <c r="T35" s="68" t="n">
        <v>189988.6112</v>
      </c>
      <c r="U35" s="68" t="n">
        <v>42.0717</v>
      </c>
      <c r="V35" s="68" t="n">
        <v>42.7923</v>
      </c>
      <c r="W35" s="68" t="n">
        <v>44.4646</v>
      </c>
      <c r="X35" s="68" t="n">
        <v>14903.159</v>
      </c>
      <c r="Y35" s="68" t="n">
        <v>144.875</v>
      </c>
      <c r="Z35" s="68" t="n">
        <f aca="false">X35/3600</f>
        <v>4.1397663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1.45954</v>
      </c>
      <c r="AF35" s="48" t="n">
        <f aca="false">R35/100</f>
        <v>0.0414233138888889</v>
      </c>
      <c r="AG35" s="48" t="n">
        <f aca="false">Y35/100</f>
        <v>1.44875</v>
      </c>
      <c r="AH35" s="48" t="n">
        <f aca="false">Z35/100</f>
        <v>0.0413976638888889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779.3816</v>
      </c>
      <c r="E36" s="72" t="n">
        <f aca="false">N36</f>
        <v>40.908</v>
      </c>
      <c r="F36" s="72" t="n">
        <f aca="false">L36</f>
        <v>81779.3816</v>
      </c>
      <c r="G36" s="72" t="n">
        <f aca="false">O36</f>
        <v>43.0514</v>
      </c>
      <c r="H36" s="72" t="n">
        <f aca="false">T36</f>
        <v>81785.784</v>
      </c>
      <c r="I36" s="72" t="n">
        <f aca="false">V36</f>
        <v>40.9238</v>
      </c>
      <c r="J36" s="72" t="n">
        <f aca="false">T36</f>
        <v>81785.784</v>
      </c>
      <c r="K36" s="72" t="n">
        <f aca="false">W36</f>
        <v>43.0662</v>
      </c>
      <c r="L36" s="61" t="n">
        <v>81779.3816</v>
      </c>
      <c r="M36" s="61" t="n">
        <v>36.9681</v>
      </c>
      <c r="N36" s="61" t="n">
        <v>40.908</v>
      </c>
      <c r="O36" s="61" t="n">
        <v>43.0514</v>
      </c>
      <c r="P36" s="61" t="n">
        <v>11691.387</v>
      </c>
      <c r="Q36" s="61" t="n">
        <v>117.688</v>
      </c>
      <c r="R36" s="61" t="n">
        <f aca="false">P36/3600</f>
        <v>3.2476075</v>
      </c>
      <c r="S36" s="62"/>
      <c r="T36" s="61" t="n">
        <v>81785.784</v>
      </c>
      <c r="U36" s="61" t="n">
        <v>36.9676</v>
      </c>
      <c r="V36" s="61" t="n">
        <v>40.9238</v>
      </c>
      <c r="W36" s="61" t="n">
        <v>43.0662</v>
      </c>
      <c r="X36" s="61" t="n">
        <v>11696.649</v>
      </c>
      <c r="Y36" s="61" t="n">
        <v>117.015</v>
      </c>
      <c r="Z36" s="61" t="n">
        <f aca="false">X36/3600</f>
        <v>3.24906916666667</v>
      </c>
      <c r="AA36" s="62"/>
      <c r="AB36" s="62"/>
      <c r="AC36" s="62"/>
      <c r="AE36" s="48" t="n">
        <f aca="false">Q36/100</f>
        <v>1.17688</v>
      </c>
      <c r="AF36" s="48" t="n">
        <f aca="false">R36/100</f>
        <v>0.032476075</v>
      </c>
      <c r="AG36" s="48" t="n">
        <f aca="false">Y36/100</f>
        <v>1.17015</v>
      </c>
      <c r="AH36" s="48" t="n">
        <f aca="false">Z36/100</f>
        <v>0.032490691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644.8688</v>
      </c>
      <c r="E37" s="72" t="n">
        <f aca="false">N37</f>
        <v>39.3907</v>
      </c>
      <c r="F37" s="72" t="n">
        <f aca="false">L37</f>
        <v>42644.8688</v>
      </c>
      <c r="G37" s="72" t="n">
        <f aca="false">O37</f>
        <v>41.83</v>
      </c>
      <c r="H37" s="72" t="n">
        <f aca="false">T37</f>
        <v>42656.404</v>
      </c>
      <c r="I37" s="72" t="n">
        <f aca="false">V37</f>
        <v>39.4122</v>
      </c>
      <c r="J37" s="72" t="n">
        <f aca="false">T37</f>
        <v>42656.404</v>
      </c>
      <c r="K37" s="72" t="n">
        <f aca="false">W37</f>
        <v>41.842</v>
      </c>
      <c r="L37" s="61" t="n">
        <v>42644.8688</v>
      </c>
      <c r="M37" s="61" t="n">
        <v>34.4679</v>
      </c>
      <c r="N37" s="61" t="n">
        <v>39.3907</v>
      </c>
      <c r="O37" s="61" t="n">
        <v>41.83</v>
      </c>
      <c r="P37" s="61" t="n">
        <v>9787.265</v>
      </c>
      <c r="Q37" s="61" t="n">
        <v>100.563</v>
      </c>
      <c r="R37" s="61" t="n">
        <f aca="false">P37/3600</f>
        <v>2.71868472222222</v>
      </c>
      <c r="S37" s="62"/>
      <c r="T37" s="61" t="n">
        <v>42656.404</v>
      </c>
      <c r="U37" s="61" t="n">
        <v>34.4676</v>
      </c>
      <c r="V37" s="61" t="n">
        <v>39.4122</v>
      </c>
      <c r="W37" s="61" t="n">
        <v>41.842</v>
      </c>
      <c r="X37" s="61" t="n">
        <v>9803.922</v>
      </c>
      <c r="Y37" s="61" t="n">
        <v>99.859</v>
      </c>
      <c r="Z37" s="61" t="n">
        <f aca="false">X37/3600</f>
        <v>2.72331166666667</v>
      </c>
      <c r="AA37" s="62"/>
      <c r="AB37" s="62"/>
      <c r="AC37" s="62"/>
      <c r="AE37" s="48" t="n">
        <f aca="false">Q37/100</f>
        <v>1.00563</v>
      </c>
      <c r="AF37" s="48" t="n">
        <f aca="false">R37/100</f>
        <v>0.0271868472222222</v>
      </c>
      <c r="AG37" s="48" t="n">
        <f aca="false">Y37/100</f>
        <v>0.99859</v>
      </c>
      <c r="AH37" s="48" t="n">
        <f aca="false">Z37/100</f>
        <v>0.0272331166666667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080.8288</v>
      </c>
      <c r="E38" s="73" t="n">
        <f aca="false">N38</f>
        <v>38.0179</v>
      </c>
      <c r="F38" s="73" t="n">
        <f aca="false">L38</f>
        <v>23080.8288</v>
      </c>
      <c r="G38" s="73" t="n">
        <f aca="false">O38</f>
        <v>40.6066</v>
      </c>
      <c r="H38" s="73" t="n">
        <f aca="false">T38</f>
        <v>23090.444</v>
      </c>
      <c r="I38" s="73" t="n">
        <f aca="false">V38</f>
        <v>38.0382</v>
      </c>
      <c r="J38" s="73" t="n">
        <f aca="false">T38</f>
        <v>23090.444</v>
      </c>
      <c r="K38" s="73" t="n">
        <f aca="false">W38</f>
        <v>40.5978</v>
      </c>
      <c r="L38" s="67" t="n">
        <v>23080.8288</v>
      </c>
      <c r="M38" s="67" t="n">
        <v>32.0206</v>
      </c>
      <c r="N38" s="67" t="n">
        <v>38.0179</v>
      </c>
      <c r="O38" s="67" t="n">
        <v>40.6066</v>
      </c>
      <c r="P38" s="67" t="n">
        <v>8970.23</v>
      </c>
      <c r="Q38" s="67" t="n">
        <v>86.953</v>
      </c>
      <c r="R38" s="67" t="n">
        <f aca="false">P38/3600</f>
        <v>2.49173055555556</v>
      </c>
      <c r="S38" s="65"/>
      <c r="T38" s="67" t="n">
        <v>23090.444</v>
      </c>
      <c r="U38" s="67" t="n">
        <v>32.0197</v>
      </c>
      <c r="V38" s="67" t="n">
        <v>38.0382</v>
      </c>
      <c r="W38" s="67" t="n">
        <v>40.5978</v>
      </c>
      <c r="X38" s="67" t="n">
        <v>8968.349</v>
      </c>
      <c r="Y38" s="67" t="n">
        <v>86.328</v>
      </c>
      <c r="Z38" s="67" t="n">
        <f aca="false">X38/3600</f>
        <v>2.49120805555556</v>
      </c>
      <c r="AA38" s="65"/>
      <c r="AB38" s="65"/>
      <c r="AC38" s="65"/>
      <c r="AE38" s="48" t="n">
        <f aca="false">Q38/100</f>
        <v>0.86953</v>
      </c>
      <c r="AF38" s="48" t="n">
        <f aca="false">R38/100</f>
        <v>0.0249173055555556</v>
      </c>
      <c r="AG38" s="48" t="n">
        <f aca="false">Y38/100</f>
        <v>0.86328</v>
      </c>
      <c r="AH38" s="48" t="n">
        <f aca="false">Z38/100</f>
        <v>0.0249120805555556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21198.6952</v>
      </c>
      <c r="E39" s="71" t="n">
        <f aca="false">N39</f>
        <v>43.8746</v>
      </c>
      <c r="F39" s="71" t="n">
        <f aca="false">L39</f>
        <v>21198.6952</v>
      </c>
      <c r="G39" s="71" t="n">
        <f aca="false">O39</f>
        <v>44.4502</v>
      </c>
      <c r="H39" s="71" t="n">
        <f aca="false">T39</f>
        <v>21139.2616</v>
      </c>
      <c r="I39" s="71" t="n">
        <f aca="false">V39</f>
        <v>43.8903</v>
      </c>
      <c r="J39" s="71" t="n">
        <f aca="false">T39</f>
        <v>21139.2616</v>
      </c>
      <c r="K39" s="71" t="n">
        <f aca="false">W39</f>
        <v>44.4896</v>
      </c>
      <c r="L39" s="68" t="n">
        <v>21198.6952</v>
      </c>
      <c r="M39" s="68" t="n">
        <v>41.5946</v>
      </c>
      <c r="N39" s="68" t="n">
        <v>43.8746</v>
      </c>
      <c r="O39" s="68" t="n">
        <v>44.4502</v>
      </c>
      <c r="P39" s="68" t="n">
        <v>2324.14</v>
      </c>
      <c r="Q39" s="68" t="n">
        <v>26.453</v>
      </c>
      <c r="R39" s="68" t="n">
        <f aca="false">P39/3600</f>
        <v>0.645594444444444</v>
      </c>
      <c r="S39" s="70"/>
      <c r="T39" s="68" t="n">
        <v>21139.2616</v>
      </c>
      <c r="U39" s="68" t="n">
        <v>41.5943</v>
      </c>
      <c r="V39" s="68" t="n">
        <v>43.8903</v>
      </c>
      <c r="W39" s="68" t="n">
        <v>44.4896</v>
      </c>
      <c r="X39" s="68" t="n">
        <v>2329.733</v>
      </c>
      <c r="Y39" s="68" t="n">
        <v>24.453</v>
      </c>
      <c r="Z39" s="68" t="n">
        <f aca="false">X39/3600</f>
        <v>0.647148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.26453</v>
      </c>
      <c r="AF39" s="48" t="n">
        <f aca="false">R39/100</f>
        <v>0.00645594444444444</v>
      </c>
      <c r="AG39" s="48" t="n">
        <f aca="false">Y39/100</f>
        <v>0.24453</v>
      </c>
      <c r="AH39" s="48" t="n">
        <f aca="false">Z39/100</f>
        <v>0.00647148055555556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11413.1112</v>
      </c>
      <c r="E40" s="72" t="n">
        <f aca="false">N40</f>
        <v>41.1313</v>
      </c>
      <c r="F40" s="72" t="n">
        <f aca="false">L40</f>
        <v>11413.1112</v>
      </c>
      <c r="G40" s="72" t="n">
        <f aca="false">O40</f>
        <v>41.3961</v>
      </c>
      <c r="H40" s="72" t="n">
        <f aca="false">T40</f>
        <v>11348.1984</v>
      </c>
      <c r="I40" s="72" t="n">
        <f aca="false">V40</f>
        <v>41.1796</v>
      </c>
      <c r="J40" s="72" t="n">
        <f aca="false">T40</f>
        <v>11348.1984</v>
      </c>
      <c r="K40" s="72" t="n">
        <f aca="false">W40</f>
        <v>41.465</v>
      </c>
      <c r="L40" s="61" t="n">
        <v>11413.1112</v>
      </c>
      <c r="M40" s="61" t="n">
        <v>38.1474</v>
      </c>
      <c r="N40" s="61" t="n">
        <v>41.1313</v>
      </c>
      <c r="O40" s="61" t="n">
        <v>41.3961</v>
      </c>
      <c r="P40" s="61" t="n">
        <v>1897.828</v>
      </c>
      <c r="Q40" s="61" t="n">
        <v>21.64</v>
      </c>
      <c r="R40" s="61" t="n">
        <f aca="false">P40/3600</f>
        <v>0.527174444444444</v>
      </c>
      <c r="S40" s="62"/>
      <c r="T40" s="61" t="n">
        <v>11348.1984</v>
      </c>
      <c r="U40" s="61" t="n">
        <v>38.1472</v>
      </c>
      <c r="V40" s="61" t="n">
        <v>41.1796</v>
      </c>
      <c r="W40" s="61" t="n">
        <v>41.465</v>
      </c>
      <c r="X40" s="61" t="n">
        <v>1898.059</v>
      </c>
      <c r="Y40" s="61" t="n">
        <v>21.562</v>
      </c>
      <c r="Z40" s="61" t="n">
        <f aca="false">X40/3600</f>
        <v>0.527238611111111</v>
      </c>
      <c r="AA40" s="62"/>
      <c r="AB40" s="62"/>
      <c r="AC40" s="62"/>
      <c r="AE40" s="48" t="n">
        <f aca="false">Q40/100</f>
        <v>0.2164</v>
      </c>
      <c r="AF40" s="48" t="n">
        <f aca="false">R40/100</f>
        <v>0.00527174444444444</v>
      </c>
      <c r="AG40" s="48" t="n">
        <f aca="false">Y40/100</f>
        <v>0.21562</v>
      </c>
      <c r="AH40" s="48" t="n">
        <f aca="false">Z40/100</f>
        <v>0.005272386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050.9592</v>
      </c>
      <c r="E41" s="72" t="n">
        <f aca="false">N41</f>
        <v>38.9129</v>
      </c>
      <c r="F41" s="72" t="n">
        <f aca="false">L41</f>
        <v>6050.9592</v>
      </c>
      <c r="G41" s="72" t="n">
        <f aca="false">O41</f>
        <v>38.9115</v>
      </c>
      <c r="H41" s="72" t="n">
        <f aca="false">T41</f>
        <v>6003.556</v>
      </c>
      <c r="I41" s="72" t="n">
        <f aca="false">V41</f>
        <v>39.0248</v>
      </c>
      <c r="J41" s="72" t="n">
        <f aca="false">T41</f>
        <v>6003.556</v>
      </c>
      <c r="K41" s="72" t="n">
        <f aca="false">W41</f>
        <v>39.0367</v>
      </c>
      <c r="L41" s="61" t="n">
        <v>6050.9592</v>
      </c>
      <c r="M41" s="61" t="n">
        <v>35.2493</v>
      </c>
      <c r="N41" s="61" t="n">
        <v>38.9129</v>
      </c>
      <c r="O41" s="61" t="n">
        <v>38.9115</v>
      </c>
      <c r="P41" s="61" t="n">
        <v>1586.828</v>
      </c>
      <c r="Q41" s="61" t="n">
        <v>16.781</v>
      </c>
      <c r="R41" s="61" t="n">
        <f aca="false">P41/3600</f>
        <v>0.440785555555556</v>
      </c>
      <c r="S41" s="62"/>
      <c r="T41" s="61" t="n">
        <v>6003.556</v>
      </c>
      <c r="U41" s="61" t="n">
        <v>35.2499</v>
      </c>
      <c r="V41" s="61" t="n">
        <v>39.0248</v>
      </c>
      <c r="W41" s="61" t="n">
        <v>39.0367</v>
      </c>
      <c r="X41" s="61" t="n">
        <v>1595.182</v>
      </c>
      <c r="Y41" s="61" t="n">
        <v>16.734</v>
      </c>
      <c r="Z41" s="61" t="n">
        <f aca="false">X41/3600</f>
        <v>0.443106111111111</v>
      </c>
      <c r="AA41" s="62"/>
      <c r="AB41" s="62"/>
      <c r="AC41" s="62"/>
      <c r="AE41" s="48" t="n">
        <f aca="false">Q41/100</f>
        <v>0.16781</v>
      </c>
      <c r="AF41" s="48" t="n">
        <f aca="false">R41/100</f>
        <v>0.00440785555555556</v>
      </c>
      <c r="AG41" s="48" t="n">
        <f aca="false">Y41/100</f>
        <v>0.16734</v>
      </c>
      <c r="AH41" s="48" t="n">
        <f aca="false">Z41/100</f>
        <v>0.00443106111111111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97.5736</v>
      </c>
      <c r="E42" s="73" t="n">
        <f aca="false">N42</f>
        <v>36.5825</v>
      </c>
      <c r="F42" s="73" t="n">
        <f aca="false">L42</f>
        <v>3297.5736</v>
      </c>
      <c r="G42" s="73" t="n">
        <f aca="false">O42</f>
        <v>36.2567</v>
      </c>
      <c r="H42" s="73" t="n">
        <f aca="false">T42</f>
        <v>3271.0808</v>
      </c>
      <c r="I42" s="73" t="n">
        <f aca="false">V42</f>
        <v>36.775</v>
      </c>
      <c r="J42" s="73" t="n">
        <f aca="false">T42</f>
        <v>3271.0808</v>
      </c>
      <c r="K42" s="73" t="n">
        <f aca="false">W42</f>
        <v>36.4383</v>
      </c>
      <c r="L42" s="67" t="n">
        <v>3297.5736</v>
      </c>
      <c r="M42" s="67" t="n">
        <v>32.7251</v>
      </c>
      <c r="N42" s="67" t="n">
        <v>36.5825</v>
      </c>
      <c r="O42" s="67" t="n">
        <v>36.2567</v>
      </c>
      <c r="P42" s="67" t="n">
        <v>1451.046</v>
      </c>
      <c r="Q42" s="67" t="n">
        <v>13.828</v>
      </c>
      <c r="R42" s="67" t="n">
        <f aca="false">P42/3600</f>
        <v>0.403068333333333</v>
      </c>
      <c r="S42" s="65"/>
      <c r="T42" s="67" t="n">
        <v>3271.0808</v>
      </c>
      <c r="U42" s="67" t="n">
        <v>32.7233</v>
      </c>
      <c r="V42" s="67" t="n">
        <v>36.775</v>
      </c>
      <c r="W42" s="67" t="n">
        <v>36.4383</v>
      </c>
      <c r="X42" s="67" t="n">
        <v>1456.618</v>
      </c>
      <c r="Y42" s="67" t="n">
        <v>13.687</v>
      </c>
      <c r="Z42" s="67" t="n">
        <f aca="false">X42/3600</f>
        <v>0.404616111111111</v>
      </c>
      <c r="AA42" s="65"/>
      <c r="AB42" s="65"/>
      <c r="AC42" s="65"/>
      <c r="AE42" s="48" t="n">
        <f aca="false">Q42/100</f>
        <v>0.13828</v>
      </c>
      <c r="AF42" s="48" t="n">
        <f aca="false">R42/100</f>
        <v>0.00403068333333333</v>
      </c>
      <c r="AG42" s="48" t="n">
        <f aca="false">Y42/100</f>
        <v>0.13687</v>
      </c>
      <c r="AH42" s="48" t="n">
        <f aca="false">Z42/100</f>
        <v>0.00404616111111111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24403.3912</v>
      </c>
      <c r="E43" s="71" t="n">
        <f aca="false">N43</f>
        <v>44.1029</v>
      </c>
      <c r="F43" s="71" t="n">
        <f aca="false">L43</f>
        <v>24403.3912</v>
      </c>
      <c r="G43" s="71" t="n">
        <f aca="false">O43</f>
        <v>45.4938</v>
      </c>
      <c r="H43" s="71" t="n">
        <f aca="false">T43</f>
        <v>24354.8232</v>
      </c>
      <c r="I43" s="71" t="n">
        <f aca="false">V43</f>
        <v>44.12</v>
      </c>
      <c r="J43" s="71" t="n">
        <f aca="false">T43</f>
        <v>24354.8232</v>
      </c>
      <c r="K43" s="71" t="n">
        <f aca="false">W43</f>
        <v>45.5209</v>
      </c>
      <c r="L43" s="68" t="n">
        <v>24403.3912</v>
      </c>
      <c r="M43" s="68" t="n">
        <v>41.9793</v>
      </c>
      <c r="N43" s="68" t="n">
        <v>44.1029</v>
      </c>
      <c r="O43" s="68" t="n">
        <v>45.4938</v>
      </c>
      <c r="P43" s="68" t="n">
        <v>2461.797</v>
      </c>
      <c r="Q43" s="68" t="n">
        <v>27.672</v>
      </c>
      <c r="R43" s="68" t="n">
        <f aca="false">P43/3600</f>
        <v>0.6838325</v>
      </c>
      <c r="S43" s="70"/>
      <c r="T43" s="68" t="n">
        <v>24354.8232</v>
      </c>
      <c r="U43" s="68" t="n">
        <v>41.9792</v>
      </c>
      <c r="V43" s="68" t="n">
        <v>44.12</v>
      </c>
      <c r="W43" s="68" t="n">
        <v>45.5209</v>
      </c>
      <c r="X43" s="68" t="n">
        <v>2621.923</v>
      </c>
      <c r="Y43" s="68" t="n">
        <v>25.5</v>
      </c>
      <c r="Z43" s="68" t="n">
        <f aca="false">X43/3600</f>
        <v>0.728311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.27672</v>
      </c>
      <c r="AF43" s="48" t="n">
        <f aca="false">R43/100</f>
        <v>0.006838325</v>
      </c>
      <c r="AG43" s="48" t="n">
        <f aca="false">Y43/100</f>
        <v>0.255</v>
      </c>
      <c r="AH43" s="48" t="n">
        <f aca="false">Z43/100</f>
        <v>0.0072831194444444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546.4352</v>
      </c>
      <c r="E44" s="72" t="n">
        <f aca="false">N44</f>
        <v>41.8265</v>
      </c>
      <c r="F44" s="72" t="n">
        <f aca="false">L44</f>
        <v>14546.4352</v>
      </c>
      <c r="G44" s="72" t="n">
        <f aca="false">O44</f>
        <v>43.0023</v>
      </c>
      <c r="H44" s="72" t="n">
        <f aca="false">T44</f>
        <v>14515.912</v>
      </c>
      <c r="I44" s="72" t="n">
        <f aca="false">V44</f>
        <v>41.8692</v>
      </c>
      <c r="J44" s="72" t="n">
        <f aca="false">T44</f>
        <v>14515.912</v>
      </c>
      <c r="K44" s="72" t="n">
        <f aca="false">W44</f>
        <v>43.0546</v>
      </c>
      <c r="L44" s="61" t="n">
        <v>14546.4352</v>
      </c>
      <c r="M44" s="61" t="n">
        <v>39.0375</v>
      </c>
      <c r="N44" s="61" t="n">
        <v>41.8265</v>
      </c>
      <c r="O44" s="61" t="n">
        <v>43.0023</v>
      </c>
      <c r="P44" s="61" t="n">
        <v>2204.215</v>
      </c>
      <c r="Q44" s="61" t="n">
        <v>24.14</v>
      </c>
      <c r="R44" s="61" t="n">
        <f aca="false">P44/3600</f>
        <v>0.612281944444445</v>
      </c>
      <c r="S44" s="62"/>
      <c r="T44" s="61" t="n">
        <v>14515.912</v>
      </c>
      <c r="U44" s="61" t="n">
        <v>39.0384</v>
      </c>
      <c r="V44" s="61" t="n">
        <v>41.8692</v>
      </c>
      <c r="W44" s="61" t="n">
        <v>43.0546</v>
      </c>
      <c r="X44" s="61" t="n">
        <v>2259.592</v>
      </c>
      <c r="Y44" s="61" t="n">
        <v>24.125</v>
      </c>
      <c r="Z44" s="61" t="n">
        <f aca="false">X44/3600</f>
        <v>0.627664444444445</v>
      </c>
      <c r="AA44" s="62"/>
      <c r="AB44" s="62"/>
      <c r="AC44" s="62"/>
      <c r="AE44" s="48" t="n">
        <f aca="false">Q44/100</f>
        <v>0.2414</v>
      </c>
      <c r="AF44" s="48" t="n">
        <f aca="false">R44/100</f>
        <v>0.00612281944444445</v>
      </c>
      <c r="AG44" s="48" t="n">
        <f aca="false">Y44/100</f>
        <v>0.24125</v>
      </c>
      <c r="AH44" s="48" t="n">
        <f aca="false">Z44/100</f>
        <v>0.00627664444444444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34.7376</v>
      </c>
      <c r="E45" s="72" t="n">
        <f aca="false">N45</f>
        <v>39.8302</v>
      </c>
      <c r="F45" s="72" t="n">
        <f aca="false">L45</f>
        <v>8534.7376</v>
      </c>
      <c r="G45" s="72" t="n">
        <f aca="false">O45</f>
        <v>40.8329</v>
      </c>
      <c r="H45" s="72" t="n">
        <f aca="false">T45</f>
        <v>8518.5312</v>
      </c>
      <c r="I45" s="72" t="n">
        <f aca="false">V45</f>
        <v>39.9047</v>
      </c>
      <c r="J45" s="72" t="n">
        <f aca="false">T45</f>
        <v>8518.5312</v>
      </c>
      <c r="K45" s="72" t="n">
        <f aca="false">W45</f>
        <v>40.9081</v>
      </c>
      <c r="L45" s="61" t="n">
        <v>8534.7376</v>
      </c>
      <c r="M45" s="61" t="n">
        <v>36.0229</v>
      </c>
      <c r="N45" s="61" t="n">
        <v>39.8302</v>
      </c>
      <c r="O45" s="61" t="n">
        <v>40.8329</v>
      </c>
      <c r="P45" s="61" t="n">
        <v>1970.15</v>
      </c>
      <c r="Q45" s="61" t="n">
        <v>21.047</v>
      </c>
      <c r="R45" s="61" t="n">
        <f aca="false">P45/3600</f>
        <v>0.547263888888889</v>
      </c>
      <c r="S45" s="62"/>
      <c r="T45" s="61" t="n">
        <v>8518.5312</v>
      </c>
      <c r="U45" s="61" t="n">
        <v>36.0231</v>
      </c>
      <c r="V45" s="61" t="n">
        <v>39.9047</v>
      </c>
      <c r="W45" s="61" t="n">
        <v>40.9081</v>
      </c>
      <c r="X45" s="61" t="n">
        <v>1975.762</v>
      </c>
      <c r="Y45" s="61" t="n">
        <v>21.031</v>
      </c>
      <c r="Z45" s="61" t="n">
        <f aca="false">X45/3600</f>
        <v>0.548822777777778</v>
      </c>
      <c r="AA45" s="62"/>
      <c r="AB45" s="62"/>
      <c r="AC45" s="62"/>
      <c r="AE45" s="48" t="n">
        <f aca="false">Q45/100</f>
        <v>0.21047</v>
      </c>
      <c r="AF45" s="48" t="n">
        <f aca="false">R45/100</f>
        <v>0.00547263888888889</v>
      </c>
      <c r="AG45" s="48" t="n">
        <f aca="false">Y45/100</f>
        <v>0.21031</v>
      </c>
      <c r="AH45" s="48" t="n">
        <f aca="false">Z45/100</f>
        <v>0.00548822777777778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68.072</v>
      </c>
      <c r="E46" s="73" t="n">
        <f aca="false">N46</f>
        <v>37.8187</v>
      </c>
      <c r="F46" s="73" t="n">
        <f aca="false">L46</f>
        <v>4868.072</v>
      </c>
      <c r="G46" s="73" t="n">
        <f aca="false">O46</f>
        <v>38.6764</v>
      </c>
      <c r="H46" s="73" t="n">
        <f aca="false">T46</f>
        <v>4862.6336</v>
      </c>
      <c r="I46" s="73" t="n">
        <f aca="false">V46</f>
        <v>37.9081</v>
      </c>
      <c r="J46" s="73" t="n">
        <f aca="false">T46</f>
        <v>4862.6336</v>
      </c>
      <c r="K46" s="73" t="n">
        <f aca="false">W46</f>
        <v>38.7541</v>
      </c>
      <c r="L46" s="67" t="n">
        <v>4868.072</v>
      </c>
      <c r="M46" s="67" t="n">
        <v>32.98</v>
      </c>
      <c r="N46" s="67" t="n">
        <v>37.8187</v>
      </c>
      <c r="O46" s="67" t="n">
        <v>38.6764</v>
      </c>
      <c r="P46" s="67" t="n">
        <v>1837.632</v>
      </c>
      <c r="Q46" s="67" t="n">
        <v>17.953</v>
      </c>
      <c r="R46" s="67" t="n">
        <f aca="false">P46/3600</f>
        <v>0.510453333333333</v>
      </c>
      <c r="S46" s="65"/>
      <c r="T46" s="67" t="n">
        <v>4862.6336</v>
      </c>
      <c r="U46" s="67" t="n">
        <v>32.9799</v>
      </c>
      <c r="V46" s="67" t="n">
        <v>37.9081</v>
      </c>
      <c r="W46" s="67" t="n">
        <v>38.7541</v>
      </c>
      <c r="X46" s="67" t="n">
        <v>1846.704</v>
      </c>
      <c r="Y46" s="67" t="n">
        <v>17.937</v>
      </c>
      <c r="Z46" s="67" t="n">
        <f aca="false">X46/3600</f>
        <v>0.512973333333333</v>
      </c>
      <c r="AA46" s="65"/>
      <c r="AB46" s="65"/>
      <c r="AC46" s="65"/>
      <c r="AE46" s="48" t="n">
        <f aca="false">Q46/100</f>
        <v>0.17953</v>
      </c>
      <c r="AF46" s="48" t="n">
        <f aca="false">R46/100</f>
        <v>0.00510453333333333</v>
      </c>
      <c r="AG46" s="48" t="n">
        <f aca="false">Y46/100</f>
        <v>0.17937</v>
      </c>
      <c r="AH46" s="48" t="n">
        <f aca="false">Z46/100</f>
        <v>0.00512973333333333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45563.0528</v>
      </c>
      <c r="E47" s="71" t="n">
        <f aca="false">N47</f>
        <v>42.4997</v>
      </c>
      <c r="F47" s="71" t="n">
        <f aca="false">L47</f>
        <v>45563.0528</v>
      </c>
      <c r="G47" s="71" t="n">
        <f aca="false">O47</f>
        <v>43.2972</v>
      </c>
      <c r="H47" s="71" t="n">
        <f aca="false">T47</f>
        <v>45493.6984</v>
      </c>
      <c r="I47" s="71" t="n">
        <f aca="false">V47</f>
        <v>42.5143</v>
      </c>
      <c r="J47" s="71" t="n">
        <f aca="false">T47</f>
        <v>45493.6984</v>
      </c>
      <c r="K47" s="71" t="n">
        <f aca="false">W47</f>
        <v>43.3147</v>
      </c>
      <c r="L47" s="68" t="n">
        <v>45563.0528</v>
      </c>
      <c r="M47" s="68" t="n">
        <v>41.0468</v>
      </c>
      <c r="N47" s="68" t="n">
        <v>42.4997</v>
      </c>
      <c r="O47" s="68" t="n">
        <v>43.2972</v>
      </c>
      <c r="P47" s="68" t="n">
        <v>2846.049</v>
      </c>
      <c r="Q47" s="68" t="n">
        <v>31.75</v>
      </c>
      <c r="R47" s="68" t="n">
        <f aca="false">P47/3600</f>
        <v>0.790569166666667</v>
      </c>
      <c r="S47" s="70"/>
      <c r="T47" s="68" t="n">
        <v>45493.6984</v>
      </c>
      <c r="U47" s="68" t="n">
        <v>41.0479</v>
      </c>
      <c r="V47" s="68" t="n">
        <v>42.5143</v>
      </c>
      <c r="W47" s="68" t="n">
        <v>43.3147</v>
      </c>
      <c r="X47" s="68" t="n">
        <v>2843.331</v>
      </c>
      <c r="Y47" s="68" t="n">
        <v>29.281</v>
      </c>
      <c r="Z47" s="68" t="n">
        <f aca="false">X47/3600</f>
        <v>0.78981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.3175</v>
      </c>
      <c r="AF47" s="48" t="n">
        <f aca="false">R47/100</f>
        <v>0.00790569166666667</v>
      </c>
      <c r="AG47" s="48" t="n">
        <f aca="false">Y47/100</f>
        <v>0.29281</v>
      </c>
      <c r="AH47" s="48" t="n">
        <f aca="false">Z47/100</f>
        <v>0.007898141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049.8616</v>
      </c>
      <c r="E48" s="72" t="n">
        <f aca="false">N48</f>
        <v>39.3124</v>
      </c>
      <c r="F48" s="72" t="n">
        <f aca="false">L48</f>
        <v>28049.8616</v>
      </c>
      <c r="G48" s="72" t="n">
        <f aca="false">O48</f>
        <v>40.0737</v>
      </c>
      <c r="H48" s="72" t="n">
        <f aca="false">T48</f>
        <v>27989.3656</v>
      </c>
      <c r="I48" s="72" t="n">
        <f aca="false">V48</f>
        <v>39.3499</v>
      </c>
      <c r="J48" s="72" t="n">
        <f aca="false">T48</f>
        <v>27989.3656</v>
      </c>
      <c r="K48" s="72" t="n">
        <f aca="false">W48</f>
        <v>40.1144</v>
      </c>
      <c r="L48" s="61" t="n">
        <v>28049.8616</v>
      </c>
      <c r="M48" s="61" t="n">
        <v>36.8309</v>
      </c>
      <c r="N48" s="61" t="n">
        <v>39.3124</v>
      </c>
      <c r="O48" s="61" t="n">
        <v>40.0737</v>
      </c>
      <c r="P48" s="61" t="n">
        <v>2483.031</v>
      </c>
      <c r="Q48" s="61" t="n">
        <v>27.25</v>
      </c>
      <c r="R48" s="61" t="n">
        <f aca="false">P48/3600</f>
        <v>0.689730833333333</v>
      </c>
      <c r="S48" s="62"/>
      <c r="T48" s="61" t="n">
        <v>27989.3656</v>
      </c>
      <c r="U48" s="61" t="n">
        <v>36.8319</v>
      </c>
      <c r="V48" s="61" t="n">
        <v>39.3499</v>
      </c>
      <c r="W48" s="61" t="n">
        <v>40.1144</v>
      </c>
      <c r="X48" s="61" t="n">
        <v>2478.656</v>
      </c>
      <c r="Y48" s="61" t="n">
        <v>27.203</v>
      </c>
      <c r="Z48" s="61" t="n">
        <f aca="false">X48/3600</f>
        <v>0.688515555555556</v>
      </c>
      <c r="AA48" s="62"/>
      <c r="AB48" s="62"/>
      <c r="AC48" s="62"/>
      <c r="AE48" s="48" t="n">
        <f aca="false">Q48/100</f>
        <v>0.2725</v>
      </c>
      <c r="AF48" s="48" t="n">
        <f aca="false">R48/100</f>
        <v>0.00689730833333333</v>
      </c>
      <c r="AG48" s="48" t="n">
        <f aca="false">Y48/100</f>
        <v>0.27203</v>
      </c>
      <c r="AH48" s="48" t="n">
        <f aca="false">Z48/100</f>
        <v>0.00688515555555556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11.0584</v>
      </c>
      <c r="E49" s="72" t="n">
        <f aca="false">N49</f>
        <v>36.9601</v>
      </c>
      <c r="F49" s="72" t="n">
        <f aca="false">L49</f>
        <v>16511.0584</v>
      </c>
      <c r="G49" s="72" t="n">
        <f aca="false">O49</f>
        <v>37.632</v>
      </c>
      <c r="H49" s="72" t="n">
        <f aca="false">T49</f>
        <v>16475.536</v>
      </c>
      <c r="I49" s="72" t="n">
        <f aca="false">V49</f>
        <v>37.0281</v>
      </c>
      <c r="J49" s="72" t="n">
        <f aca="false">T49</f>
        <v>16475.536</v>
      </c>
      <c r="K49" s="72" t="n">
        <f aca="false">W49</f>
        <v>37.6956</v>
      </c>
      <c r="L49" s="61" t="n">
        <v>16511.0584</v>
      </c>
      <c r="M49" s="61" t="n">
        <v>33.0439</v>
      </c>
      <c r="N49" s="61" t="n">
        <v>36.9601</v>
      </c>
      <c r="O49" s="61" t="n">
        <v>37.632</v>
      </c>
      <c r="P49" s="61" t="n">
        <v>2110.888</v>
      </c>
      <c r="Q49" s="61" t="n">
        <v>23.703</v>
      </c>
      <c r="R49" s="61" t="n">
        <f aca="false">P49/3600</f>
        <v>0.586357777777778</v>
      </c>
      <c r="S49" s="62"/>
      <c r="T49" s="61" t="n">
        <v>16475.536</v>
      </c>
      <c r="U49" s="61" t="n">
        <v>33.0442</v>
      </c>
      <c r="V49" s="61" t="n">
        <v>37.0281</v>
      </c>
      <c r="W49" s="61" t="n">
        <v>37.6956</v>
      </c>
      <c r="X49" s="61" t="n">
        <v>2113.279</v>
      </c>
      <c r="Y49" s="61" t="n">
        <v>23.734</v>
      </c>
      <c r="Z49" s="61" t="n">
        <f aca="false">X49/3600</f>
        <v>0.587021944444444</v>
      </c>
      <c r="AA49" s="62"/>
      <c r="AB49" s="62"/>
      <c r="AC49" s="62"/>
      <c r="AE49" s="48" t="n">
        <f aca="false">Q49/100</f>
        <v>0.23703</v>
      </c>
      <c r="AF49" s="48" t="n">
        <f aca="false">R49/100</f>
        <v>0.00586357777777778</v>
      </c>
      <c r="AG49" s="48" t="n">
        <f aca="false">Y49/100</f>
        <v>0.23734</v>
      </c>
      <c r="AH49" s="48" t="n">
        <f aca="false">Z49/100</f>
        <v>0.00587021944444444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65.5736</v>
      </c>
      <c r="E50" s="73" t="n">
        <f aca="false">N50</f>
        <v>34.8468</v>
      </c>
      <c r="F50" s="73" t="n">
        <f aca="false">L50</f>
        <v>8865.5736</v>
      </c>
      <c r="G50" s="73" t="n">
        <f aca="false">O50</f>
        <v>35.4323</v>
      </c>
      <c r="H50" s="73" t="n">
        <f aca="false">T50</f>
        <v>8846.4984</v>
      </c>
      <c r="I50" s="73" t="n">
        <f aca="false">V50</f>
        <v>34.9388</v>
      </c>
      <c r="J50" s="73" t="n">
        <f aca="false">T50</f>
        <v>8846.4984</v>
      </c>
      <c r="K50" s="73" t="n">
        <f aca="false">W50</f>
        <v>35.4965</v>
      </c>
      <c r="L50" s="67" t="n">
        <v>8865.5736</v>
      </c>
      <c r="M50" s="67" t="n">
        <v>29.4153</v>
      </c>
      <c r="N50" s="67" t="n">
        <v>34.8468</v>
      </c>
      <c r="O50" s="67" t="n">
        <v>35.4323</v>
      </c>
      <c r="P50" s="67" t="n">
        <v>1867.34</v>
      </c>
      <c r="Q50" s="67" t="n">
        <v>19.953</v>
      </c>
      <c r="R50" s="67" t="n">
        <f aca="false">P50/3600</f>
        <v>0.518705555555556</v>
      </c>
      <c r="S50" s="65"/>
      <c r="T50" s="67" t="n">
        <v>8846.4984</v>
      </c>
      <c r="U50" s="67" t="n">
        <v>29.414</v>
      </c>
      <c r="V50" s="67" t="n">
        <v>34.9388</v>
      </c>
      <c r="W50" s="67" t="n">
        <v>35.4965</v>
      </c>
      <c r="X50" s="67" t="n">
        <v>1870.356</v>
      </c>
      <c r="Y50" s="67" t="n">
        <v>19.953</v>
      </c>
      <c r="Z50" s="67" t="n">
        <f aca="false">X50/3600</f>
        <v>0.519543333333333</v>
      </c>
      <c r="AA50" s="65"/>
      <c r="AB50" s="65"/>
      <c r="AC50" s="65"/>
      <c r="AE50" s="48" t="n">
        <f aca="false">Q50/100</f>
        <v>0.19953</v>
      </c>
      <c r="AF50" s="48" t="n">
        <f aca="false">R50/100</f>
        <v>0.00518705555555556</v>
      </c>
      <c r="AG50" s="48" t="n">
        <f aca="false">Y50/100</f>
        <v>0.19953</v>
      </c>
      <c r="AH50" s="48" t="n">
        <f aca="false">Z50/100</f>
        <v>0.00519543333333333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15830.8464</v>
      </c>
      <c r="E51" s="71" t="n">
        <f aca="false">N51</f>
        <v>43.2516</v>
      </c>
      <c r="F51" s="71" t="n">
        <f aca="false">L51</f>
        <v>15830.8464</v>
      </c>
      <c r="G51" s="71" t="n">
        <f aca="false">O51</f>
        <v>44.1762</v>
      </c>
      <c r="H51" s="71" t="n">
        <f aca="false">T51</f>
        <v>15826.9648</v>
      </c>
      <c r="I51" s="71" t="n">
        <f aca="false">V51</f>
        <v>43.2562</v>
      </c>
      <c r="J51" s="71" t="n">
        <f aca="false">T51</f>
        <v>15826.9648</v>
      </c>
      <c r="K51" s="71" t="n">
        <f aca="false">W51</f>
        <v>44.1755</v>
      </c>
      <c r="L51" s="68" t="n">
        <v>15830.8464</v>
      </c>
      <c r="M51" s="68" t="n">
        <v>42.321</v>
      </c>
      <c r="N51" s="68" t="n">
        <v>43.2516</v>
      </c>
      <c r="O51" s="68" t="n">
        <v>44.1762</v>
      </c>
      <c r="P51" s="68" t="n">
        <v>1369.861</v>
      </c>
      <c r="Q51" s="68" t="n">
        <v>13.375</v>
      </c>
      <c r="R51" s="68" t="n">
        <f aca="false">P51/3600</f>
        <v>0.380516944444444</v>
      </c>
      <c r="S51" s="70"/>
      <c r="T51" s="68" t="n">
        <v>15826.9648</v>
      </c>
      <c r="U51" s="68" t="n">
        <v>42.3224</v>
      </c>
      <c r="V51" s="68" t="n">
        <v>43.2562</v>
      </c>
      <c r="W51" s="68" t="n">
        <v>44.1755</v>
      </c>
      <c r="X51" s="68" t="n">
        <v>1371.055</v>
      </c>
      <c r="Y51" s="68" t="n">
        <v>12.296</v>
      </c>
      <c r="Z51" s="68" t="n">
        <f aca="false">X51/3600</f>
        <v>0.3808486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.13375</v>
      </c>
      <c r="AF51" s="48" t="n">
        <f aca="false">R51/100</f>
        <v>0.00380516944444444</v>
      </c>
      <c r="AG51" s="48" t="n">
        <f aca="false">Y51/100</f>
        <v>0.12296</v>
      </c>
      <c r="AH51" s="48" t="n">
        <f aca="false">Z51/100</f>
        <v>0.00380848611111111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66.1392</v>
      </c>
      <c r="E52" s="72" t="n">
        <f aca="false">N52</f>
        <v>40.0968</v>
      </c>
      <c r="F52" s="72" t="n">
        <f aca="false">L52</f>
        <v>9466.1392</v>
      </c>
      <c r="G52" s="72" t="n">
        <f aca="false">O52</f>
        <v>41.551</v>
      </c>
      <c r="H52" s="72" t="n">
        <f aca="false">T52</f>
        <v>9459.4792</v>
      </c>
      <c r="I52" s="72" t="n">
        <f aca="false">V52</f>
        <v>40.1019</v>
      </c>
      <c r="J52" s="72" t="n">
        <f aca="false">T52</f>
        <v>9459.4792</v>
      </c>
      <c r="K52" s="72" t="n">
        <f aca="false">W52</f>
        <v>41.5545</v>
      </c>
      <c r="L52" s="61" t="n">
        <v>9466.1392</v>
      </c>
      <c r="M52" s="61" t="n">
        <v>38.8688</v>
      </c>
      <c r="N52" s="61" t="n">
        <v>40.0968</v>
      </c>
      <c r="O52" s="61" t="n">
        <v>41.551</v>
      </c>
      <c r="P52" s="61" t="n">
        <v>1183.171</v>
      </c>
      <c r="Q52" s="61" t="n">
        <v>11.718</v>
      </c>
      <c r="R52" s="61" t="n">
        <f aca="false">P52/3600</f>
        <v>0.328658611111111</v>
      </c>
      <c r="S52" s="62"/>
      <c r="T52" s="61" t="n">
        <v>9459.4792</v>
      </c>
      <c r="U52" s="61" t="n">
        <v>38.8687</v>
      </c>
      <c r="V52" s="61" t="n">
        <v>40.1019</v>
      </c>
      <c r="W52" s="61" t="n">
        <v>41.5545</v>
      </c>
      <c r="X52" s="61" t="n">
        <v>1184.648</v>
      </c>
      <c r="Y52" s="61" t="n">
        <v>11.64</v>
      </c>
      <c r="Z52" s="61" t="n">
        <f aca="false">X52/3600</f>
        <v>0.329068888888889</v>
      </c>
      <c r="AA52" s="62"/>
      <c r="AB52" s="62"/>
      <c r="AC52" s="62"/>
      <c r="AE52" s="48" t="n">
        <f aca="false">Q52/100</f>
        <v>0.11718</v>
      </c>
      <c r="AF52" s="48" t="n">
        <f aca="false">R52/100</f>
        <v>0.00328658611111111</v>
      </c>
      <c r="AG52" s="48" t="n">
        <f aca="false">Y52/100</f>
        <v>0.1164</v>
      </c>
      <c r="AH52" s="48" t="n">
        <f aca="false">Z52/100</f>
        <v>0.00329068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31.9952</v>
      </c>
      <c r="E53" s="72" t="n">
        <f aca="false">N53</f>
        <v>37.697</v>
      </c>
      <c r="F53" s="72" t="n">
        <f aca="false">L53</f>
        <v>5331.9952</v>
      </c>
      <c r="G53" s="72" t="n">
        <f aca="false">O53</f>
        <v>39.4971</v>
      </c>
      <c r="H53" s="72" t="n">
        <f aca="false">T53</f>
        <v>5326.5584</v>
      </c>
      <c r="I53" s="72" t="n">
        <f aca="false">V53</f>
        <v>37.7218</v>
      </c>
      <c r="J53" s="72" t="n">
        <f aca="false">T53</f>
        <v>5326.5584</v>
      </c>
      <c r="K53" s="72" t="n">
        <f aca="false">W53</f>
        <v>39.5211</v>
      </c>
      <c r="L53" s="61" t="n">
        <v>5331.9952</v>
      </c>
      <c r="M53" s="61" t="n">
        <v>35.4385</v>
      </c>
      <c r="N53" s="61" t="n">
        <v>37.697</v>
      </c>
      <c r="O53" s="61" t="n">
        <v>39.4971</v>
      </c>
      <c r="P53" s="61" t="n">
        <v>1028.763</v>
      </c>
      <c r="Q53" s="61" t="n">
        <v>10.437</v>
      </c>
      <c r="R53" s="61" t="n">
        <f aca="false">P53/3600</f>
        <v>0.2857675</v>
      </c>
      <c r="S53" s="62"/>
      <c r="T53" s="61" t="n">
        <v>5326.5584</v>
      </c>
      <c r="U53" s="61" t="n">
        <v>35.4372</v>
      </c>
      <c r="V53" s="61" t="n">
        <v>37.7218</v>
      </c>
      <c r="W53" s="61" t="n">
        <v>39.5211</v>
      </c>
      <c r="X53" s="61" t="n">
        <v>1031.975</v>
      </c>
      <c r="Y53" s="61" t="n">
        <v>10.437</v>
      </c>
      <c r="Z53" s="61" t="n">
        <f aca="false">X53/3600</f>
        <v>0.286659722222222</v>
      </c>
      <c r="AA53" s="62"/>
      <c r="AB53" s="62"/>
      <c r="AC53" s="62"/>
      <c r="AE53" s="48" t="n">
        <f aca="false">Q53/100</f>
        <v>0.10437</v>
      </c>
      <c r="AF53" s="48" t="n">
        <f aca="false">R53/100</f>
        <v>0.002857675</v>
      </c>
      <c r="AG53" s="48" t="n">
        <f aca="false">Y53/100</f>
        <v>0.10437</v>
      </c>
      <c r="AH53" s="48" t="n">
        <f aca="false">Z53/100</f>
        <v>0.00286659722222222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5.0072</v>
      </c>
      <c r="E54" s="73" t="n">
        <f aca="false">N54</f>
        <v>35.7476</v>
      </c>
      <c r="F54" s="73" t="n">
        <f aca="false">L54</f>
        <v>2605.0072</v>
      </c>
      <c r="G54" s="73" t="n">
        <f aca="false">O54</f>
        <v>37.464</v>
      </c>
      <c r="H54" s="73" t="n">
        <f aca="false">T54</f>
        <v>2599.1368</v>
      </c>
      <c r="I54" s="73" t="n">
        <f aca="false">V54</f>
        <v>35.7894</v>
      </c>
      <c r="J54" s="73" t="n">
        <f aca="false">T54</f>
        <v>2599.1368</v>
      </c>
      <c r="K54" s="73" t="n">
        <f aca="false">W54</f>
        <v>37.4942</v>
      </c>
      <c r="L54" s="67" t="n">
        <v>2605.0072</v>
      </c>
      <c r="M54" s="67" t="n">
        <v>32.0595</v>
      </c>
      <c r="N54" s="67" t="n">
        <v>35.7476</v>
      </c>
      <c r="O54" s="67" t="n">
        <v>37.464</v>
      </c>
      <c r="P54" s="67" t="n">
        <v>930.73</v>
      </c>
      <c r="Q54" s="67" t="n">
        <v>8.796</v>
      </c>
      <c r="R54" s="67" t="n">
        <f aca="false">P54/3600</f>
        <v>0.258536111111111</v>
      </c>
      <c r="S54" s="65"/>
      <c r="T54" s="67" t="n">
        <v>2599.1368</v>
      </c>
      <c r="U54" s="67" t="n">
        <v>32.0564</v>
      </c>
      <c r="V54" s="67" t="n">
        <v>35.7894</v>
      </c>
      <c r="W54" s="67" t="n">
        <v>37.4942</v>
      </c>
      <c r="X54" s="67" t="n">
        <v>933.912</v>
      </c>
      <c r="Y54" s="67" t="n">
        <v>8.796</v>
      </c>
      <c r="Z54" s="67" t="n">
        <f aca="false">X54/3600</f>
        <v>0.25942</v>
      </c>
      <c r="AA54" s="65"/>
      <c r="AB54" s="65"/>
      <c r="AC54" s="65"/>
      <c r="AE54" s="48" t="n">
        <f aca="false">Q54/100</f>
        <v>0.08796</v>
      </c>
      <c r="AF54" s="48" t="n">
        <f aca="false">R54/100</f>
        <v>0.00258536111111111</v>
      </c>
      <c r="AG54" s="48" t="n">
        <f aca="false">Y54/100</f>
        <v>0.08796</v>
      </c>
      <c r="AH54" s="48" t="n">
        <f aca="false">Z54/100</f>
        <v>0.0025942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5524.5752</v>
      </c>
      <c r="E55" s="71" t="n">
        <f aca="false">N55</f>
        <v>45.105</v>
      </c>
      <c r="F55" s="71" t="n">
        <f aca="false">L55</f>
        <v>5524.5752</v>
      </c>
      <c r="G55" s="71" t="n">
        <f aca="false">O55</f>
        <v>44.8775</v>
      </c>
      <c r="H55" s="71" t="n">
        <f aca="false">T55</f>
        <v>5511.3344</v>
      </c>
      <c r="I55" s="71" t="n">
        <f aca="false">V55</f>
        <v>45.1231</v>
      </c>
      <c r="J55" s="71" t="n">
        <f aca="false">T55</f>
        <v>5511.3344</v>
      </c>
      <c r="K55" s="71" t="n">
        <f aca="false">W55</f>
        <v>44.9022</v>
      </c>
      <c r="L55" s="68" t="n">
        <v>5524.5752</v>
      </c>
      <c r="M55" s="68" t="n">
        <v>42.9704</v>
      </c>
      <c r="N55" s="68" t="n">
        <v>45.105</v>
      </c>
      <c r="O55" s="68" t="n">
        <v>44.8775</v>
      </c>
      <c r="P55" s="68" t="n">
        <v>565.972</v>
      </c>
      <c r="Q55" s="68" t="n">
        <v>5.968</v>
      </c>
      <c r="R55" s="68" t="n">
        <f aca="false">P55/3600</f>
        <v>0.157214444444444</v>
      </c>
      <c r="S55" s="70"/>
      <c r="T55" s="68" t="n">
        <v>5511.3344</v>
      </c>
      <c r="U55" s="68" t="n">
        <v>42.9702</v>
      </c>
      <c r="V55" s="68" t="n">
        <v>45.1231</v>
      </c>
      <c r="W55" s="68" t="n">
        <v>44.9022</v>
      </c>
      <c r="X55" s="68" t="n">
        <v>567.816</v>
      </c>
      <c r="Y55" s="68" t="n">
        <v>5.437</v>
      </c>
      <c r="Z55" s="68" t="n">
        <f aca="false">X55/3600</f>
        <v>0.157726666666667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.05968</v>
      </c>
      <c r="AF55" s="48" t="n">
        <f aca="false">R55/100</f>
        <v>0.00157214444444444</v>
      </c>
      <c r="AG55" s="48" t="n">
        <f aca="false">Y55/100</f>
        <v>0.05437</v>
      </c>
      <c r="AH55" s="48" t="n">
        <f aca="false">Z55/100</f>
        <v>0.00157726666666667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3255.5712</v>
      </c>
      <c r="E56" s="72" t="n">
        <f aca="false">N56</f>
        <v>42.1745</v>
      </c>
      <c r="F56" s="72" t="n">
        <f aca="false">L56</f>
        <v>3255.5712</v>
      </c>
      <c r="G56" s="72" t="n">
        <f aca="false">O56</f>
        <v>41.6459</v>
      </c>
      <c r="H56" s="72" t="n">
        <f aca="false">T56</f>
        <v>3246.1184</v>
      </c>
      <c r="I56" s="72" t="n">
        <f aca="false">V56</f>
        <v>42.2179</v>
      </c>
      <c r="J56" s="72" t="n">
        <f aca="false">T56</f>
        <v>3246.1184</v>
      </c>
      <c r="K56" s="72" t="n">
        <f aca="false">W56</f>
        <v>41.6784</v>
      </c>
      <c r="L56" s="61" t="n">
        <v>3255.5712</v>
      </c>
      <c r="M56" s="61" t="n">
        <v>39.3361</v>
      </c>
      <c r="N56" s="61" t="n">
        <v>42.1745</v>
      </c>
      <c r="O56" s="61" t="n">
        <v>41.6459</v>
      </c>
      <c r="P56" s="61" t="n">
        <v>480.69</v>
      </c>
      <c r="Q56" s="61" t="n">
        <v>5.031</v>
      </c>
      <c r="R56" s="61" t="n">
        <f aca="false">P56/3600</f>
        <v>0.133525</v>
      </c>
      <c r="S56" s="62"/>
      <c r="T56" s="61" t="n">
        <v>3246.1184</v>
      </c>
      <c r="U56" s="61" t="n">
        <v>39.3404</v>
      </c>
      <c r="V56" s="61" t="n">
        <v>42.2179</v>
      </c>
      <c r="W56" s="61" t="n">
        <v>41.6784</v>
      </c>
      <c r="X56" s="61" t="n">
        <v>479.784</v>
      </c>
      <c r="Y56" s="61" t="n">
        <v>5.015</v>
      </c>
      <c r="Z56" s="61" t="n">
        <f aca="false">X56/3600</f>
        <v>0.133273333333333</v>
      </c>
      <c r="AA56" s="62"/>
      <c r="AB56" s="62"/>
      <c r="AC56" s="62"/>
      <c r="AE56" s="48" t="n">
        <f aca="false">Q56/100</f>
        <v>0.05031</v>
      </c>
      <c r="AF56" s="48" t="n">
        <f aca="false">R56/100</f>
        <v>0.00133525</v>
      </c>
      <c r="AG56" s="48" t="n">
        <f aca="false">Y56/100</f>
        <v>0.05015</v>
      </c>
      <c r="AH56" s="48" t="n">
        <f aca="false">Z56/100</f>
        <v>0.00133273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45.6464</v>
      </c>
      <c r="E57" s="72" t="n">
        <f aca="false">N57</f>
        <v>39.6742</v>
      </c>
      <c r="F57" s="72" t="n">
        <f aca="false">L57</f>
        <v>1845.6464</v>
      </c>
      <c r="G57" s="72" t="n">
        <f aca="false">O57</f>
        <v>38.9393</v>
      </c>
      <c r="H57" s="72" t="n">
        <f aca="false">T57</f>
        <v>1839.5192</v>
      </c>
      <c r="I57" s="72" t="n">
        <f aca="false">V57</f>
        <v>39.7603</v>
      </c>
      <c r="J57" s="72" t="n">
        <f aca="false">T57</f>
        <v>1839.5192</v>
      </c>
      <c r="K57" s="72" t="n">
        <f aca="false">W57</f>
        <v>39.002</v>
      </c>
      <c r="L57" s="61" t="n">
        <v>1845.6464</v>
      </c>
      <c r="M57" s="61" t="n">
        <v>35.9776</v>
      </c>
      <c r="N57" s="61" t="n">
        <v>39.6742</v>
      </c>
      <c r="O57" s="61" t="n">
        <v>38.9393</v>
      </c>
      <c r="P57" s="61" t="n">
        <v>409.159</v>
      </c>
      <c r="Q57" s="61" t="n">
        <v>4.312</v>
      </c>
      <c r="R57" s="61" t="n">
        <f aca="false">P57/3600</f>
        <v>0.113655277777778</v>
      </c>
      <c r="S57" s="62"/>
      <c r="T57" s="61" t="n">
        <v>1839.5192</v>
      </c>
      <c r="U57" s="61" t="n">
        <v>35.9804</v>
      </c>
      <c r="V57" s="61" t="n">
        <v>39.7603</v>
      </c>
      <c r="W57" s="61" t="n">
        <v>39.002</v>
      </c>
      <c r="X57" s="61" t="n">
        <v>410.065</v>
      </c>
      <c r="Y57" s="61" t="n">
        <v>4.328</v>
      </c>
      <c r="Z57" s="61" t="n">
        <f aca="false">X57/3600</f>
        <v>0.113906944444444</v>
      </c>
      <c r="AA57" s="62"/>
      <c r="AB57" s="62"/>
      <c r="AC57" s="62"/>
      <c r="AE57" s="48" t="n">
        <f aca="false">Q57/100</f>
        <v>0.04312</v>
      </c>
      <c r="AF57" s="48" t="n">
        <f aca="false">R57/100</f>
        <v>0.00113655277777778</v>
      </c>
      <c r="AG57" s="48" t="n">
        <f aca="false">Y57/100</f>
        <v>0.04328</v>
      </c>
      <c r="AH57" s="48" t="n">
        <f aca="false">Z57/100</f>
        <v>0.001139069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9.364</v>
      </c>
      <c r="E58" s="73" t="n">
        <f aca="false">N58</f>
        <v>37.3059</v>
      </c>
      <c r="F58" s="73" t="n">
        <f aca="false">L58</f>
        <v>1009.364</v>
      </c>
      <c r="G58" s="73" t="n">
        <f aca="false">O58</f>
        <v>36.3095</v>
      </c>
      <c r="H58" s="73" t="n">
        <f aca="false">T58</f>
        <v>1005.12</v>
      </c>
      <c r="I58" s="73" t="n">
        <f aca="false">V58</f>
        <v>37.4339</v>
      </c>
      <c r="J58" s="73" t="n">
        <f aca="false">T58</f>
        <v>1005.12</v>
      </c>
      <c r="K58" s="73" t="n">
        <f aca="false">W58</f>
        <v>36.3888</v>
      </c>
      <c r="L58" s="67" t="n">
        <v>1009.364</v>
      </c>
      <c r="M58" s="67" t="n">
        <v>32.8605</v>
      </c>
      <c r="N58" s="67" t="n">
        <v>37.3059</v>
      </c>
      <c r="O58" s="67" t="n">
        <v>36.3095</v>
      </c>
      <c r="P58" s="67" t="n">
        <v>368.642</v>
      </c>
      <c r="Q58" s="67" t="n">
        <v>3.718</v>
      </c>
      <c r="R58" s="67" t="n">
        <f aca="false">P58/3600</f>
        <v>0.102400555555556</v>
      </c>
      <c r="S58" s="65"/>
      <c r="T58" s="67" t="n">
        <v>1005.12</v>
      </c>
      <c r="U58" s="67" t="n">
        <v>32.8601</v>
      </c>
      <c r="V58" s="67" t="n">
        <v>37.4339</v>
      </c>
      <c r="W58" s="67" t="n">
        <v>36.3888</v>
      </c>
      <c r="X58" s="67" t="n">
        <v>369.814</v>
      </c>
      <c r="Y58" s="67" t="n">
        <v>3.703</v>
      </c>
      <c r="Z58" s="67" t="n">
        <f aca="false">X58/3600</f>
        <v>0.102726111111111</v>
      </c>
      <c r="AA58" s="65"/>
      <c r="AB58" s="65"/>
      <c r="AC58" s="65"/>
      <c r="AE58" s="48" t="n">
        <f aca="false">Q58/100</f>
        <v>0.03718</v>
      </c>
      <c r="AF58" s="48" t="n">
        <f aca="false">R58/100</f>
        <v>0.00102400555555556</v>
      </c>
      <c r="AG58" s="48" t="n">
        <f aca="false">Y58/100</f>
        <v>0.03703</v>
      </c>
      <c r="AH58" s="48" t="n">
        <f aca="false">Z58/100</f>
        <v>0.00102726111111111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13630.428</v>
      </c>
      <c r="E59" s="69" t="n">
        <f aca="false">N59</f>
        <v>43.2921</v>
      </c>
      <c r="F59" s="69" t="n">
        <f aca="false">L59</f>
        <v>13630.428</v>
      </c>
      <c r="G59" s="69" t="n">
        <f aca="false">O59</f>
        <v>44.2204</v>
      </c>
      <c r="H59" s="69" t="n">
        <f aca="false">T59</f>
        <v>13626.0432</v>
      </c>
      <c r="I59" s="69" t="n">
        <f aca="false">V59</f>
        <v>43.3097</v>
      </c>
      <c r="J59" s="69" t="n">
        <f aca="false">T59</f>
        <v>13626.0432</v>
      </c>
      <c r="K59" s="69" t="n">
        <f aca="false">W59</f>
        <v>44.237</v>
      </c>
      <c r="L59" s="68" t="n">
        <v>13630.428</v>
      </c>
      <c r="M59" s="68" t="n">
        <v>41.1987</v>
      </c>
      <c r="N59" s="68" t="n">
        <v>43.2921</v>
      </c>
      <c r="O59" s="68" t="n">
        <v>44.2204</v>
      </c>
      <c r="P59" s="68" t="n">
        <v>825.166</v>
      </c>
      <c r="Q59" s="68" t="n">
        <v>9.484</v>
      </c>
      <c r="R59" s="68" t="n">
        <f aca="false">P59/3600</f>
        <v>0.229212777777778</v>
      </c>
      <c r="S59" s="70"/>
      <c r="T59" s="68" t="n">
        <v>13626.0432</v>
      </c>
      <c r="U59" s="68" t="n">
        <v>41.1986</v>
      </c>
      <c r="V59" s="68" t="n">
        <v>43.3097</v>
      </c>
      <c r="W59" s="68" t="n">
        <v>44.237</v>
      </c>
      <c r="X59" s="68" t="n">
        <v>823.599</v>
      </c>
      <c r="Y59" s="68" t="n">
        <v>8.281</v>
      </c>
      <c r="Z59" s="68" t="n">
        <f aca="false">X59/3600</f>
        <v>0.228777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.09484</v>
      </c>
      <c r="AF59" s="48" t="n">
        <f aca="false">R59/100</f>
        <v>0.00229212777777778</v>
      </c>
      <c r="AG59" s="48" t="n">
        <f aca="false">Y59/100</f>
        <v>0.08281</v>
      </c>
      <c r="AH59" s="48" t="n">
        <f aca="false">Z59/100</f>
        <v>0.002287775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624.1576</v>
      </c>
      <c r="E60" s="60" t="n">
        <f aca="false">N60</f>
        <v>40.7083</v>
      </c>
      <c r="F60" s="60" t="n">
        <f aca="false">L60</f>
        <v>8624.1576</v>
      </c>
      <c r="G60" s="60" t="n">
        <f aca="false">O60</f>
        <v>41.72</v>
      </c>
      <c r="H60" s="60" t="n">
        <f aca="false">T60</f>
        <v>8622.4728</v>
      </c>
      <c r="I60" s="60" t="n">
        <f aca="false">V60</f>
        <v>40.7295</v>
      </c>
      <c r="J60" s="60" t="n">
        <f aca="false">T60</f>
        <v>8622.4728</v>
      </c>
      <c r="K60" s="60" t="n">
        <f aca="false">W60</f>
        <v>41.7437</v>
      </c>
      <c r="L60" s="61" t="n">
        <v>8624.1576</v>
      </c>
      <c r="M60" s="61" t="n">
        <v>36.7716</v>
      </c>
      <c r="N60" s="61" t="n">
        <v>40.7083</v>
      </c>
      <c r="O60" s="61" t="n">
        <v>41.72</v>
      </c>
      <c r="P60" s="61" t="n">
        <v>707.93</v>
      </c>
      <c r="Q60" s="61" t="n">
        <v>7.984</v>
      </c>
      <c r="R60" s="61" t="n">
        <f aca="false">P60/3600</f>
        <v>0.196647222222222</v>
      </c>
      <c r="S60" s="62"/>
      <c r="T60" s="61" t="n">
        <v>8622.4728</v>
      </c>
      <c r="U60" s="61" t="n">
        <v>36.7704</v>
      </c>
      <c r="V60" s="61" t="n">
        <v>40.7295</v>
      </c>
      <c r="W60" s="61" t="n">
        <v>41.7437</v>
      </c>
      <c r="X60" s="61" t="n">
        <v>706.988</v>
      </c>
      <c r="Y60" s="61" t="n">
        <v>7.906</v>
      </c>
      <c r="Z60" s="61" t="n">
        <f aca="false">X60/3600</f>
        <v>0.196385555555556</v>
      </c>
      <c r="AA60" s="62"/>
      <c r="AB60" s="62"/>
      <c r="AC60" s="62"/>
      <c r="AE60" s="48" t="n">
        <f aca="false">Q60/100</f>
        <v>0.07984</v>
      </c>
      <c r="AF60" s="48" t="n">
        <f aca="false">R60/100</f>
        <v>0.00196647222222222</v>
      </c>
      <c r="AG60" s="48" t="n">
        <f aca="false">Y60/100</f>
        <v>0.07906</v>
      </c>
      <c r="AH60" s="48" t="n">
        <f aca="false">Z60/100</f>
        <v>0.00196385555555556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264.32</v>
      </c>
      <c r="E61" s="60" t="n">
        <f aca="false">N61</f>
        <v>38.9201</v>
      </c>
      <c r="F61" s="60" t="n">
        <f aca="false">L61</f>
        <v>5264.32</v>
      </c>
      <c r="G61" s="60" t="n">
        <f aca="false">O61</f>
        <v>39.7676</v>
      </c>
      <c r="H61" s="60" t="n">
        <f aca="false">T61</f>
        <v>5265.312</v>
      </c>
      <c r="I61" s="60" t="n">
        <f aca="false">V61</f>
        <v>38.9524</v>
      </c>
      <c r="J61" s="60" t="n">
        <f aca="false">T61</f>
        <v>5265.312</v>
      </c>
      <c r="K61" s="60" t="n">
        <f aca="false">W61</f>
        <v>39.7882</v>
      </c>
      <c r="L61" s="61" t="n">
        <v>5264.32</v>
      </c>
      <c r="M61" s="61" t="n">
        <v>33.01</v>
      </c>
      <c r="N61" s="61" t="n">
        <v>38.9201</v>
      </c>
      <c r="O61" s="61" t="n">
        <v>39.7676</v>
      </c>
      <c r="P61" s="61" t="n">
        <v>599.773</v>
      </c>
      <c r="Q61" s="61" t="n">
        <v>6.781</v>
      </c>
      <c r="R61" s="61" t="n">
        <f aca="false">P61/3600</f>
        <v>0.166603611111111</v>
      </c>
      <c r="S61" s="62"/>
      <c r="T61" s="61" t="n">
        <v>5265.312</v>
      </c>
      <c r="U61" s="61" t="n">
        <v>33.0095</v>
      </c>
      <c r="V61" s="61" t="n">
        <v>38.9524</v>
      </c>
      <c r="W61" s="61" t="n">
        <v>39.7882</v>
      </c>
      <c r="X61" s="61" t="n">
        <v>599.91</v>
      </c>
      <c r="Y61" s="61" t="n">
        <v>6.75</v>
      </c>
      <c r="Z61" s="61" t="n">
        <f aca="false">X61/3600</f>
        <v>0.166641666666667</v>
      </c>
      <c r="AA61" s="62"/>
      <c r="AB61" s="62"/>
      <c r="AC61" s="62"/>
      <c r="AE61" s="48" t="n">
        <f aca="false">Q61/100</f>
        <v>0.06781</v>
      </c>
      <c r="AF61" s="48" t="n">
        <f aca="false">R61/100</f>
        <v>0.00166603611111111</v>
      </c>
      <c r="AG61" s="48" t="n">
        <f aca="false">Y61/100</f>
        <v>0.0675</v>
      </c>
      <c r="AH61" s="48" t="n">
        <f aca="false">Z61/100</f>
        <v>0.00166641666666667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99.8256</v>
      </c>
      <c r="E62" s="66" t="n">
        <f aca="false">N62</f>
        <v>37.4177</v>
      </c>
      <c r="F62" s="66" t="n">
        <f aca="false">L62</f>
        <v>3099.8256</v>
      </c>
      <c r="G62" s="66" t="n">
        <f aca="false">O62</f>
        <v>37.9554</v>
      </c>
      <c r="H62" s="66" t="n">
        <f aca="false">T62</f>
        <v>3100.5472</v>
      </c>
      <c r="I62" s="66" t="n">
        <f aca="false">V62</f>
        <v>37.4403</v>
      </c>
      <c r="J62" s="66" t="n">
        <f aca="false">T62</f>
        <v>3100.5472</v>
      </c>
      <c r="K62" s="66" t="n">
        <f aca="false">W62</f>
        <v>37.9593</v>
      </c>
      <c r="L62" s="67" t="n">
        <v>3099.8256</v>
      </c>
      <c r="M62" s="67" t="n">
        <v>29.5557</v>
      </c>
      <c r="N62" s="67" t="n">
        <v>37.4177</v>
      </c>
      <c r="O62" s="67" t="n">
        <v>37.9554</v>
      </c>
      <c r="P62" s="67" t="n">
        <v>524.038</v>
      </c>
      <c r="Q62" s="67" t="n">
        <v>5.937</v>
      </c>
      <c r="R62" s="67" t="n">
        <f aca="false">P62/3600</f>
        <v>0.145566111111111</v>
      </c>
      <c r="S62" s="65"/>
      <c r="T62" s="67" t="n">
        <v>3100.5472</v>
      </c>
      <c r="U62" s="67" t="n">
        <v>29.5548</v>
      </c>
      <c r="V62" s="67" t="n">
        <v>37.4403</v>
      </c>
      <c r="W62" s="67" t="n">
        <v>37.9593</v>
      </c>
      <c r="X62" s="67" t="n">
        <v>524.518</v>
      </c>
      <c r="Y62" s="67" t="n">
        <v>5.921</v>
      </c>
      <c r="Z62" s="67" t="n">
        <f aca="false">X62/3600</f>
        <v>0.145699444444444</v>
      </c>
      <c r="AA62" s="65"/>
      <c r="AB62" s="65"/>
      <c r="AC62" s="65"/>
      <c r="AE62" s="48" t="n">
        <f aca="false">Q62/100</f>
        <v>0.05937</v>
      </c>
      <c r="AF62" s="48" t="n">
        <f aca="false">R62/100</f>
        <v>0.00145566111111111</v>
      </c>
      <c r="AG62" s="48" t="n">
        <f aca="false">Y62/100</f>
        <v>0.05921</v>
      </c>
      <c r="AH62" s="48" t="n">
        <f aca="false">Z62/100</f>
        <v>0.00145699444444444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11947.1776</v>
      </c>
      <c r="E63" s="71" t="n">
        <f aca="false">N63</f>
        <v>42.1171</v>
      </c>
      <c r="F63" s="71" t="n">
        <f aca="false">L63</f>
        <v>11947.1776</v>
      </c>
      <c r="G63" s="71" t="n">
        <f aca="false">O63</f>
        <v>42.7709</v>
      </c>
      <c r="H63" s="71" t="n">
        <f aca="false">T63</f>
        <v>11933.704</v>
      </c>
      <c r="I63" s="71" t="n">
        <f aca="false">V63</f>
        <v>42.1269</v>
      </c>
      <c r="J63" s="71" t="n">
        <f aca="false">T63</f>
        <v>11933.704</v>
      </c>
      <c r="K63" s="71" t="n">
        <f aca="false">W63</f>
        <v>42.7785</v>
      </c>
      <c r="L63" s="68" t="n">
        <v>11947.1776</v>
      </c>
      <c r="M63" s="68" t="n">
        <v>41.0016</v>
      </c>
      <c r="N63" s="68" t="n">
        <v>42.1171</v>
      </c>
      <c r="O63" s="68" t="n">
        <v>42.7709</v>
      </c>
      <c r="P63" s="68" t="n">
        <v>725.828</v>
      </c>
      <c r="Q63" s="68" t="n">
        <v>8.296</v>
      </c>
      <c r="R63" s="68" t="n">
        <f aca="false">P63/3600</f>
        <v>0.201618888888889</v>
      </c>
      <c r="S63" s="70"/>
      <c r="T63" s="68" t="n">
        <v>11933.704</v>
      </c>
      <c r="U63" s="68" t="n">
        <v>41.0019</v>
      </c>
      <c r="V63" s="68" t="n">
        <v>42.1269</v>
      </c>
      <c r="W63" s="68" t="n">
        <v>42.7785</v>
      </c>
      <c r="X63" s="68" t="n">
        <v>722.317</v>
      </c>
      <c r="Y63" s="68" t="n">
        <v>7.343</v>
      </c>
      <c r="Z63" s="68" t="n">
        <f aca="false">X63/3600</f>
        <v>0.2006436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.08296</v>
      </c>
      <c r="AF63" s="48" t="n">
        <f aca="false">R63/100</f>
        <v>0.00201618888888889</v>
      </c>
      <c r="AG63" s="48" t="n">
        <f aca="false">Y63/100</f>
        <v>0.07343</v>
      </c>
      <c r="AH63" s="48" t="n">
        <f aca="false">Z63/100</f>
        <v>0.00200643611111111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95.1504</v>
      </c>
      <c r="E64" s="72" t="n">
        <f aca="false">N64</f>
        <v>38.9876</v>
      </c>
      <c r="F64" s="72" t="n">
        <f aca="false">L64</f>
        <v>7295.1504</v>
      </c>
      <c r="G64" s="72" t="n">
        <f aca="false">O64</f>
        <v>39.4769</v>
      </c>
      <c r="H64" s="72" t="n">
        <f aca="false">T64</f>
        <v>7282.4896</v>
      </c>
      <c r="I64" s="72" t="n">
        <f aca="false">V64</f>
        <v>39.0163</v>
      </c>
      <c r="J64" s="72" t="n">
        <f aca="false">T64</f>
        <v>7282.4896</v>
      </c>
      <c r="K64" s="72" t="n">
        <f aca="false">W64</f>
        <v>39.5028</v>
      </c>
      <c r="L64" s="61" t="n">
        <v>7295.1504</v>
      </c>
      <c r="M64" s="61" t="n">
        <v>36.6544</v>
      </c>
      <c r="N64" s="61" t="n">
        <v>38.9876</v>
      </c>
      <c r="O64" s="61" t="n">
        <v>39.4769</v>
      </c>
      <c r="P64" s="61" t="n">
        <v>627.89</v>
      </c>
      <c r="Q64" s="61" t="n">
        <v>7.265</v>
      </c>
      <c r="R64" s="61" t="n">
        <f aca="false">P64/3600</f>
        <v>0.174413888888889</v>
      </c>
      <c r="S64" s="62"/>
      <c r="T64" s="61" t="n">
        <v>7282.4896</v>
      </c>
      <c r="U64" s="61" t="n">
        <v>36.6537</v>
      </c>
      <c r="V64" s="61" t="n">
        <v>39.0163</v>
      </c>
      <c r="W64" s="61" t="n">
        <v>39.5028</v>
      </c>
      <c r="X64" s="61" t="n">
        <v>627.925</v>
      </c>
      <c r="Y64" s="61" t="n">
        <v>7.25</v>
      </c>
      <c r="Z64" s="61" t="n">
        <f aca="false">X64/3600</f>
        <v>0.174423611111111</v>
      </c>
      <c r="AA64" s="62"/>
      <c r="AB64" s="62"/>
      <c r="AC64" s="62"/>
      <c r="AE64" s="48" t="n">
        <f aca="false">Q64/100</f>
        <v>0.07265</v>
      </c>
      <c r="AF64" s="48" t="n">
        <f aca="false">R64/100</f>
        <v>0.00174413888888889</v>
      </c>
      <c r="AG64" s="48" t="n">
        <f aca="false">Y64/100</f>
        <v>0.0725</v>
      </c>
      <c r="AH64" s="48" t="n">
        <f aca="false">Z64/100</f>
        <v>0.0017442361111111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96.9768</v>
      </c>
      <c r="E65" s="72" t="n">
        <f aca="false">N65</f>
        <v>36.5402</v>
      </c>
      <c r="F65" s="72" t="n">
        <f aca="false">L65</f>
        <v>4096.9768</v>
      </c>
      <c r="G65" s="72" t="n">
        <f aca="false">O65</f>
        <v>36.9846</v>
      </c>
      <c r="H65" s="72" t="n">
        <f aca="false">T65</f>
        <v>4088.6008</v>
      </c>
      <c r="I65" s="72" t="n">
        <f aca="false">V65</f>
        <v>36.5894</v>
      </c>
      <c r="J65" s="72" t="n">
        <f aca="false">T65</f>
        <v>4088.6008</v>
      </c>
      <c r="K65" s="72" t="n">
        <f aca="false">W65</f>
        <v>37.0314</v>
      </c>
      <c r="L65" s="61" t="n">
        <v>4096.9768</v>
      </c>
      <c r="M65" s="61" t="n">
        <v>32.711</v>
      </c>
      <c r="N65" s="61" t="n">
        <v>36.5402</v>
      </c>
      <c r="O65" s="61" t="n">
        <v>36.9846</v>
      </c>
      <c r="P65" s="61" t="n">
        <v>528.828</v>
      </c>
      <c r="Q65" s="61" t="n">
        <v>6.171</v>
      </c>
      <c r="R65" s="61" t="n">
        <f aca="false">P65/3600</f>
        <v>0.146896666666667</v>
      </c>
      <c r="S65" s="62"/>
      <c r="T65" s="61" t="n">
        <v>4088.6008</v>
      </c>
      <c r="U65" s="61" t="n">
        <v>32.7115</v>
      </c>
      <c r="V65" s="61" t="n">
        <v>36.5894</v>
      </c>
      <c r="W65" s="61" t="n">
        <v>37.0314</v>
      </c>
      <c r="X65" s="61" t="n">
        <v>529.128</v>
      </c>
      <c r="Y65" s="61" t="n">
        <v>6.171</v>
      </c>
      <c r="Z65" s="61" t="n">
        <f aca="false">X65/3600</f>
        <v>0.14698</v>
      </c>
      <c r="AA65" s="62"/>
      <c r="AB65" s="62"/>
      <c r="AC65" s="62"/>
      <c r="AE65" s="48" t="n">
        <f aca="false">Q65/100</f>
        <v>0.06171</v>
      </c>
      <c r="AF65" s="48" t="n">
        <f aca="false">R65/100</f>
        <v>0.00146896666666667</v>
      </c>
      <c r="AG65" s="48" t="n">
        <f aca="false">Y65/100</f>
        <v>0.06171</v>
      </c>
      <c r="AH65" s="48" t="n">
        <f aca="false">Z65/100</f>
        <v>0.0014698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88.2344</v>
      </c>
      <c r="E66" s="73" t="n">
        <f aca="false">N66</f>
        <v>34.3309</v>
      </c>
      <c r="F66" s="73" t="n">
        <f aca="false">L66</f>
        <v>2088.2344</v>
      </c>
      <c r="G66" s="73" t="n">
        <f aca="false">O66</f>
        <v>34.7614</v>
      </c>
      <c r="H66" s="73" t="n">
        <f aca="false">T66</f>
        <v>2082.7824</v>
      </c>
      <c r="I66" s="73" t="n">
        <f aca="false">V66</f>
        <v>34.4064</v>
      </c>
      <c r="J66" s="73" t="n">
        <f aca="false">T66</f>
        <v>2082.7824</v>
      </c>
      <c r="K66" s="73" t="n">
        <f aca="false">W66</f>
        <v>34.8317</v>
      </c>
      <c r="L66" s="67" t="n">
        <v>2088.2344</v>
      </c>
      <c r="M66" s="67" t="n">
        <v>29.2481</v>
      </c>
      <c r="N66" s="67" t="n">
        <v>34.3309</v>
      </c>
      <c r="O66" s="67" t="n">
        <v>34.7614</v>
      </c>
      <c r="P66" s="67" t="n">
        <v>465.375</v>
      </c>
      <c r="Q66" s="67" t="n">
        <v>5</v>
      </c>
      <c r="R66" s="67" t="n">
        <f aca="false">P66/3600</f>
        <v>0.129270833333333</v>
      </c>
      <c r="S66" s="65"/>
      <c r="T66" s="67" t="n">
        <v>2082.7824</v>
      </c>
      <c r="U66" s="67" t="n">
        <v>29.2447</v>
      </c>
      <c r="V66" s="67" t="n">
        <v>34.4064</v>
      </c>
      <c r="W66" s="67" t="n">
        <v>34.8317</v>
      </c>
      <c r="X66" s="67" t="n">
        <v>464.768</v>
      </c>
      <c r="Y66" s="67" t="n">
        <v>4.984</v>
      </c>
      <c r="Z66" s="67" t="n">
        <f aca="false">X66/3600</f>
        <v>0.129102222222222</v>
      </c>
      <c r="AA66" s="65"/>
      <c r="AB66" s="65"/>
      <c r="AC66" s="65"/>
      <c r="AE66" s="48" t="n">
        <f aca="false">Q66/100</f>
        <v>0.05</v>
      </c>
      <c r="AF66" s="48" t="n">
        <f aca="false">R66/100</f>
        <v>0.00129270833333333</v>
      </c>
      <c r="AG66" s="48" t="n">
        <f aca="false">Y66/100</f>
        <v>0.04984</v>
      </c>
      <c r="AH66" s="48" t="n">
        <f aca="false">Z66/100</f>
        <v>0.00129102222222222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4713.0088</v>
      </c>
      <c r="E67" s="69" t="n">
        <f aca="false">N67</f>
        <v>42.8658</v>
      </c>
      <c r="F67" s="69" t="n">
        <f aca="false">L67</f>
        <v>4713.0088</v>
      </c>
      <c r="G67" s="69" t="n">
        <f aca="false">O67</f>
        <v>43.8122</v>
      </c>
      <c r="H67" s="69" t="n">
        <f aca="false">T67</f>
        <v>4708.0496</v>
      </c>
      <c r="I67" s="69" t="n">
        <f aca="false">V67</f>
        <v>42.8679</v>
      </c>
      <c r="J67" s="69" t="n">
        <f aca="false">T67</f>
        <v>4708.0496</v>
      </c>
      <c r="K67" s="69" t="n">
        <f aca="false">W67</f>
        <v>43.8134</v>
      </c>
      <c r="L67" s="68" t="n">
        <v>4713.0088</v>
      </c>
      <c r="M67" s="68" t="n">
        <v>42.4116</v>
      </c>
      <c r="N67" s="68" t="n">
        <v>42.8658</v>
      </c>
      <c r="O67" s="68" t="n">
        <v>43.8122</v>
      </c>
      <c r="P67" s="68" t="n">
        <v>365.145</v>
      </c>
      <c r="Q67" s="68" t="n">
        <v>3.781</v>
      </c>
      <c r="R67" s="68" t="n">
        <f aca="false">P67/3600</f>
        <v>0.101429166666667</v>
      </c>
      <c r="S67" s="70"/>
      <c r="T67" s="68" t="n">
        <v>4708.0496</v>
      </c>
      <c r="U67" s="68" t="n">
        <v>42.4096</v>
      </c>
      <c r="V67" s="68" t="n">
        <v>42.8679</v>
      </c>
      <c r="W67" s="68" t="n">
        <v>43.8134</v>
      </c>
      <c r="X67" s="68" t="n">
        <v>365.049</v>
      </c>
      <c r="Y67" s="68" t="n">
        <v>3.343</v>
      </c>
      <c r="Z67" s="68" t="n">
        <f aca="false">X67/3600</f>
        <v>0.101402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.03781</v>
      </c>
      <c r="AF67" s="48" t="n">
        <f aca="false">R67/100</f>
        <v>0.00101429166666667</v>
      </c>
      <c r="AG67" s="48" t="n">
        <f aca="false">Y67/100</f>
        <v>0.03343</v>
      </c>
      <c r="AH67" s="48" t="n">
        <f aca="false">Z67/100</f>
        <v>0.001014025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825.4688</v>
      </c>
      <c r="E68" s="60" t="n">
        <f aca="false">N68</f>
        <v>39.6717</v>
      </c>
      <c r="F68" s="60" t="n">
        <f aca="false">L68</f>
        <v>2825.4688</v>
      </c>
      <c r="G68" s="60" t="n">
        <f aca="false">O68</f>
        <v>40.9276</v>
      </c>
      <c r="H68" s="60" t="n">
        <f aca="false">T68</f>
        <v>2822.412</v>
      </c>
      <c r="I68" s="60" t="n">
        <f aca="false">V68</f>
        <v>39.6868</v>
      </c>
      <c r="J68" s="60" t="n">
        <f aca="false">T68</f>
        <v>2822.412</v>
      </c>
      <c r="K68" s="60" t="n">
        <f aca="false">W68</f>
        <v>40.936</v>
      </c>
      <c r="L68" s="61" t="n">
        <v>2825.4688</v>
      </c>
      <c r="M68" s="61" t="n">
        <v>38.3025</v>
      </c>
      <c r="N68" s="61" t="n">
        <v>39.6717</v>
      </c>
      <c r="O68" s="61" t="n">
        <v>40.9276</v>
      </c>
      <c r="P68" s="61" t="n">
        <v>319.129</v>
      </c>
      <c r="Q68" s="61" t="n">
        <v>3.39</v>
      </c>
      <c r="R68" s="61" t="n">
        <f aca="false">P68/3600</f>
        <v>0.0886469444444444</v>
      </c>
      <c r="S68" s="62"/>
      <c r="T68" s="61" t="n">
        <v>2822.412</v>
      </c>
      <c r="U68" s="61" t="n">
        <v>38.3049</v>
      </c>
      <c r="V68" s="61" t="n">
        <v>39.6868</v>
      </c>
      <c r="W68" s="61" t="n">
        <v>40.936</v>
      </c>
      <c r="X68" s="61" t="n">
        <v>319.314</v>
      </c>
      <c r="Y68" s="61" t="n">
        <v>3.375</v>
      </c>
      <c r="Z68" s="61" t="n">
        <f aca="false">X68/3600</f>
        <v>0.0886983333333333</v>
      </c>
      <c r="AA68" s="62"/>
      <c r="AB68" s="62"/>
      <c r="AC68" s="62"/>
      <c r="AE68" s="48" t="n">
        <f aca="false">Q68/100</f>
        <v>0.0339</v>
      </c>
      <c r="AF68" s="48" t="n">
        <f aca="false">R68/100</f>
        <v>0.000886469444444444</v>
      </c>
      <c r="AG68" s="48" t="n">
        <f aca="false">Y68/100</f>
        <v>0.03375</v>
      </c>
      <c r="AH68" s="48" t="n">
        <f aca="false">Z68/100</f>
        <v>0.0008869833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12.3144</v>
      </c>
      <c r="E69" s="60" t="n">
        <f aca="false">N69</f>
        <v>37.2986</v>
      </c>
      <c r="F69" s="60" t="n">
        <f aca="false">L69</f>
        <v>1512.3144</v>
      </c>
      <c r="G69" s="60" t="n">
        <f aca="false">O69</f>
        <v>38.4695</v>
      </c>
      <c r="H69" s="60" t="n">
        <f aca="false">T69</f>
        <v>1508.2016</v>
      </c>
      <c r="I69" s="60" t="n">
        <f aca="false">V69</f>
        <v>37.3281</v>
      </c>
      <c r="J69" s="60" t="n">
        <f aca="false">T69</f>
        <v>1508.2016</v>
      </c>
      <c r="K69" s="60" t="n">
        <f aca="false">W69</f>
        <v>38.4945</v>
      </c>
      <c r="L69" s="61" t="n">
        <v>1512.3144</v>
      </c>
      <c r="M69" s="61" t="n">
        <v>34.4495</v>
      </c>
      <c r="N69" s="61" t="n">
        <v>37.2986</v>
      </c>
      <c r="O69" s="61" t="n">
        <v>38.4695</v>
      </c>
      <c r="P69" s="61" t="n">
        <v>270.815</v>
      </c>
      <c r="Q69" s="61" t="n">
        <v>2.937</v>
      </c>
      <c r="R69" s="61" t="n">
        <f aca="false">P69/3600</f>
        <v>0.0752263888888889</v>
      </c>
      <c r="S69" s="62"/>
      <c r="T69" s="61" t="n">
        <v>1508.2016</v>
      </c>
      <c r="U69" s="61" t="n">
        <v>34.4516</v>
      </c>
      <c r="V69" s="61" t="n">
        <v>37.3281</v>
      </c>
      <c r="W69" s="61" t="n">
        <v>38.4945</v>
      </c>
      <c r="X69" s="61" t="n">
        <v>271.486</v>
      </c>
      <c r="Y69" s="61" t="n">
        <v>2.921</v>
      </c>
      <c r="Z69" s="61" t="n">
        <f aca="false">X69/3600</f>
        <v>0.0754127777777778</v>
      </c>
      <c r="AA69" s="62"/>
      <c r="AB69" s="62"/>
      <c r="AC69" s="62"/>
      <c r="AE69" s="48" t="n">
        <f aca="false">Q69/100</f>
        <v>0.02937</v>
      </c>
      <c r="AF69" s="48" t="n">
        <f aca="false">R69/100</f>
        <v>0.000752263888888889</v>
      </c>
      <c r="AG69" s="48" t="n">
        <f aca="false">Y69/100</f>
        <v>0.02921</v>
      </c>
      <c r="AH69" s="48" t="n">
        <f aca="false">Z69/100</f>
        <v>0.000754127777777778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47.8568</v>
      </c>
      <c r="E70" s="74" t="n">
        <f aca="false">N70</f>
        <v>35.0368</v>
      </c>
      <c r="F70" s="74" t="n">
        <f aca="false">L70</f>
        <v>747.8568</v>
      </c>
      <c r="G70" s="74" t="n">
        <f aca="false">O70</f>
        <v>35.9771</v>
      </c>
      <c r="H70" s="74" t="n">
        <f aca="false">T70</f>
        <v>744.3568</v>
      </c>
      <c r="I70" s="74" t="n">
        <f aca="false">V70</f>
        <v>35.1207</v>
      </c>
      <c r="J70" s="74" t="n">
        <f aca="false">T70</f>
        <v>744.3568</v>
      </c>
      <c r="K70" s="74" t="n">
        <f aca="false">W70</f>
        <v>36.0196</v>
      </c>
      <c r="L70" s="67" t="n">
        <v>747.8568</v>
      </c>
      <c r="M70" s="67" t="n">
        <v>31.2624</v>
      </c>
      <c r="N70" s="67" t="n">
        <v>35.0368</v>
      </c>
      <c r="O70" s="67" t="n">
        <v>35.9771</v>
      </c>
      <c r="P70" s="67" t="n">
        <v>240.362</v>
      </c>
      <c r="Q70" s="67" t="n">
        <v>2.406</v>
      </c>
      <c r="R70" s="67" t="n">
        <f aca="false">P70/3600</f>
        <v>0.0667672222222222</v>
      </c>
      <c r="S70" s="65"/>
      <c r="T70" s="67" t="n">
        <v>744.3568</v>
      </c>
      <c r="U70" s="67" t="n">
        <v>31.2581</v>
      </c>
      <c r="V70" s="67" t="n">
        <v>35.1207</v>
      </c>
      <c r="W70" s="67" t="n">
        <v>36.0196</v>
      </c>
      <c r="X70" s="67" t="n">
        <v>241.485</v>
      </c>
      <c r="Y70" s="67" t="n">
        <v>2.406</v>
      </c>
      <c r="Z70" s="67" t="n">
        <f aca="false">X70/3600</f>
        <v>0.0670791666666667</v>
      </c>
      <c r="AA70" s="65"/>
      <c r="AB70" s="65"/>
      <c r="AC70" s="65"/>
      <c r="AE70" s="48" t="n">
        <f aca="false">Q70/100</f>
        <v>0.02406</v>
      </c>
      <c r="AF70" s="48" t="n">
        <f aca="false">R70/100</f>
        <v>0.000667672222222222</v>
      </c>
      <c r="AG70" s="48" t="n">
        <f aca="false">Y70/100</f>
        <v>0.02406</v>
      </c>
      <c r="AH70" s="48" t="n">
        <f aca="false">Z70/100</f>
        <v>0.000670791666666667</v>
      </c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22640.548</v>
      </c>
      <c r="E71" s="71" t="n">
        <f aca="false">N71</f>
        <v>47.3401</v>
      </c>
      <c r="F71" s="71" t="n">
        <f aca="false">L71</f>
        <v>22640.548</v>
      </c>
      <c r="G71" s="71" t="n">
        <f aca="false">O71</f>
        <v>48.1618</v>
      </c>
      <c r="H71" s="71" t="n">
        <f aca="false">T71</f>
        <v>22630.036</v>
      </c>
      <c r="I71" s="71" t="n">
        <f aca="false">V71</f>
        <v>47.3587</v>
      </c>
      <c r="J71" s="71" t="n">
        <f aca="false">T71</f>
        <v>22630.036</v>
      </c>
      <c r="K71" s="71" t="n">
        <f aca="false">W71</f>
        <v>48.1652</v>
      </c>
      <c r="L71" s="68" t="n">
        <v>22640.548</v>
      </c>
      <c r="M71" s="68" t="n">
        <v>44.6094</v>
      </c>
      <c r="N71" s="68" t="n">
        <v>47.3401</v>
      </c>
      <c r="O71" s="68" t="n">
        <v>48.1618</v>
      </c>
      <c r="P71" s="68" t="n">
        <v>4362.981</v>
      </c>
      <c r="Q71" s="68" t="n">
        <v>39.484</v>
      </c>
      <c r="R71" s="68" t="n">
        <f aca="false">P71/3600</f>
        <v>1.21193916666667</v>
      </c>
      <c r="S71" s="70"/>
      <c r="T71" s="68" t="n">
        <v>22630.036</v>
      </c>
      <c r="U71" s="68" t="n">
        <v>44.6089</v>
      </c>
      <c r="V71" s="68" t="n">
        <v>47.3587</v>
      </c>
      <c r="W71" s="68" t="n">
        <v>48.1652</v>
      </c>
      <c r="X71" s="68" t="n">
        <v>4459.263</v>
      </c>
      <c r="Y71" s="68" t="n">
        <v>39.343</v>
      </c>
      <c r="Z71" s="68" t="n">
        <f aca="false">X71/3600</f>
        <v>1.2386841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8" t="n">
        <f aca="false">Q71/100</f>
        <v>0.39484</v>
      </c>
      <c r="AF71" s="48" t="n">
        <f aca="false">R71/100</f>
        <v>0.0121193916666667</v>
      </c>
      <c r="AG71" s="48" t="n">
        <f aca="false">Y71/100</f>
        <v>0.39343</v>
      </c>
      <c r="AH71" s="48" t="n">
        <f aca="false">Z71/100</f>
        <v>0.0123868416666667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13294.8328</v>
      </c>
      <c r="E72" s="72" t="n">
        <f aca="false">N72</f>
        <v>45.8804</v>
      </c>
      <c r="F72" s="72" t="n">
        <f aca="false">L72</f>
        <v>13294.8328</v>
      </c>
      <c r="G72" s="72" t="n">
        <f aca="false">O72</f>
        <v>46.5283</v>
      </c>
      <c r="H72" s="72" t="n">
        <f aca="false">T72</f>
        <v>13288.524</v>
      </c>
      <c r="I72" s="72" t="n">
        <f aca="false">V72</f>
        <v>45.9016</v>
      </c>
      <c r="J72" s="72" t="n">
        <f aca="false">T72</f>
        <v>13288.524</v>
      </c>
      <c r="K72" s="72" t="n">
        <f aca="false">W72</f>
        <v>46.5325</v>
      </c>
      <c r="L72" s="61" t="n">
        <v>13294.8328</v>
      </c>
      <c r="M72" s="61" t="n">
        <v>42.1703</v>
      </c>
      <c r="N72" s="61" t="n">
        <v>45.8804</v>
      </c>
      <c r="O72" s="61" t="n">
        <v>46.5283</v>
      </c>
      <c r="P72" s="61" t="n">
        <v>3944.15</v>
      </c>
      <c r="Q72" s="61" t="n">
        <v>38.281</v>
      </c>
      <c r="R72" s="61" t="n">
        <f aca="false">P72/3600</f>
        <v>1.09559722222222</v>
      </c>
      <c r="S72" s="62"/>
      <c r="T72" s="61" t="n">
        <v>13288.524</v>
      </c>
      <c r="U72" s="61" t="n">
        <v>42.1683</v>
      </c>
      <c r="V72" s="61" t="n">
        <v>45.9016</v>
      </c>
      <c r="W72" s="61" t="n">
        <v>46.5325</v>
      </c>
      <c r="X72" s="61" t="n">
        <v>3930.009</v>
      </c>
      <c r="Y72" s="61" t="n">
        <v>36.437</v>
      </c>
      <c r="Z72" s="61" t="n">
        <f aca="false">X72/3600</f>
        <v>1.09166916666667</v>
      </c>
      <c r="AA72" s="62"/>
      <c r="AB72" s="62"/>
      <c r="AC72" s="62"/>
      <c r="AE72" s="48" t="n">
        <f aca="false">Q72/100</f>
        <v>0.38281</v>
      </c>
      <c r="AF72" s="48" t="n">
        <f aca="false">R72/100</f>
        <v>0.0109559722222222</v>
      </c>
      <c r="AG72" s="48" t="n">
        <f aca="false">Y72/100</f>
        <v>0.36437</v>
      </c>
      <c r="AH72" s="48" t="n">
        <f aca="false">Z72/100</f>
        <v>0.010916691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964.8288</v>
      </c>
      <c r="E73" s="72" t="n">
        <f aca="false">N73</f>
        <v>44.2815</v>
      </c>
      <c r="F73" s="72" t="n">
        <f aca="false">L73</f>
        <v>7964.8288</v>
      </c>
      <c r="G73" s="72" t="n">
        <f aca="false">O73</f>
        <v>44.6882</v>
      </c>
      <c r="H73" s="72" t="n">
        <f aca="false">T73</f>
        <v>7960.688</v>
      </c>
      <c r="I73" s="72" t="n">
        <f aca="false">V73</f>
        <v>44.3225</v>
      </c>
      <c r="J73" s="72" t="n">
        <f aca="false">T73</f>
        <v>7960.688</v>
      </c>
      <c r="K73" s="72" t="n">
        <f aca="false">W73</f>
        <v>44.7023</v>
      </c>
      <c r="L73" s="61" t="n">
        <v>7964.8288</v>
      </c>
      <c r="M73" s="61" t="n">
        <v>39.5402</v>
      </c>
      <c r="N73" s="61" t="n">
        <v>44.2815</v>
      </c>
      <c r="O73" s="61" t="n">
        <v>44.6882</v>
      </c>
      <c r="P73" s="61" t="n">
        <v>3623.913</v>
      </c>
      <c r="Q73" s="61" t="n">
        <v>36.156</v>
      </c>
      <c r="R73" s="61" t="n">
        <f aca="false">P73/3600</f>
        <v>1.0066425</v>
      </c>
      <c r="S73" s="62"/>
      <c r="T73" s="61" t="n">
        <v>7960.688</v>
      </c>
      <c r="U73" s="61" t="n">
        <v>39.5377</v>
      </c>
      <c r="V73" s="61" t="n">
        <v>44.3225</v>
      </c>
      <c r="W73" s="61" t="n">
        <v>44.7023</v>
      </c>
      <c r="X73" s="61" t="n">
        <v>3365.662</v>
      </c>
      <c r="Y73" s="61" t="n">
        <v>35.906</v>
      </c>
      <c r="Z73" s="61" t="n">
        <f aca="false">X73/3600</f>
        <v>0.934906111111111</v>
      </c>
      <c r="AA73" s="62"/>
      <c r="AB73" s="62"/>
      <c r="AC73" s="62"/>
      <c r="AE73" s="48" t="n">
        <f aca="false">Q73/100</f>
        <v>0.36156</v>
      </c>
      <c r="AF73" s="48" t="n">
        <f aca="false">R73/100</f>
        <v>0.010066425</v>
      </c>
      <c r="AG73" s="48" t="n">
        <f aca="false">Y73/100</f>
        <v>0.35906</v>
      </c>
      <c r="AH73" s="48" t="n">
        <f aca="false">Z73/100</f>
        <v>0.00934906111111111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76.2872</v>
      </c>
      <c r="E74" s="73" t="n">
        <f aca="false">N74</f>
        <v>42.6342</v>
      </c>
      <c r="F74" s="73" t="n">
        <f aca="false">L74</f>
        <v>4776.2872</v>
      </c>
      <c r="G74" s="73" t="n">
        <f aca="false">O74</f>
        <v>42.7891</v>
      </c>
      <c r="H74" s="73" t="n">
        <f aca="false">T74</f>
        <v>4773.1656</v>
      </c>
      <c r="I74" s="73" t="n">
        <f aca="false">V74</f>
        <v>42.6984</v>
      </c>
      <c r="J74" s="73" t="n">
        <f aca="false">T74</f>
        <v>4773.1656</v>
      </c>
      <c r="K74" s="73" t="n">
        <f aca="false">W74</f>
        <v>42.7981</v>
      </c>
      <c r="L74" s="67" t="n">
        <v>4776.2872</v>
      </c>
      <c r="M74" s="67" t="n">
        <v>36.7116</v>
      </c>
      <c r="N74" s="67" t="n">
        <v>42.6342</v>
      </c>
      <c r="O74" s="67" t="n">
        <v>42.7891</v>
      </c>
      <c r="P74" s="67" t="n">
        <v>3465.147</v>
      </c>
      <c r="Q74" s="67" t="n">
        <v>32.906</v>
      </c>
      <c r="R74" s="67" t="n">
        <f aca="false">P74/3600</f>
        <v>0.962540833333333</v>
      </c>
      <c r="S74" s="65"/>
      <c r="T74" s="67" t="n">
        <v>4773.1656</v>
      </c>
      <c r="U74" s="67" t="n">
        <v>36.7088</v>
      </c>
      <c r="V74" s="67" t="n">
        <v>42.6984</v>
      </c>
      <c r="W74" s="67" t="n">
        <v>42.7981</v>
      </c>
      <c r="X74" s="67" t="n">
        <v>3137.269</v>
      </c>
      <c r="Y74" s="67" t="n">
        <v>32.687</v>
      </c>
      <c r="Z74" s="67" t="n">
        <f aca="false">X74/3600</f>
        <v>0.871463611111111</v>
      </c>
      <c r="AA74" s="65"/>
      <c r="AB74" s="65"/>
      <c r="AC74" s="65"/>
      <c r="AE74" s="48" t="n">
        <f aca="false">Q74/100</f>
        <v>0.32906</v>
      </c>
      <c r="AF74" s="48" t="n">
        <f aca="false">R74/100</f>
        <v>0.00962540833333333</v>
      </c>
      <c r="AG74" s="48" t="n">
        <f aca="false">Y74/100</f>
        <v>0.32687</v>
      </c>
      <c r="AH74" s="48" t="n">
        <f aca="false">Z74/100</f>
        <v>0.00871463611111111</v>
      </c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23404.1288</v>
      </c>
      <c r="E75" s="69" t="n">
        <f aca="false">N75</f>
        <v>48.6173</v>
      </c>
      <c r="F75" s="69" t="n">
        <f aca="false">L75</f>
        <v>23404.1288</v>
      </c>
      <c r="G75" s="69" t="n">
        <f aca="false">O75</f>
        <v>48.37</v>
      </c>
      <c r="H75" s="69" t="n">
        <f aca="false">T75</f>
        <v>23385.268</v>
      </c>
      <c r="I75" s="69" t="n">
        <f aca="false">V75</f>
        <v>48.6423</v>
      </c>
      <c r="J75" s="69" t="n">
        <f aca="false">T75</f>
        <v>23385.268</v>
      </c>
      <c r="K75" s="69" t="n">
        <f aca="false">W75</f>
        <v>48.3788</v>
      </c>
      <c r="L75" s="68" t="n">
        <v>23404.1288</v>
      </c>
      <c r="M75" s="68" t="n">
        <v>44.6171</v>
      </c>
      <c r="N75" s="68" t="n">
        <v>48.6173</v>
      </c>
      <c r="O75" s="68" t="n">
        <v>48.37</v>
      </c>
      <c r="P75" s="68" t="n">
        <v>4261.843</v>
      </c>
      <c r="Q75" s="68" t="n">
        <v>37.656</v>
      </c>
      <c r="R75" s="68" t="n">
        <f aca="false">P75/3600</f>
        <v>1.18384527777778</v>
      </c>
      <c r="S75" s="70"/>
      <c r="T75" s="68" t="n">
        <v>23385.268</v>
      </c>
      <c r="U75" s="68" t="n">
        <v>44.6187</v>
      </c>
      <c r="V75" s="68" t="n">
        <v>48.6423</v>
      </c>
      <c r="W75" s="68" t="n">
        <v>48.3788</v>
      </c>
      <c r="X75" s="68" t="n">
        <v>4390.184</v>
      </c>
      <c r="Y75" s="68" t="n">
        <v>37.437</v>
      </c>
      <c r="Z75" s="68" t="n">
        <f aca="false">X75/3600</f>
        <v>1.21949555555556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8" t="n">
        <f aca="false">Q75/100</f>
        <v>0.37656</v>
      </c>
      <c r="AF75" s="48" t="n">
        <f aca="false">R75/100</f>
        <v>0.0118384527777778</v>
      </c>
      <c r="AG75" s="48" t="n">
        <f aca="false">Y75/100</f>
        <v>0.37437</v>
      </c>
      <c r="AH75" s="48" t="n">
        <f aca="false">Z75/100</f>
        <v>0.0121949555555556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4328.9096</v>
      </c>
      <c r="E76" s="60" t="n">
        <f aca="false">N76</f>
        <v>47.1449</v>
      </c>
      <c r="F76" s="60" t="n">
        <f aca="false">L76</f>
        <v>14328.9096</v>
      </c>
      <c r="G76" s="60" t="n">
        <f aca="false">O76</f>
        <v>46.4055</v>
      </c>
      <c r="H76" s="60" t="n">
        <f aca="false">T76</f>
        <v>14311.0112</v>
      </c>
      <c r="I76" s="60" t="n">
        <f aca="false">V76</f>
        <v>47.1771</v>
      </c>
      <c r="J76" s="60" t="n">
        <f aca="false">T76</f>
        <v>14311.0112</v>
      </c>
      <c r="K76" s="60" t="n">
        <f aca="false">W76</f>
        <v>46.444</v>
      </c>
      <c r="L76" s="61" t="n">
        <v>14328.9096</v>
      </c>
      <c r="M76" s="61" t="n">
        <v>42.1669</v>
      </c>
      <c r="N76" s="61" t="n">
        <v>47.1449</v>
      </c>
      <c r="O76" s="61" t="n">
        <v>46.4055</v>
      </c>
      <c r="P76" s="61" t="n">
        <v>3941.984</v>
      </c>
      <c r="Q76" s="61" t="n">
        <v>35.437</v>
      </c>
      <c r="R76" s="61" t="n">
        <f aca="false">P76/3600</f>
        <v>1.09499555555556</v>
      </c>
      <c r="S76" s="62"/>
      <c r="T76" s="61" t="n">
        <v>14311.0112</v>
      </c>
      <c r="U76" s="61" t="n">
        <v>42.1669</v>
      </c>
      <c r="V76" s="61" t="n">
        <v>47.1771</v>
      </c>
      <c r="W76" s="61" t="n">
        <v>46.444</v>
      </c>
      <c r="X76" s="61" t="n">
        <v>3953.447</v>
      </c>
      <c r="Y76" s="61" t="n">
        <v>35.281</v>
      </c>
      <c r="Z76" s="61" t="n">
        <f aca="false">X76/3600</f>
        <v>1.09817972222222</v>
      </c>
      <c r="AA76" s="62"/>
      <c r="AB76" s="62"/>
      <c r="AC76" s="62"/>
      <c r="AE76" s="48" t="n">
        <f aca="false">Q76/100</f>
        <v>0.35437</v>
      </c>
      <c r="AF76" s="48" t="n">
        <f aca="false">R76/100</f>
        <v>0.0109499555555556</v>
      </c>
      <c r="AG76" s="48" t="n">
        <f aca="false">Y76/100</f>
        <v>0.35281</v>
      </c>
      <c r="AH76" s="48" t="n">
        <f aca="false">Z76/100</f>
        <v>0.0109817972222222</v>
      </c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25.3608</v>
      </c>
      <c r="E77" s="60" t="n">
        <f aca="false">N77</f>
        <v>45.8309</v>
      </c>
      <c r="F77" s="60" t="n">
        <f aca="false">L77</f>
        <v>8925.3608</v>
      </c>
      <c r="G77" s="60" t="n">
        <f aca="false">O77</f>
        <v>44.3358</v>
      </c>
      <c r="H77" s="60" t="n">
        <f aca="false">T77</f>
        <v>8912.18</v>
      </c>
      <c r="I77" s="60" t="n">
        <f aca="false">V77</f>
        <v>45.8293</v>
      </c>
      <c r="J77" s="60" t="n">
        <f aca="false">T77</f>
        <v>8912.18</v>
      </c>
      <c r="K77" s="60" t="n">
        <f aca="false">W77</f>
        <v>44.4544</v>
      </c>
      <c r="L77" s="61" t="n">
        <v>8925.3608</v>
      </c>
      <c r="M77" s="61" t="n">
        <v>39.4442</v>
      </c>
      <c r="N77" s="61" t="n">
        <v>45.8309</v>
      </c>
      <c r="O77" s="61" t="n">
        <v>44.3358</v>
      </c>
      <c r="P77" s="61" t="n">
        <v>3645.234</v>
      </c>
      <c r="Q77" s="61" t="n">
        <v>35.156</v>
      </c>
      <c r="R77" s="61" t="n">
        <f aca="false">P77/3600</f>
        <v>1.012565</v>
      </c>
      <c r="S77" s="62"/>
      <c r="T77" s="61" t="n">
        <v>8912.18</v>
      </c>
      <c r="U77" s="61" t="n">
        <v>39.4425</v>
      </c>
      <c r="V77" s="61" t="n">
        <v>45.8293</v>
      </c>
      <c r="W77" s="61" t="n">
        <v>44.4544</v>
      </c>
      <c r="X77" s="61" t="n">
        <v>3585.632</v>
      </c>
      <c r="Y77" s="61" t="n">
        <v>34.906</v>
      </c>
      <c r="Z77" s="61" t="n">
        <f aca="false">X77/3600</f>
        <v>0.996008888888889</v>
      </c>
      <c r="AA77" s="62"/>
      <c r="AB77" s="62"/>
      <c r="AC77" s="62"/>
      <c r="AE77" s="48" t="n">
        <f aca="false">Q77/100</f>
        <v>0.35156</v>
      </c>
      <c r="AF77" s="48" t="n">
        <f aca="false">R77/100</f>
        <v>0.01012565</v>
      </c>
      <c r="AG77" s="48" t="n">
        <f aca="false">Y77/100</f>
        <v>0.34906</v>
      </c>
      <c r="AH77" s="48" t="n">
        <f aca="false">Z77/100</f>
        <v>0.009960088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70.7184</v>
      </c>
      <c r="E78" s="66" t="n">
        <f aca="false">N78</f>
        <v>44.4284</v>
      </c>
      <c r="F78" s="66" t="n">
        <f aca="false">L78</f>
        <v>5370.7184</v>
      </c>
      <c r="G78" s="66" t="n">
        <f aca="false">O78</f>
        <v>42.3618</v>
      </c>
      <c r="H78" s="66" t="n">
        <f aca="false">T78</f>
        <v>5364.1664</v>
      </c>
      <c r="I78" s="66" t="n">
        <f aca="false">V78</f>
        <v>44.4327</v>
      </c>
      <c r="J78" s="66" t="n">
        <f aca="false">T78</f>
        <v>5364.1664</v>
      </c>
      <c r="K78" s="66" t="n">
        <f aca="false">W78</f>
        <v>42.4849</v>
      </c>
      <c r="L78" s="67" t="n">
        <v>5370.7184</v>
      </c>
      <c r="M78" s="67" t="n">
        <v>36.3648</v>
      </c>
      <c r="N78" s="67" t="n">
        <v>44.4284</v>
      </c>
      <c r="O78" s="67" t="n">
        <v>42.3618</v>
      </c>
      <c r="P78" s="67" t="n">
        <v>3450.187</v>
      </c>
      <c r="Q78" s="67" t="n">
        <v>32.156</v>
      </c>
      <c r="R78" s="67" t="n">
        <f aca="false">P78/3600</f>
        <v>0.958385277777778</v>
      </c>
      <c r="S78" s="65"/>
      <c r="T78" s="67" t="n">
        <v>5364.1664</v>
      </c>
      <c r="U78" s="67" t="n">
        <v>36.3584</v>
      </c>
      <c r="V78" s="67" t="n">
        <v>44.4327</v>
      </c>
      <c r="W78" s="67" t="n">
        <v>42.4849</v>
      </c>
      <c r="X78" s="67" t="n">
        <v>3227.318</v>
      </c>
      <c r="Y78" s="67" t="n">
        <v>31.812</v>
      </c>
      <c r="Z78" s="67" t="n">
        <f aca="false">X78/3600</f>
        <v>0.896477222222222</v>
      </c>
      <c r="AA78" s="65"/>
      <c r="AB78" s="65"/>
      <c r="AC78" s="65"/>
      <c r="AE78" s="48" t="n">
        <f aca="false">Q78/100</f>
        <v>0.32156</v>
      </c>
      <c r="AF78" s="48" t="n">
        <f aca="false">R78/100</f>
        <v>0.00958385277777778</v>
      </c>
      <c r="AG78" s="48" t="n">
        <f aca="false">Y78/100</f>
        <v>0.31812</v>
      </c>
      <c r="AH78" s="48" t="n">
        <f aca="false">Z78/100</f>
        <v>0.00896477222222222</v>
      </c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24779.828</v>
      </c>
      <c r="E79" s="69" t="n">
        <f aca="false">N79</f>
        <v>48.6056</v>
      </c>
      <c r="F79" s="69" t="n">
        <f aca="false">L79</f>
        <v>24779.828</v>
      </c>
      <c r="G79" s="69" t="n">
        <f aca="false">O79</f>
        <v>48.7755</v>
      </c>
      <c r="H79" s="69" t="n">
        <f aca="false">T79</f>
        <v>24772.56</v>
      </c>
      <c r="I79" s="69" t="n">
        <f aca="false">V79</f>
        <v>48.6144</v>
      </c>
      <c r="J79" s="69" t="n">
        <f aca="false">T79</f>
        <v>24772.56</v>
      </c>
      <c r="K79" s="69" t="n">
        <f aca="false">W79</f>
        <v>48.7842</v>
      </c>
      <c r="L79" s="68" t="n">
        <v>24779.828</v>
      </c>
      <c r="M79" s="68" t="n">
        <v>44.6177</v>
      </c>
      <c r="N79" s="68" t="n">
        <v>48.6056</v>
      </c>
      <c r="O79" s="68" t="n">
        <v>48.7755</v>
      </c>
      <c r="P79" s="68" t="n">
        <v>4344.674</v>
      </c>
      <c r="Q79" s="68" t="n">
        <v>38.234</v>
      </c>
      <c r="R79" s="68" t="n">
        <f aca="false">P79/3600</f>
        <v>1.20685388888889</v>
      </c>
      <c r="S79" s="70"/>
      <c r="T79" s="68" t="n">
        <v>24772.56</v>
      </c>
      <c r="U79" s="68" t="n">
        <v>44.6169</v>
      </c>
      <c r="V79" s="68" t="n">
        <v>48.6144</v>
      </c>
      <c r="W79" s="68" t="n">
        <v>48.7842</v>
      </c>
      <c r="X79" s="68" t="n">
        <v>4608.138</v>
      </c>
      <c r="Y79" s="68" t="n">
        <v>38.046</v>
      </c>
      <c r="Z79" s="68" t="n">
        <f aca="false">X79/3600</f>
        <v>1.280038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8" t="n">
        <f aca="false">Q79/100</f>
        <v>0.38234</v>
      </c>
      <c r="AF79" s="48" t="n">
        <f aca="false">R79/100</f>
        <v>0.0120685388888889</v>
      </c>
      <c r="AG79" s="48" t="n">
        <f aca="false">Y79/100</f>
        <v>0.38046</v>
      </c>
      <c r="AH79" s="48" t="n">
        <f aca="false">Z79/100</f>
        <v>0.0128003833333333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4293.6096</v>
      </c>
      <c r="E80" s="60" t="n">
        <f aca="false">N80</f>
        <v>46.8837</v>
      </c>
      <c r="F80" s="60" t="n">
        <f aca="false">L80</f>
        <v>14293.6096</v>
      </c>
      <c r="G80" s="60" t="n">
        <f aca="false">O80</f>
        <v>47.0237</v>
      </c>
      <c r="H80" s="60" t="n">
        <f aca="false">T80</f>
        <v>14292.2352</v>
      </c>
      <c r="I80" s="60" t="n">
        <f aca="false">V80</f>
        <v>46.9252</v>
      </c>
      <c r="J80" s="60" t="n">
        <f aca="false">T80</f>
        <v>14292.2352</v>
      </c>
      <c r="K80" s="60" t="n">
        <f aca="false">W80</f>
        <v>47.0744</v>
      </c>
      <c r="L80" s="61" t="n">
        <v>14293.6096</v>
      </c>
      <c r="M80" s="61" t="n">
        <v>41.857</v>
      </c>
      <c r="N80" s="61" t="n">
        <v>46.8837</v>
      </c>
      <c r="O80" s="61" t="n">
        <v>47.0237</v>
      </c>
      <c r="P80" s="61" t="n">
        <v>3950.215</v>
      </c>
      <c r="Q80" s="61" t="n">
        <v>35.297</v>
      </c>
      <c r="R80" s="61" t="n">
        <f aca="false">P80/3600</f>
        <v>1.09728194444444</v>
      </c>
      <c r="S80" s="62"/>
      <c r="T80" s="61" t="n">
        <v>14292.2352</v>
      </c>
      <c r="U80" s="61" t="n">
        <v>41.8571</v>
      </c>
      <c r="V80" s="61" t="n">
        <v>46.9252</v>
      </c>
      <c r="W80" s="61" t="n">
        <v>47.0744</v>
      </c>
      <c r="X80" s="61" t="n">
        <v>4032.15</v>
      </c>
      <c r="Y80" s="61" t="n">
        <v>35.203</v>
      </c>
      <c r="Z80" s="61" t="n">
        <f aca="false">X80/3600</f>
        <v>1.12004166666667</v>
      </c>
      <c r="AA80" s="62"/>
      <c r="AB80" s="62"/>
      <c r="AC80" s="62"/>
      <c r="AE80" s="48" t="n">
        <f aca="false">Q80/100</f>
        <v>0.35297</v>
      </c>
      <c r="AF80" s="48" t="n">
        <f aca="false">R80/100</f>
        <v>0.0109728194444444</v>
      </c>
      <c r="AG80" s="48" t="n">
        <f aca="false">Y80/100</f>
        <v>0.35203</v>
      </c>
      <c r="AH80" s="48" t="n">
        <f aca="false">Z80/100</f>
        <v>0.0112004166666667</v>
      </c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22.0392</v>
      </c>
      <c r="E81" s="60" t="n">
        <f aca="false">N81</f>
        <v>45.063</v>
      </c>
      <c r="F81" s="60" t="n">
        <f aca="false">L81</f>
        <v>8222.0392</v>
      </c>
      <c r="G81" s="60" t="n">
        <f aca="false">O81</f>
        <v>45.0991</v>
      </c>
      <c r="H81" s="60" t="n">
        <f aca="false">T81</f>
        <v>8215.284</v>
      </c>
      <c r="I81" s="60" t="n">
        <f aca="false">V81</f>
        <v>45.1051</v>
      </c>
      <c r="J81" s="60" t="n">
        <f aca="false">T81</f>
        <v>8215.284</v>
      </c>
      <c r="K81" s="60" t="n">
        <f aca="false">W81</f>
        <v>45.1495</v>
      </c>
      <c r="L81" s="61" t="n">
        <v>8222.0392</v>
      </c>
      <c r="M81" s="61" t="n">
        <v>39.0978</v>
      </c>
      <c r="N81" s="61" t="n">
        <v>45.063</v>
      </c>
      <c r="O81" s="61" t="n">
        <v>45.0991</v>
      </c>
      <c r="P81" s="61" t="n">
        <v>3636.289</v>
      </c>
      <c r="Q81" s="61" t="n">
        <v>34.875</v>
      </c>
      <c r="R81" s="61" t="n">
        <f aca="false">P81/3600</f>
        <v>1.01008027777778</v>
      </c>
      <c r="S81" s="62"/>
      <c r="T81" s="61" t="n">
        <v>8215.284</v>
      </c>
      <c r="U81" s="61" t="n">
        <v>39.0947</v>
      </c>
      <c r="V81" s="61" t="n">
        <v>45.1051</v>
      </c>
      <c r="W81" s="61" t="n">
        <v>45.1495</v>
      </c>
      <c r="X81" s="61" t="n">
        <v>3645.632</v>
      </c>
      <c r="Y81" s="61" t="n">
        <v>34.765</v>
      </c>
      <c r="Z81" s="61" t="n">
        <f aca="false">X81/3600</f>
        <v>1.01267555555556</v>
      </c>
      <c r="AA81" s="62"/>
      <c r="AB81" s="62"/>
      <c r="AC81" s="62"/>
      <c r="AE81" s="48" t="n">
        <f aca="false">Q81/100</f>
        <v>0.34875</v>
      </c>
      <c r="AF81" s="48" t="n">
        <f aca="false">R81/100</f>
        <v>0.0101008027777778</v>
      </c>
      <c r="AG81" s="48" t="n">
        <f aca="false">Y81/100</f>
        <v>0.34765</v>
      </c>
      <c r="AH81" s="48" t="n">
        <f aca="false">Z81/100</f>
        <v>0.0101267555555556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71.4392</v>
      </c>
      <c r="E82" s="74" t="n">
        <f aca="false">N82</f>
        <v>43.2642</v>
      </c>
      <c r="F82" s="74" t="n">
        <f aca="false">L82</f>
        <v>4671.4392</v>
      </c>
      <c r="G82" s="74" t="n">
        <f aca="false">O82</f>
        <v>43.1168</v>
      </c>
      <c r="H82" s="74" t="n">
        <f aca="false">T82</f>
        <v>4669.6696</v>
      </c>
      <c r="I82" s="74" t="n">
        <f aca="false">V82</f>
        <v>43.2957</v>
      </c>
      <c r="J82" s="74" t="n">
        <f aca="false">T82</f>
        <v>4669.6696</v>
      </c>
      <c r="K82" s="74" t="n">
        <f aca="false">W82</f>
        <v>43.1837</v>
      </c>
      <c r="L82" s="67" t="n">
        <v>4671.4392</v>
      </c>
      <c r="M82" s="67" t="n">
        <v>36.3385</v>
      </c>
      <c r="N82" s="67" t="n">
        <v>43.2642</v>
      </c>
      <c r="O82" s="67" t="n">
        <v>43.1168</v>
      </c>
      <c r="P82" s="67" t="n">
        <v>3449.741</v>
      </c>
      <c r="Q82" s="67" t="n">
        <v>32.093</v>
      </c>
      <c r="R82" s="67" t="n">
        <f aca="false">P82/3600</f>
        <v>0.958261388888889</v>
      </c>
      <c r="S82" s="65"/>
      <c r="T82" s="67" t="n">
        <v>4669.6696</v>
      </c>
      <c r="U82" s="67" t="n">
        <v>36.336</v>
      </c>
      <c r="V82" s="67" t="n">
        <v>43.2957</v>
      </c>
      <c r="W82" s="67" t="n">
        <v>43.1837</v>
      </c>
      <c r="X82" s="67" t="n">
        <v>3464.037</v>
      </c>
      <c r="Y82" s="67" t="n">
        <v>31.953</v>
      </c>
      <c r="Z82" s="67" t="n">
        <f aca="false">X82/3600</f>
        <v>0.9622325</v>
      </c>
      <c r="AA82" s="65"/>
      <c r="AB82" s="65"/>
      <c r="AC82" s="65"/>
      <c r="AE82" s="48" t="n">
        <f aca="false">Q82/100</f>
        <v>0.32093</v>
      </c>
      <c r="AF82" s="48" t="n">
        <f aca="false">R82/100</f>
        <v>0.00958261388888889</v>
      </c>
      <c r="AG82" s="48" t="n">
        <f aca="false">Y82/100</f>
        <v>0.31953</v>
      </c>
      <c r="AH82" s="48" t="n">
        <f aca="false">Z82/100</f>
        <v>0.009622325</v>
      </c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3:AE82)*100</f>
        <v>27.1286549718845</v>
      </c>
      <c r="R89" s="79" t="n">
        <f aca="false">GEOMEAN(AF3:AF82)*100</f>
        <v>0.781930728694528</v>
      </c>
      <c r="S89" s="79"/>
      <c r="T89" s="79"/>
      <c r="U89" s="79"/>
      <c r="V89" s="79"/>
      <c r="W89" s="79"/>
      <c r="X89" s="79"/>
      <c r="Y89" s="79" t="n">
        <f aca="false">GEOMEAN(AG3:AG82)*100</f>
        <v>26.825180598245</v>
      </c>
      <c r="Z89" s="79" t="n">
        <f aca="false">GEOMEAN(AH3:AH82)*100</f>
        <v>0.783566084141586</v>
      </c>
    </row>
    <row r="90" customFormat="false" ht="11.25" hidden="false" customHeight="false" outlineLevel="0" collapsed="false">
      <c r="B90" s="48" t="s">
        <v>60</v>
      </c>
      <c r="X90" s="89"/>
      <c r="Y90" s="89" t="n">
        <f aca="false">Y89/Q89</f>
        <v>0.988813511987453</v>
      </c>
      <c r="Z90" s="89" t="n">
        <f aca="false">Z89/R89</f>
        <v>1.00209143263853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3:Q82)/3600</f>
        <v>0.900981388888889</v>
      </c>
      <c r="R91" s="78" t="n">
        <f aca="false">SUM(R3:R82)</f>
        <v>99.02484</v>
      </c>
      <c r="X91" s="78"/>
      <c r="Y91" s="78" t="n">
        <f aca="false">SUM(Y3:Y82)/3600</f>
        <v>0.896831388888889</v>
      </c>
      <c r="Z91" s="78" t="n">
        <f aca="false">SUM(Z3:Z82)</f>
        <v>99.2183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59" t="s">
        <v>5</v>
      </c>
      <c r="B3" s="59" t="s">
        <v>34</v>
      </c>
      <c r="C3" s="59" t="n">
        <v>22</v>
      </c>
      <c r="D3" s="60" t="n">
        <f aca="false">L3</f>
        <v>0</v>
      </c>
      <c r="E3" s="60" t="n">
        <f aca="false">N3</f>
        <v>0</v>
      </c>
      <c r="F3" s="60" t="n">
        <f aca="false">L3</f>
        <v>0</v>
      </c>
      <c r="G3" s="60" t="n">
        <f aca="false">O3</f>
        <v>0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1"/>
      <c r="M3" s="61"/>
      <c r="N3" s="61"/>
      <c r="O3" s="61"/>
      <c r="P3" s="61"/>
      <c r="Q3" s="90"/>
      <c r="R3" s="61" t="n">
        <f aca="false">P3/3600</f>
        <v>0</v>
      </c>
      <c r="S3" s="62"/>
      <c r="T3" s="68"/>
      <c r="U3" s="68"/>
      <c r="V3" s="68"/>
      <c r="W3" s="68"/>
      <c r="X3" s="61"/>
      <c r="Y3" s="90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8" t="n">
        <f aca="false">Q3/100</f>
        <v>0</v>
      </c>
      <c r="AF3" s="48" t="n">
        <f aca="false">R3/100</f>
        <v>0</v>
      </c>
      <c r="AG3" s="48" t="n">
        <f aca="false">Y3/100</f>
        <v>0</v>
      </c>
      <c r="AH3" s="48" t="n">
        <f aca="false">Z3/100</f>
        <v>0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0</v>
      </c>
      <c r="E4" s="60" t="n">
        <f aca="false">N4</f>
        <v>0</v>
      </c>
      <c r="F4" s="60" t="n">
        <f aca="false">L4</f>
        <v>0</v>
      </c>
      <c r="G4" s="60" t="n">
        <f aca="false">O4</f>
        <v>0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/>
      <c r="M4" s="61"/>
      <c r="N4" s="61"/>
      <c r="O4" s="61"/>
      <c r="P4" s="61"/>
      <c r="Q4" s="90"/>
      <c r="R4" s="61" t="n">
        <f aca="false">P4/3600</f>
        <v>0</v>
      </c>
      <c r="S4" s="62"/>
      <c r="T4" s="61"/>
      <c r="U4" s="61"/>
      <c r="V4" s="61"/>
      <c r="W4" s="61"/>
      <c r="X4" s="61"/>
      <c r="Y4" s="90"/>
      <c r="Z4" s="61" t="n">
        <f aca="false">X4/3600</f>
        <v>0</v>
      </c>
      <c r="AA4" s="62"/>
      <c r="AB4" s="62"/>
      <c r="AC4" s="62"/>
      <c r="AE4" s="48" t="n">
        <f aca="false">Q4/100</f>
        <v>0</v>
      </c>
      <c r="AF4" s="48" t="n">
        <f aca="false">R4/100</f>
        <v>0</v>
      </c>
      <c r="AG4" s="48" t="n">
        <f aca="false">Y4/100</f>
        <v>0</v>
      </c>
      <c r="AH4" s="48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0</v>
      </c>
      <c r="E5" s="60" t="n">
        <f aca="false">N5</f>
        <v>0</v>
      </c>
      <c r="F5" s="60" t="n">
        <f aca="false">L5</f>
        <v>0</v>
      </c>
      <c r="G5" s="60" t="n">
        <f aca="false">O5</f>
        <v>0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/>
      <c r="M5" s="61"/>
      <c r="N5" s="61"/>
      <c r="O5" s="61"/>
      <c r="P5" s="61"/>
      <c r="Q5" s="90"/>
      <c r="R5" s="61" t="n">
        <f aca="false">P5/3600</f>
        <v>0</v>
      </c>
      <c r="S5" s="62"/>
      <c r="T5" s="61"/>
      <c r="U5" s="61"/>
      <c r="V5" s="61"/>
      <c r="W5" s="61"/>
      <c r="X5" s="61"/>
      <c r="Y5" s="90"/>
      <c r="Z5" s="61" t="n">
        <f aca="false">X5/3600</f>
        <v>0</v>
      </c>
      <c r="AA5" s="62"/>
      <c r="AB5" s="62"/>
      <c r="AC5" s="62"/>
      <c r="AE5" s="48" t="n">
        <f aca="false">Q5/100</f>
        <v>0</v>
      </c>
      <c r="AF5" s="48" t="n">
        <f aca="false">R5/100</f>
        <v>0</v>
      </c>
      <c r="AG5" s="48" t="n">
        <f aca="false">Y5/100</f>
        <v>0</v>
      </c>
      <c r="AH5" s="48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 t="n">
        <f aca="false">P6/3600</f>
        <v>0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8" t="n">
        <f aca="false">Q6/100</f>
        <v>0</v>
      </c>
      <c r="AF6" s="48" t="n">
        <f aca="false">R6/100</f>
        <v>0</v>
      </c>
      <c r="AG6" s="48" t="n">
        <f aca="false">Y6/100</f>
        <v>0</v>
      </c>
      <c r="AH6" s="48" t="n">
        <f aca="false">Z6/100</f>
        <v>0</v>
      </c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0</v>
      </c>
      <c r="E7" s="60" t="n">
        <f aca="false">N7</f>
        <v>0</v>
      </c>
      <c r="F7" s="60" t="n">
        <f aca="false">L7</f>
        <v>0</v>
      </c>
      <c r="G7" s="60" t="n">
        <f aca="false">O7</f>
        <v>0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68"/>
      <c r="M7" s="68"/>
      <c r="N7" s="68"/>
      <c r="O7" s="68"/>
      <c r="P7" s="61"/>
      <c r="Q7" s="90"/>
      <c r="R7" s="61" t="n">
        <f aca="false">P7/3600</f>
        <v>0</v>
      </c>
      <c r="S7" s="62"/>
      <c r="T7" s="61"/>
      <c r="U7" s="61"/>
      <c r="V7" s="61"/>
      <c r="W7" s="61"/>
      <c r="X7" s="61"/>
      <c r="Y7" s="90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8" t="n">
        <f aca="false">Q7/100</f>
        <v>0</v>
      </c>
      <c r="AF7" s="48" t="n">
        <f aca="false">R7/100</f>
        <v>0</v>
      </c>
      <c r="AG7" s="48" t="n">
        <f aca="false">Y7/100</f>
        <v>0</v>
      </c>
      <c r="AH7" s="48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0</v>
      </c>
      <c r="E8" s="60" t="n">
        <f aca="false">N8</f>
        <v>0</v>
      </c>
      <c r="F8" s="60" t="n">
        <f aca="false">L8</f>
        <v>0</v>
      </c>
      <c r="G8" s="60" t="n">
        <f aca="false">O8</f>
        <v>0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/>
      <c r="M8" s="61"/>
      <c r="N8" s="61"/>
      <c r="O8" s="61"/>
      <c r="P8" s="61"/>
      <c r="Q8" s="90"/>
      <c r="R8" s="61" t="n">
        <f aca="false">P8/3600</f>
        <v>0</v>
      </c>
      <c r="S8" s="62"/>
      <c r="T8" s="61"/>
      <c r="U8" s="61"/>
      <c r="V8" s="61"/>
      <c r="W8" s="61"/>
      <c r="X8" s="61"/>
      <c r="Y8" s="90"/>
      <c r="Z8" s="61" t="n">
        <f aca="false">X8/3600</f>
        <v>0</v>
      </c>
      <c r="AA8" s="62"/>
      <c r="AB8" s="62"/>
      <c r="AC8" s="62"/>
      <c r="AE8" s="48" t="n">
        <f aca="false">Q8/100</f>
        <v>0</v>
      </c>
      <c r="AF8" s="48" t="n">
        <f aca="false">R8/100</f>
        <v>0</v>
      </c>
      <c r="AG8" s="48" t="n">
        <f aca="false">Y8/100</f>
        <v>0</v>
      </c>
      <c r="AH8" s="48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0</v>
      </c>
      <c r="E9" s="60" t="n">
        <f aca="false">N9</f>
        <v>0</v>
      </c>
      <c r="F9" s="60" t="n">
        <f aca="false">L9</f>
        <v>0</v>
      </c>
      <c r="G9" s="60" t="n">
        <f aca="false">O9</f>
        <v>0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/>
      <c r="M9" s="61"/>
      <c r="N9" s="61"/>
      <c r="O9" s="61"/>
      <c r="P9" s="61"/>
      <c r="Q9" s="90"/>
      <c r="R9" s="61" t="n">
        <f aca="false">P9/3600</f>
        <v>0</v>
      </c>
      <c r="S9" s="62"/>
      <c r="T9" s="61"/>
      <c r="U9" s="61"/>
      <c r="V9" s="61"/>
      <c r="W9" s="61"/>
      <c r="X9" s="61"/>
      <c r="Y9" s="90"/>
      <c r="Z9" s="61" t="n">
        <f aca="false">X9/3600</f>
        <v>0</v>
      </c>
      <c r="AA9" s="62"/>
      <c r="AB9" s="62"/>
      <c r="AC9" s="62"/>
      <c r="AE9" s="48" t="n">
        <f aca="false">Q9/100</f>
        <v>0</v>
      </c>
      <c r="AF9" s="48" t="n">
        <f aca="false">R9/100</f>
        <v>0</v>
      </c>
      <c r="AG9" s="48" t="n">
        <f aca="false">Y9/100</f>
        <v>0</v>
      </c>
      <c r="AH9" s="48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 t="n">
        <f aca="false">P10/3600</f>
        <v>0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8" t="n">
        <f aca="false">Q10/100</f>
        <v>0</v>
      </c>
      <c r="AF10" s="48" t="n">
        <f aca="false">R10/100</f>
        <v>0</v>
      </c>
      <c r="AG10" s="48" t="n">
        <f aca="false">Y10/100</f>
        <v>0</v>
      </c>
      <c r="AH10" s="48" t="n">
        <f aca="false">Z10/100</f>
        <v>0</v>
      </c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1"/>
      <c r="M11" s="61"/>
      <c r="N11" s="61"/>
      <c r="O11" s="61"/>
      <c r="P11" s="61"/>
      <c r="Q11" s="90"/>
      <c r="R11" s="61" t="n">
        <f aca="false">P11/3600</f>
        <v>0</v>
      </c>
      <c r="S11" s="62"/>
      <c r="T11" s="68"/>
      <c r="U11" s="68"/>
      <c r="V11" s="68"/>
      <c r="W11" s="68"/>
      <c r="X11" s="61"/>
      <c r="Y11" s="90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8" t="n">
        <f aca="false">Q11/100</f>
        <v>0</v>
      </c>
      <c r="AF11" s="48" t="n">
        <f aca="false">R11/100</f>
        <v>0</v>
      </c>
      <c r="AG11" s="48" t="n">
        <f aca="false">Y11/100</f>
        <v>0</v>
      </c>
      <c r="AH11" s="48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0</v>
      </c>
      <c r="E12" s="60" t="n">
        <f aca="false">N12</f>
        <v>0</v>
      </c>
      <c r="F12" s="60" t="n">
        <f aca="false">L12</f>
        <v>0</v>
      </c>
      <c r="G12" s="60" t="n">
        <f aca="false">O12</f>
        <v>0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/>
      <c r="M12" s="61"/>
      <c r="N12" s="61"/>
      <c r="O12" s="61"/>
      <c r="P12" s="61"/>
      <c r="Q12" s="90"/>
      <c r="R12" s="61" t="n">
        <f aca="false">P12/3600</f>
        <v>0</v>
      </c>
      <c r="S12" s="62"/>
      <c r="T12" s="61"/>
      <c r="U12" s="61"/>
      <c r="V12" s="61"/>
      <c r="W12" s="61"/>
      <c r="X12" s="61"/>
      <c r="Y12" s="90"/>
      <c r="Z12" s="61" t="n">
        <f aca="false">X12/3600</f>
        <v>0</v>
      </c>
      <c r="AA12" s="62"/>
      <c r="AB12" s="62"/>
      <c r="AC12" s="62"/>
      <c r="AE12" s="48" t="n">
        <f aca="false">Q12/100</f>
        <v>0</v>
      </c>
      <c r="AF12" s="48" t="n">
        <f aca="false">R12/100</f>
        <v>0</v>
      </c>
      <c r="AG12" s="48" t="n">
        <f aca="false">Y12/100</f>
        <v>0</v>
      </c>
      <c r="AH12" s="48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0</v>
      </c>
      <c r="E13" s="60" t="n">
        <f aca="false">N13</f>
        <v>0</v>
      </c>
      <c r="F13" s="60" t="n">
        <f aca="false">L13</f>
        <v>0</v>
      </c>
      <c r="G13" s="60" t="n">
        <f aca="false">O13</f>
        <v>0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/>
      <c r="M13" s="61"/>
      <c r="N13" s="61"/>
      <c r="O13" s="61"/>
      <c r="P13" s="61"/>
      <c r="Q13" s="90"/>
      <c r="R13" s="61" t="n">
        <f aca="false">P13/3600</f>
        <v>0</v>
      </c>
      <c r="S13" s="62"/>
      <c r="T13" s="61"/>
      <c r="U13" s="61"/>
      <c r="V13" s="61"/>
      <c r="W13" s="61"/>
      <c r="X13" s="61"/>
      <c r="Y13" s="90"/>
      <c r="Z13" s="61" t="n">
        <f aca="false">X13/3600</f>
        <v>0</v>
      </c>
      <c r="AA13" s="62"/>
      <c r="AB13" s="62"/>
      <c r="AC13" s="62"/>
      <c r="AE13" s="48" t="n">
        <f aca="false">Q13/100</f>
        <v>0</v>
      </c>
      <c r="AF13" s="48" t="n">
        <f aca="false">R13/100</f>
        <v>0</v>
      </c>
      <c r="AG13" s="48" t="n">
        <f aca="false">Y13/100</f>
        <v>0</v>
      </c>
      <c r="AH13" s="48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 t="n">
        <f aca="false">P14/3600</f>
        <v>0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8" t="n">
        <f aca="false">Q14/100</f>
        <v>0</v>
      </c>
      <c r="AF14" s="48" t="n">
        <f aca="false">R14/100</f>
        <v>0</v>
      </c>
      <c r="AG14" s="48" t="n">
        <f aca="false">Y14/100</f>
        <v>0</v>
      </c>
      <c r="AH14" s="48" t="n">
        <f aca="false">Z14/100</f>
        <v>0</v>
      </c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68"/>
      <c r="M15" s="68"/>
      <c r="N15" s="68"/>
      <c r="O15" s="68"/>
      <c r="P15" s="61"/>
      <c r="Q15" s="90"/>
      <c r="R15" s="61" t="n">
        <f aca="false">P15/3600</f>
        <v>0</v>
      </c>
      <c r="S15" s="62"/>
      <c r="T15" s="61"/>
      <c r="U15" s="61"/>
      <c r="V15" s="61"/>
      <c r="W15" s="61"/>
      <c r="X15" s="61"/>
      <c r="Y15" s="90"/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8" t="n">
        <f aca="false">Q15/100</f>
        <v>0</v>
      </c>
      <c r="AF15" s="48" t="n">
        <f aca="false">R15/100</f>
        <v>0</v>
      </c>
      <c r="AG15" s="48" t="n">
        <f aca="false">Y15/100</f>
        <v>0</v>
      </c>
      <c r="AH15" s="48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0</v>
      </c>
      <c r="E16" s="60" t="n">
        <f aca="false">N16</f>
        <v>0</v>
      </c>
      <c r="F16" s="60" t="n">
        <f aca="false">L16</f>
        <v>0</v>
      </c>
      <c r="G16" s="60" t="n">
        <f aca="false">O16</f>
        <v>0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/>
      <c r="M16" s="61"/>
      <c r="N16" s="61"/>
      <c r="O16" s="61"/>
      <c r="P16" s="61"/>
      <c r="Q16" s="90"/>
      <c r="R16" s="61" t="n">
        <f aca="false">P16/3600</f>
        <v>0</v>
      </c>
      <c r="S16" s="62"/>
      <c r="T16" s="61"/>
      <c r="U16" s="61"/>
      <c r="V16" s="61"/>
      <c r="W16" s="61"/>
      <c r="X16" s="61"/>
      <c r="Y16" s="90"/>
      <c r="Z16" s="61" t="n">
        <f aca="false">X16/3600</f>
        <v>0</v>
      </c>
      <c r="AA16" s="62"/>
      <c r="AB16" s="62"/>
      <c r="AC16" s="62"/>
      <c r="AE16" s="48" t="n">
        <f aca="false">Q16/100</f>
        <v>0</v>
      </c>
      <c r="AF16" s="48" t="n">
        <f aca="false">R16/100</f>
        <v>0</v>
      </c>
      <c r="AG16" s="48" t="n">
        <f aca="false">Y16/100</f>
        <v>0</v>
      </c>
      <c r="AH16" s="48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0</v>
      </c>
      <c r="E17" s="60" t="n">
        <f aca="false">N17</f>
        <v>0</v>
      </c>
      <c r="F17" s="60" t="n">
        <f aca="false">L17</f>
        <v>0</v>
      </c>
      <c r="G17" s="60" t="n">
        <f aca="false">O17</f>
        <v>0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/>
      <c r="M17" s="61"/>
      <c r="N17" s="61"/>
      <c r="O17" s="61"/>
      <c r="P17" s="61"/>
      <c r="Q17" s="90"/>
      <c r="R17" s="61" t="n">
        <f aca="false">P17/3600</f>
        <v>0</v>
      </c>
      <c r="S17" s="62"/>
      <c r="T17" s="61"/>
      <c r="U17" s="61"/>
      <c r="V17" s="61"/>
      <c r="W17" s="61"/>
      <c r="X17" s="61"/>
      <c r="Y17" s="90"/>
      <c r="Z17" s="61" t="n">
        <f aca="false">X17/3600</f>
        <v>0</v>
      </c>
      <c r="AA17" s="62"/>
      <c r="AB17" s="62"/>
      <c r="AC17" s="62"/>
      <c r="AE17" s="48" t="n">
        <f aca="false">Q17/100</f>
        <v>0</v>
      </c>
      <c r="AF17" s="48" t="n">
        <f aca="false">R17/100</f>
        <v>0</v>
      </c>
      <c r="AG17" s="48" t="n">
        <f aca="false">Y17/100</f>
        <v>0</v>
      </c>
      <c r="AH17" s="48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 t="n">
        <f aca="false">P18/3600</f>
        <v>0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8" t="n">
        <f aca="false">Q18/100</f>
        <v>0</v>
      </c>
      <c r="AF18" s="48" t="n">
        <f aca="false">R18/100</f>
        <v>0</v>
      </c>
      <c r="AG18" s="48" t="n">
        <f aca="false">Y18/100</f>
        <v>0</v>
      </c>
      <c r="AH18" s="48" t="n">
        <f aca="false">Z18/100</f>
        <v>0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</v>
      </c>
      <c r="AF19" s="48" t="n">
        <f aca="false">R19/100</f>
        <v>0</v>
      </c>
      <c r="AG19" s="48" t="n">
        <f aca="false">Y19/100</f>
        <v>0</v>
      </c>
      <c r="AH19" s="48" t="n">
        <f aca="false">Z19/100</f>
        <v>0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  <c r="AE20" s="48" t="n">
        <f aca="false">Q20/100</f>
        <v>0</v>
      </c>
      <c r="AF20" s="48" t="n">
        <f aca="false">R20/100</f>
        <v>0</v>
      </c>
      <c r="AG20" s="48" t="n">
        <f aca="false">Y20/100</f>
        <v>0</v>
      </c>
      <c r="AH20" s="48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  <c r="AE21" s="48" t="n">
        <f aca="false">Q21/100</f>
        <v>0</v>
      </c>
      <c r="AF21" s="48" t="n">
        <f aca="false">R21/100</f>
        <v>0</v>
      </c>
      <c r="AG21" s="48" t="n">
        <f aca="false">Y21/100</f>
        <v>0</v>
      </c>
      <c r="AH21" s="48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8" t="n">
        <f aca="false">Q22/100</f>
        <v>0</v>
      </c>
      <c r="AF22" s="48" t="n">
        <f aca="false">R22/100</f>
        <v>0</v>
      </c>
      <c r="AG22" s="48" t="n">
        <f aca="false">Y22/100</f>
        <v>0</v>
      </c>
      <c r="AH22" s="48" t="n">
        <f aca="false">Z22/100</f>
        <v>0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</v>
      </c>
      <c r="AF23" s="48" t="n">
        <f aca="false">R23/100</f>
        <v>0</v>
      </c>
      <c r="AG23" s="48" t="n">
        <f aca="false">Y23/100</f>
        <v>0</v>
      </c>
      <c r="AH23" s="48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  <c r="AE24" s="48" t="n">
        <f aca="false">Q24/100</f>
        <v>0</v>
      </c>
      <c r="AF24" s="48" t="n">
        <f aca="false">R24/100</f>
        <v>0</v>
      </c>
      <c r="AG24" s="48" t="n">
        <f aca="false">Y24/100</f>
        <v>0</v>
      </c>
      <c r="AH24" s="48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  <c r="AE25" s="48" t="n">
        <f aca="false">Q25/100</f>
        <v>0</v>
      </c>
      <c r="AF25" s="48" t="n">
        <f aca="false">R25/100</f>
        <v>0</v>
      </c>
      <c r="AG25" s="48" t="n">
        <f aca="false">Y25/100</f>
        <v>0</v>
      </c>
      <c r="AH25" s="48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8" t="n">
        <f aca="false">Q26/100</f>
        <v>0</v>
      </c>
      <c r="AF26" s="48" t="n">
        <f aca="false">R26/100</f>
        <v>0</v>
      </c>
      <c r="AG26" s="48" t="n">
        <f aca="false">Y26/100</f>
        <v>0</v>
      </c>
      <c r="AH26" s="48" t="n">
        <f aca="false">Z26/100</f>
        <v>0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0</v>
      </c>
      <c r="AF27" s="48" t="n">
        <f aca="false">R27/100</f>
        <v>0</v>
      </c>
      <c r="AG27" s="48" t="n">
        <f aca="false">Y27/100</f>
        <v>0</v>
      </c>
      <c r="AH27" s="48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  <c r="AE28" s="48" t="n">
        <f aca="false">Q28/100</f>
        <v>0</v>
      </c>
      <c r="AF28" s="48" t="n">
        <f aca="false">R28/100</f>
        <v>0</v>
      </c>
      <c r="AG28" s="48" t="n">
        <f aca="false">Y28/100</f>
        <v>0</v>
      </c>
      <c r="AH28" s="48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  <c r="AE29" s="48" t="n">
        <f aca="false">Q29/100</f>
        <v>0</v>
      </c>
      <c r="AF29" s="48" t="n">
        <f aca="false">R29/100</f>
        <v>0</v>
      </c>
      <c r="AG29" s="48" t="n">
        <f aca="false">Y29/100</f>
        <v>0</v>
      </c>
      <c r="AH29" s="48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8" t="n">
        <f aca="false">Q30/100</f>
        <v>0</v>
      </c>
      <c r="AF30" s="48" t="n">
        <f aca="false">R30/100</f>
        <v>0</v>
      </c>
      <c r="AG30" s="48" t="n">
        <f aca="false">Y30/100</f>
        <v>0</v>
      </c>
      <c r="AH30" s="48" t="n">
        <f aca="false">Z30/100</f>
        <v>0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0</v>
      </c>
      <c r="AF31" s="48" t="n">
        <f aca="false">R31/100</f>
        <v>0</v>
      </c>
      <c r="AG31" s="48" t="n">
        <f aca="false">Y31/100</f>
        <v>0</v>
      </c>
      <c r="AH31" s="48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  <c r="AE32" s="48" t="n">
        <f aca="false">Q32/100</f>
        <v>0</v>
      </c>
      <c r="AF32" s="48" t="n">
        <f aca="false">R32/100</f>
        <v>0</v>
      </c>
      <c r="AG32" s="48" t="n">
        <f aca="false">Y32/100</f>
        <v>0</v>
      </c>
      <c r="AH32" s="48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  <c r="AE33" s="48" t="n">
        <f aca="false">Q33/100</f>
        <v>0</v>
      </c>
      <c r="AF33" s="48" t="n">
        <f aca="false">R33/100</f>
        <v>0</v>
      </c>
      <c r="AG33" s="48" t="n">
        <f aca="false">Y33/100</f>
        <v>0</v>
      </c>
      <c r="AH33" s="48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8" t="n">
        <f aca="false">Q34/100</f>
        <v>0</v>
      </c>
      <c r="AF34" s="48" t="n">
        <f aca="false">R34/100</f>
        <v>0</v>
      </c>
      <c r="AG34" s="48" t="n">
        <f aca="false">Y34/100</f>
        <v>0</v>
      </c>
      <c r="AH34" s="48" t="n">
        <f aca="false">Z34/100</f>
        <v>0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0</v>
      </c>
      <c r="AF35" s="48" t="n">
        <f aca="false">R35/100</f>
        <v>0</v>
      </c>
      <c r="AG35" s="48" t="n">
        <f aca="false">Y35/100</f>
        <v>0</v>
      </c>
      <c r="AH35" s="48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  <c r="AE36" s="48" t="n">
        <f aca="false">Q36/100</f>
        <v>0</v>
      </c>
      <c r="AF36" s="48" t="n">
        <f aca="false">R36/100</f>
        <v>0</v>
      </c>
      <c r="AG36" s="48" t="n">
        <f aca="false">Y36/100</f>
        <v>0</v>
      </c>
      <c r="AH36" s="48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  <c r="AE37" s="48" t="n">
        <f aca="false">Q37/100</f>
        <v>0</v>
      </c>
      <c r="AF37" s="48" t="n">
        <f aca="false">R37/100</f>
        <v>0</v>
      </c>
      <c r="AG37" s="48" t="n">
        <f aca="false">Y37/100</f>
        <v>0</v>
      </c>
      <c r="AH37" s="48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8" t="n">
        <f aca="false">Q38/100</f>
        <v>0</v>
      </c>
      <c r="AF38" s="48" t="n">
        <f aca="false">R38/100</f>
        <v>0</v>
      </c>
      <c r="AG38" s="48" t="n">
        <f aca="false">Y38/100</f>
        <v>0</v>
      </c>
      <c r="AH38" s="48" t="n">
        <f aca="false">Z38/100</f>
        <v>0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</v>
      </c>
      <c r="AF39" s="48" t="n">
        <f aca="false">R39/100</f>
        <v>0</v>
      </c>
      <c r="AG39" s="48" t="n">
        <f aca="false">Y39/100</f>
        <v>0</v>
      </c>
      <c r="AH39" s="48" t="n">
        <f aca="false">Z39/100</f>
        <v>0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  <c r="AE40" s="48" t="n">
        <f aca="false">Q40/100</f>
        <v>0</v>
      </c>
      <c r="AF40" s="48" t="n">
        <f aca="false">R40/100</f>
        <v>0</v>
      </c>
      <c r="AG40" s="48" t="n">
        <f aca="false">Y40/100</f>
        <v>0</v>
      </c>
      <c r="AH40" s="48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  <c r="AE41" s="48" t="n">
        <f aca="false">Q41/100</f>
        <v>0</v>
      </c>
      <c r="AF41" s="48" t="n">
        <f aca="false">R41/100</f>
        <v>0</v>
      </c>
      <c r="AG41" s="48" t="n">
        <f aca="false">Y41/100</f>
        <v>0</v>
      </c>
      <c r="AH41" s="48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8" t="n">
        <f aca="false">Q42/100</f>
        <v>0</v>
      </c>
      <c r="AF42" s="48" t="n">
        <f aca="false">R42/100</f>
        <v>0</v>
      </c>
      <c r="AG42" s="48" t="n">
        <f aca="false">Y42/100</f>
        <v>0</v>
      </c>
      <c r="AH42" s="48" t="n">
        <f aca="false">Z42/100</f>
        <v>0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</v>
      </c>
      <c r="AF43" s="48" t="n">
        <f aca="false">R43/100</f>
        <v>0</v>
      </c>
      <c r="AG43" s="48" t="n">
        <f aca="false">Y43/100</f>
        <v>0</v>
      </c>
      <c r="AH43" s="48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  <c r="AE44" s="48" t="n">
        <f aca="false">Q44/100</f>
        <v>0</v>
      </c>
      <c r="AF44" s="48" t="n">
        <f aca="false">R44/100</f>
        <v>0</v>
      </c>
      <c r="AG44" s="48" t="n">
        <f aca="false">Y44/100</f>
        <v>0</v>
      </c>
      <c r="AH44" s="48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  <c r="AE45" s="48" t="n">
        <f aca="false">Q45/100</f>
        <v>0</v>
      </c>
      <c r="AF45" s="48" t="n">
        <f aca="false">R45/100</f>
        <v>0</v>
      </c>
      <c r="AG45" s="48" t="n">
        <f aca="false">Y45/100</f>
        <v>0</v>
      </c>
      <c r="AH45" s="48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8" t="n">
        <f aca="false">Q46/100</f>
        <v>0</v>
      </c>
      <c r="AF46" s="48" t="n">
        <f aca="false">R46/100</f>
        <v>0</v>
      </c>
      <c r="AG46" s="48" t="n">
        <f aca="false">Y46/100</f>
        <v>0</v>
      </c>
      <c r="AH46" s="48" t="n">
        <f aca="false">Z46/100</f>
        <v>0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</v>
      </c>
      <c r="AF47" s="48" t="n">
        <f aca="false">R47/100</f>
        <v>0</v>
      </c>
      <c r="AG47" s="48" t="n">
        <f aca="false">Y47/100</f>
        <v>0</v>
      </c>
      <c r="AH47" s="48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  <c r="AE48" s="48" t="n">
        <f aca="false">Q48/100</f>
        <v>0</v>
      </c>
      <c r="AF48" s="48" t="n">
        <f aca="false">R48/100</f>
        <v>0</v>
      </c>
      <c r="AG48" s="48" t="n">
        <f aca="false">Y48/100</f>
        <v>0</v>
      </c>
      <c r="AH48" s="48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  <c r="AE49" s="48" t="n">
        <f aca="false">Q49/100</f>
        <v>0</v>
      </c>
      <c r="AF49" s="48" t="n">
        <f aca="false">R49/100</f>
        <v>0</v>
      </c>
      <c r="AG49" s="48" t="n">
        <f aca="false">Y49/100</f>
        <v>0</v>
      </c>
      <c r="AH49" s="48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8" t="n">
        <f aca="false">Q50/100</f>
        <v>0</v>
      </c>
      <c r="AF50" s="48" t="n">
        <f aca="false">R50/100</f>
        <v>0</v>
      </c>
      <c r="AG50" s="48" t="n">
        <f aca="false">Y50/100</f>
        <v>0</v>
      </c>
      <c r="AH50" s="48" t="n">
        <f aca="false">Z50/100</f>
        <v>0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</v>
      </c>
      <c r="AF51" s="48" t="n">
        <f aca="false">R51/100</f>
        <v>0</v>
      </c>
      <c r="AG51" s="48" t="n">
        <f aca="false">Y51/100</f>
        <v>0</v>
      </c>
      <c r="AH51" s="48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  <c r="AE52" s="48" t="n">
        <f aca="false">Q52/100</f>
        <v>0</v>
      </c>
      <c r="AF52" s="48" t="n">
        <f aca="false">R52/100</f>
        <v>0</v>
      </c>
      <c r="AG52" s="48" t="n">
        <f aca="false">Y52/100</f>
        <v>0</v>
      </c>
      <c r="AH52" s="48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  <c r="AE53" s="48" t="n">
        <f aca="false">Q53/100</f>
        <v>0</v>
      </c>
      <c r="AF53" s="48" t="n">
        <f aca="false">R53/100</f>
        <v>0</v>
      </c>
      <c r="AG53" s="48" t="n">
        <f aca="false">Y53/100</f>
        <v>0</v>
      </c>
      <c r="AH53" s="48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8" t="n">
        <f aca="false">Q54/100</f>
        <v>0</v>
      </c>
      <c r="AF54" s="48" t="n">
        <f aca="false">R54/100</f>
        <v>0</v>
      </c>
      <c r="AG54" s="48" t="n">
        <f aca="false">Y54/100</f>
        <v>0</v>
      </c>
      <c r="AH54" s="48" t="n">
        <f aca="false">Z54/100</f>
        <v>0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</v>
      </c>
      <c r="AF55" s="48" t="n">
        <f aca="false">R55/100</f>
        <v>0</v>
      </c>
      <c r="AG55" s="48" t="n">
        <f aca="false">Y55/100</f>
        <v>0</v>
      </c>
      <c r="AH55" s="48" t="n">
        <f aca="false">Z55/100</f>
        <v>0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  <c r="AE56" s="48" t="n">
        <f aca="false">Q56/100</f>
        <v>0</v>
      </c>
      <c r="AF56" s="48" t="n">
        <f aca="false">R56/100</f>
        <v>0</v>
      </c>
      <c r="AG56" s="48" t="n">
        <f aca="false">Y56/100</f>
        <v>0</v>
      </c>
      <c r="AH56" s="48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  <c r="AE57" s="48" t="n">
        <f aca="false">Q57/100</f>
        <v>0</v>
      </c>
      <c r="AF57" s="48" t="n">
        <f aca="false">R57/100</f>
        <v>0</v>
      </c>
      <c r="AG57" s="48" t="n">
        <f aca="false">Y57/100</f>
        <v>0</v>
      </c>
      <c r="AH57" s="48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8" t="n">
        <f aca="false">Q58/100</f>
        <v>0</v>
      </c>
      <c r="AF58" s="48" t="n">
        <f aca="false">R58/100</f>
        <v>0</v>
      </c>
      <c r="AG58" s="48" t="n">
        <f aca="false">Y58/100</f>
        <v>0</v>
      </c>
      <c r="AH58" s="48" t="n">
        <f aca="false">Z58/100</f>
        <v>0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</v>
      </c>
      <c r="AF59" s="48" t="n">
        <f aca="false">R59/100</f>
        <v>0</v>
      </c>
      <c r="AG59" s="48" t="n">
        <f aca="false">Y59/100</f>
        <v>0</v>
      </c>
      <c r="AH59" s="48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  <c r="AE60" s="48" t="n">
        <f aca="false">Q60/100</f>
        <v>0</v>
      </c>
      <c r="AF60" s="48" t="n">
        <f aca="false">R60/100</f>
        <v>0</v>
      </c>
      <c r="AG60" s="48" t="n">
        <f aca="false">Y60/100</f>
        <v>0</v>
      </c>
      <c r="AH60" s="48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  <c r="AE61" s="48" t="n">
        <f aca="false">Q61/100</f>
        <v>0</v>
      </c>
      <c r="AF61" s="48" t="n">
        <f aca="false">R61/100</f>
        <v>0</v>
      </c>
      <c r="AG61" s="48" t="n">
        <f aca="false">Y61/100</f>
        <v>0</v>
      </c>
      <c r="AH61" s="48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8" t="n">
        <f aca="false">Q62/100</f>
        <v>0</v>
      </c>
      <c r="AF62" s="48" t="n">
        <f aca="false">R62/100</f>
        <v>0</v>
      </c>
      <c r="AG62" s="48" t="n">
        <f aca="false">Y62/100</f>
        <v>0</v>
      </c>
      <c r="AH62" s="48" t="n">
        <f aca="false">Z62/100</f>
        <v>0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</v>
      </c>
      <c r="AF63" s="48" t="n">
        <f aca="false">R63/100</f>
        <v>0</v>
      </c>
      <c r="AG63" s="48" t="n">
        <f aca="false">Y63/100</f>
        <v>0</v>
      </c>
      <c r="AH63" s="48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  <c r="AE64" s="48" t="n">
        <f aca="false">Q64/100</f>
        <v>0</v>
      </c>
      <c r="AF64" s="48" t="n">
        <f aca="false">R64/100</f>
        <v>0</v>
      </c>
      <c r="AG64" s="48" t="n">
        <f aca="false">Y64/100</f>
        <v>0</v>
      </c>
      <c r="AH64" s="48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  <c r="AE65" s="48" t="n">
        <f aca="false">Q65/100</f>
        <v>0</v>
      </c>
      <c r="AF65" s="48" t="n">
        <f aca="false">R65/100</f>
        <v>0</v>
      </c>
      <c r="AG65" s="48" t="n">
        <f aca="false">Y65/100</f>
        <v>0</v>
      </c>
      <c r="AH65" s="48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8" t="n">
        <f aca="false">Q66/100</f>
        <v>0</v>
      </c>
      <c r="AF66" s="48" t="n">
        <f aca="false">R66/100</f>
        <v>0</v>
      </c>
      <c r="AG66" s="48" t="n">
        <f aca="false">Y66/100</f>
        <v>0</v>
      </c>
      <c r="AH66" s="48" t="n">
        <f aca="false">Z66/100</f>
        <v>0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</v>
      </c>
      <c r="AF67" s="48" t="n">
        <f aca="false">R67/100</f>
        <v>0</v>
      </c>
      <c r="AG67" s="48" t="n">
        <f aca="false">Y67/100</f>
        <v>0</v>
      </c>
      <c r="AH67" s="48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  <c r="AE68" s="48" t="n">
        <f aca="false">Q68/100</f>
        <v>0</v>
      </c>
      <c r="AF68" s="48" t="n">
        <f aca="false">R68/100</f>
        <v>0</v>
      </c>
      <c r="AG68" s="48" t="n">
        <f aca="false">Y68/100</f>
        <v>0</v>
      </c>
      <c r="AH68" s="48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  <c r="AE69" s="48" t="n">
        <f aca="false">Q69/100</f>
        <v>0</v>
      </c>
      <c r="AF69" s="48" t="n">
        <f aca="false">R69/100</f>
        <v>0</v>
      </c>
      <c r="AG69" s="48" t="n">
        <f aca="false">Y69/100</f>
        <v>0</v>
      </c>
      <c r="AH69" s="48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8" t="n">
        <f aca="false">Q70/100</f>
        <v>0</v>
      </c>
      <c r="AF70" s="48" t="n">
        <f aca="false">R70/100</f>
        <v>0</v>
      </c>
      <c r="AG70" s="48" t="n">
        <f aca="false">Y70/100</f>
        <v>0</v>
      </c>
      <c r="AH70" s="48" t="n">
        <f aca="false">Z70/100</f>
        <v>0</v>
      </c>
    </row>
    <row r="71" customFormat="false" ht="11.25" hidden="false" customHeight="false" outlineLevel="0" collapsed="false">
      <c r="A71" s="91" t="s">
        <v>54</v>
      </c>
      <c r="B71" s="91" t="s">
        <v>55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8" t="n">
        <f aca="false">Q71/100</f>
        <v>0</v>
      </c>
      <c r="AF71" s="48" t="n">
        <f aca="false">R71/100</f>
        <v>0</v>
      </c>
      <c r="AG71" s="48" t="n">
        <f aca="false">Y71/100</f>
        <v>0</v>
      </c>
      <c r="AH71" s="48" t="n">
        <f aca="false">Z71/100</f>
        <v>0</v>
      </c>
    </row>
    <row r="72" customFormat="false" ht="11.25" hidden="false" customHeight="false" outlineLevel="0" collapsed="false">
      <c r="A72" s="96" t="s">
        <v>56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8" t="n">
        <f aca="false">Q72/100</f>
        <v>0</v>
      </c>
      <c r="AF72" s="48" t="n">
        <f aca="false">R72/100</f>
        <v>0</v>
      </c>
      <c r="AG72" s="48" t="n">
        <f aca="false">Y72/100</f>
        <v>0</v>
      </c>
      <c r="AH72" s="4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8" t="n">
        <f aca="false">Q73/100</f>
        <v>0</v>
      </c>
      <c r="AF73" s="48" t="n">
        <f aca="false">R73/100</f>
        <v>0</v>
      </c>
      <c r="AG73" s="48" t="n">
        <f aca="false">Y73/100</f>
        <v>0</v>
      </c>
      <c r="AH73" s="4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8" t="n">
        <f aca="false">Q74/100</f>
        <v>0</v>
      </c>
      <c r="AF74" s="48" t="n">
        <f aca="false">R74/100</f>
        <v>0</v>
      </c>
      <c r="AG74" s="48" t="n">
        <f aca="false">Y74/100</f>
        <v>0</v>
      </c>
      <c r="AH74" s="48" t="n">
        <f aca="false">Z74/100</f>
        <v>0</v>
      </c>
    </row>
    <row r="75" customFormat="false" ht="11.25" hidden="false" customHeight="false" outlineLevel="0" collapsed="false">
      <c r="A75" s="96"/>
      <c r="B75" s="91" t="s">
        <v>57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8" t="n">
        <f aca="false">Q75/100</f>
        <v>0</v>
      </c>
      <c r="AF75" s="48" t="n">
        <f aca="false">R75/100</f>
        <v>0</v>
      </c>
      <c r="AG75" s="48" t="n">
        <f aca="false">Y75/100</f>
        <v>0</v>
      </c>
      <c r="AH75" s="4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8" t="n">
        <f aca="false">Q76/100</f>
        <v>0</v>
      </c>
      <c r="AF76" s="48" t="n">
        <f aca="false">R76/100</f>
        <v>0</v>
      </c>
      <c r="AG76" s="48" t="n">
        <f aca="false">Y76/100</f>
        <v>0</v>
      </c>
      <c r="AH76" s="4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8" t="n">
        <f aca="false">Q77/100</f>
        <v>0</v>
      </c>
      <c r="AF77" s="48" t="n">
        <f aca="false">R77/100</f>
        <v>0</v>
      </c>
      <c r="AG77" s="48" t="n">
        <f aca="false">Y77/100</f>
        <v>0</v>
      </c>
      <c r="AH77" s="4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8" t="n">
        <f aca="false">Q78/100</f>
        <v>0</v>
      </c>
      <c r="AF78" s="48" t="n">
        <f aca="false">R78/100</f>
        <v>0</v>
      </c>
      <c r="AG78" s="48" t="n">
        <f aca="false">Y78/100</f>
        <v>0</v>
      </c>
      <c r="AH78" s="48" t="n">
        <f aca="false">Z78/100</f>
        <v>0</v>
      </c>
    </row>
    <row r="79" customFormat="false" ht="11.25" hidden="false" customHeight="false" outlineLevel="0" collapsed="false">
      <c r="A79" s="96"/>
      <c r="B79" s="91" t="s">
        <v>58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8" t="n">
        <f aca="false">Q79/100</f>
        <v>0</v>
      </c>
      <c r="AF79" s="48" t="n">
        <f aca="false">R79/100</f>
        <v>0</v>
      </c>
      <c r="AG79" s="48" t="n">
        <f aca="false">Y79/100</f>
        <v>0</v>
      </c>
      <c r="AH79" s="4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8" t="n">
        <f aca="false">Q80/100</f>
        <v>0</v>
      </c>
      <c r="AF80" s="48" t="n">
        <f aca="false">R80/100</f>
        <v>0</v>
      </c>
      <c r="AG80" s="48" t="n">
        <f aca="false">Y80/100</f>
        <v>0</v>
      </c>
      <c r="AH80" s="4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8" t="n">
        <f aca="false">Q81/100</f>
        <v>0</v>
      </c>
      <c r="AF81" s="48" t="n">
        <f aca="false">R81/100</f>
        <v>0</v>
      </c>
      <c r="AG81" s="48" t="n">
        <f aca="false">Y81/100</f>
        <v>0</v>
      </c>
      <c r="AH81" s="4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8" t="n">
        <f aca="false">Q82/100</f>
        <v>0</v>
      </c>
      <c r="AF82" s="48" t="n">
        <f aca="false">R82/100</f>
        <v>0</v>
      </c>
      <c r="AG82" s="48" t="n">
        <f aca="false">Y82/100</f>
        <v>0</v>
      </c>
      <c r="AH82" s="48" t="n">
        <f aca="false">Z82/100</f>
        <v>0</v>
      </c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3:AE70)*100</f>
        <v>0</v>
      </c>
      <c r="R89" s="79" t="n">
        <f aca="false">GEOMEAN(AF3:AF70)*100</f>
        <v>0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8" t="s">
        <v>60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3:Q70)/3600</f>
        <v>0</v>
      </c>
      <c r="R91" s="78" t="n">
        <f aca="false">SUM(R3:R70)</f>
        <v>0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59" t="s">
        <v>5</v>
      </c>
      <c r="B3" s="59" t="s">
        <v>34</v>
      </c>
      <c r="C3" s="59" t="n">
        <v>22</v>
      </c>
      <c r="D3" s="60" t="n">
        <f aca="false">L3</f>
        <v>0</v>
      </c>
      <c r="E3" s="60" t="n">
        <f aca="false">N3</f>
        <v>0</v>
      </c>
      <c r="F3" s="60" t="n">
        <f aca="false">L3</f>
        <v>0</v>
      </c>
      <c r="G3" s="60" t="n">
        <f aca="false">O3</f>
        <v>0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8"/>
      <c r="M3" s="68"/>
      <c r="N3" s="68"/>
      <c r="O3" s="68"/>
      <c r="P3" s="61"/>
      <c r="Q3" s="90"/>
      <c r="R3" s="61" t="n">
        <f aca="false">P3/3600</f>
        <v>0</v>
      </c>
      <c r="S3" s="62"/>
      <c r="T3" s="68"/>
      <c r="U3" s="68"/>
      <c r="V3" s="68"/>
      <c r="W3" s="68"/>
      <c r="X3" s="61"/>
      <c r="Y3" s="90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8" t="n">
        <f aca="false">Q3/100</f>
        <v>0</v>
      </c>
      <c r="AF3" s="48" t="n">
        <f aca="false">R3/100</f>
        <v>0</v>
      </c>
      <c r="AG3" s="48" t="n">
        <f aca="false">Y3/100</f>
        <v>0</v>
      </c>
      <c r="AH3" s="48" t="n">
        <f aca="false">Z3/100</f>
        <v>0</v>
      </c>
    </row>
    <row r="4" customFormat="false" ht="11.25" hidden="false" customHeight="false" outlineLevel="0" collapsed="false">
      <c r="A4" s="64" t="s">
        <v>35</v>
      </c>
      <c r="B4" s="64"/>
      <c r="C4" s="64" t="n">
        <v>27</v>
      </c>
      <c r="D4" s="60" t="n">
        <f aca="false">L4</f>
        <v>0</v>
      </c>
      <c r="E4" s="60" t="n">
        <f aca="false">N4</f>
        <v>0</v>
      </c>
      <c r="F4" s="60" t="n">
        <f aca="false">L4</f>
        <v>0</v>
      </c>
      <c r="G4" s="60" t="n">
        <f aca="false">O4</f>
        <v>0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/>
      <c r="M4" s="61"/>
      <c r="N4" s="61"/>
      <c r="O4" s="61"/>
      <c r="P4" s="61"/>
      <c r="Q4" s="90"/>
      <c r="R4" s="61" t="n">
        <f aca="false">P4/3600</f>
        <v>0</v>
      </c>
      <c r="S4" s="62"/>
      <c r="T4" s="61"/>
      <c r="U4" s="61"/>
      <c r="V4" s="61"/>
      <c r="W4" s="61"/>
      <c r="X4" s="61"/>
      <c r="Y4" s="90"/>
      <c r="Z4" s="61" t="n">
        <f aca="false">X4/3600</f>
        <v>0</v>
      </c>
      <c r="AA4" s="62"/>
      <c r="AB4" s="62"/>
      <c r="AC4" s="62"/>
      <c r="AE4" s="48" t="n">
        <f aca="false">Q4/100</f>
        <v>0</v>
      </c>
      <c r="AF4" s="48" t="n">
        <f aca="false">R4/100</f>
        <v>0</v>
      </c>
      <c r="AG4" s="48" t="n">
        <f aca="false">Y4/100</f>
        <v>0</v>
      </c>
      <c r="AH4" s="48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0</v>
      </c>
      <c r="E5" s="60" t="n">
        <f aca="false">N5</f>
        <v>0</v>
      </c>
      <c r="F5" s="60" t="n">
        <f aca="false">L5</f>
        <v>0</v>
      </c>
      <c r="G5" s="60" t="n">
        <f aca="false">O5</f>
        <v>0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/>
      <c r="M5" s="61"/>
      <c r="N5" s="61"/>
      <c r="O5" s="61"/>
      <c r="P5" s="61"/>
      <c r="Q5" s="90"/>
      <c r="R5" s="61" t="n">
        <f aca="false">P5/3600</f>
        <v>0</v>
      </c>
      <c r="S5" s="62"/>
      <c r="T5" s="61"/>
      <c r="U5" s="61"/>
      <c r="V5" s="61"/>
      <c r="W5" s="61"/>
      <c r="X5" s="61"/>
      <c r="Y5" s="90"/>
      <c r="Z5" s="61" t="n">
        <f aca="false">X5/3600</f>
        <v>0</v>
      </c>
      <c r="AA5" s="62"/>
      <c r="AB5" s="62"/>
      <c r="AC5" s="62"/>
      <c r="AE5" s="48" t="n">
        <f aca="false">Q5/100</f>
        <v>0</v>
      </c>
      <c r="AF5" s="48" t="n">
        <f aca="false">R5/100</f>
        <v>0</v>
      </c>
      <c r="AG5" s="48" t="n">
        <f aca="false">Y5/100</f>
        <v>0</v>
      </c>
      <c r="AH5" s="48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 t="n">
        <f aca="false">P6/3600</f>
        <v>0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8" t="n">
        <f aca="false">Q6/100</f>
        <v>0</v>
      </c>
      <c r="AF6" s="48" t="n">
        <f aca="false">R6/100</f>
        <v>0</v>
      </c>
      <c r="AG6" s="48" t="n">
        <f aca="false">Y6/100</f>
        <v>0</v>
      </c>
      <c r="AH6" s="48" t="n">
        <f aca="false">Z6/100</f>
        <v>0</v>
      </c>
    </row>
    <row r="7" customFormat="false" ht="11.25" hidden="false" customHeight="false" outlineLevel="0" collapsed="false">
      <c r="A7" s="64"/>
      <c r="B7" s="64" t="s">
        <v>36</v>
      </c>
      <c r="C7" s="59" t="n">
        <v>22</v>
      </c>
      <c r="D7" s="60" t="n">
        <f aca="false">L7</f>
        <v>0</v>
      </c>
      <c r="E7" s="60" t="n">
        <f aca="false">N7</f>
        <v>0</v>
      </c>
      <c r="F7" s="60" t="n">
        <f aca="false">L7</f>
        <v>0</v>
      </c>
      <c r="G7" s="60" t="n">
        <f aca="false">O7</f>
        <v>0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61"/>
      <c r="M7" s="61"/>
      <c r="N7" s="61"/>
      <c r="O7" s="61"/>
      <c r="P7" s="61"/>
      <c r="Q7" s="90"/>
      <c r="R7" s="61" t="n">
        <f aca="false">P7/3600</f>
        <v>0</v>
      </c>
      <c r="S7" s="62"/>
      <c r="T7" s="61"/>
      <c r="U7" s="61"/>
      <c r="V7" s="61"/>
      <c r="W7" s="61"/>
      <c r="X7" s="61"/>
      <c r="Y7" s="90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8" t="n">
        <f aca="false">Q7/100</f>
        <v>0</v>
      </c>
      <c r="AF7" s="48" t="n">
        <f aca="false">R7/100</f>
        <v>0</v>
      </c>
      <c r="AG7" s="48" t="n">
        <f aca="false">Y7/100</f>
        <v>0</v>
      </c>
      <c r="AH7" s="48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0</v>
      </c>
      <c r="E8" s="60" t="n">
        <f aca="false">N8</f>
        <v>0</v>
      </c>
      <c r="F8" s="60" t="n">
        <f aca="false">L8</f>
        <v>0</v>
      </c>
      <c r="G8" s="60" t="n">
        <f aca="false">O8</f>
        <v>0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/>
      <c r="M8" s="61"/>
      <c r="N8" s="61"/>
      <c r="O8" s="61"/>
      <c r="P8" s="61"/>
      <c r="Q8" s="90"/>
      <c r="R8" s="61" t="n">
        <f aca="false">P8/3600</f>
        <v>0</v>
      </c>
      <c r="S8" s="62"/>
      <c r="T8" s="61"/>
      <c r="U8" s="61"/>
      <c r="V8" s="61"/>
      <c r="W8" s="61"/>
      <c r="X8" s="61"/>
      <c r="Y8" s="90"/>
      <c r="Z8" s="61" t="n">
        <f aca="false">X8/3600</f>
        <v>0</v>
      </c>
      <c r="AA8" s="62"/>
      <c r="AB8" s="62"/>
      <c r="AC8" s="62"/>
      <c r="AE8" s="48" t="n">
        <f aca="false">Q8/100</f>
        <v>0</v>
      </c>
      <c r="AF8" s="48" t="n">
        <f aca="false">R8/100</f>
        <v>0</v>
      </c>
      <c r="AG8" s="48" t="n">
        <f aca="false">Y8/100</f>
        <v>0</v>
      </c>
      <c r="AH8" s="48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0</v>
      </c>
      <c r="E9" s="60" t="n">
        <f aca="false">N9</f>
        <v>0</v>
      </c>
      <c r="F9" s="60" t="n">
        <f aca="false">L9</f>
        <v>0</v>
      </c>
      <c r="G9" s="60" t="n">
        <f aca="false">O9</f>
        <v>0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/>
      <c r="M9" s="61"/>
      <c r="N9" s="61"/>
      <c r="O9" s="61"/>
      <c r="P9" s="61"/>
      <c r="Q9" s="90"/>
      <c r="R9" s="61" t="n">
        <f aca="false">P9/3600</f>
        <v>0</v>
      </c>
      <c r="S9" s="62"/>
      <c r="T9" s="61"/>
      <c r="U9" s="61"/>
      <c r="V9" s="61"/>
      <c r="W9" s="61"/>
      <c r="X9" s="61"/>
      <c r="Y9" s="90"/>
      <c r="Z9" s="61" t="n">
        <f aca="false">X9/3600</f>
        <v>0</v>
      </c>
      <c r="AA9" s="62"/>
      <c r="AB9" s="62"/>
      <c r="AC9" s="62"/>
      <c r="AE9" s="48" t="n">
        <f aca="false">Q9/100</f>
        <v>0</v>
      </c>
      <c r="AF9" s="48" t="n">
        <f aca="false">R9/100</f>
        <v>0</v>
      </c>
      <c r="AG9" s="48" t="n">
        <f aca="false">Y9/100</f>
        <v>0</v>
      </c>
      <c r="AH9" s="48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 t="n">
        <f aca="false">P10/3600</f>
        <v>0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8" t="n">
        <f aca="false">Q10/100</f>
        <v>0</v>
      </c>
      <c r="AF10" s="48" t="n">
        <f aca="false">R10/100</f>
        <v>0</v>
      </c>
      <c r="AG10" s="48" t="n">
        <f aca="false">Y10/100</f>
        <v>0</v>
      </c>
      <c r="AH10" s="48" t="n">
        <f aca="false">Z10/100</f>
        <v>0</v>
      </c>
    </row>
    <row r="11" customFormat="false" ht="11.25" hidden="false" customHeight="false" outlineLevel="0" collapsed="false">
      <c r="A11" s="64"/>
      <c r="B11" s="59" t="s">
        <v>37</v>
      </c>
      <c r="C11" s="59" t="n">
        <v>22</v>
      </c>
      <c r="D11" s="60" t="n">
        <f aca="false">L11</f>
        <v>0</v>
      </c>
      <c r="E11" s="60" t="n">
        <f aca="false">N11</f>
        <v>0</v>
      </c>
      <c r="F11" s="60" t="n">
        <f aca="false">L11</f>
        <v>0</v>
      </c>
      <c r="G11" s="60" t="n">
        <f aca="false">O11</f>
        <v>0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8"/>
      <c r="M11" s="68"/>
      <c r="N11" s="68"/>
      <c r="O11" s="68"/>
      <c r="P11" s="61"/>
      <c r="Q11" s="90"/>
      <c r="R11" s="61" t="n">
        <f aca="false">P11/3600</f>
        <v>0</v>
      </c>
      <c r="S11" s="62"/>
      <c r="T11" s="68"/>
      <c r="U11" s="68"/>
      <c r="V11" s="68"/>
      <c r="W11" s="68"/>
      <c r="X11" s="61"/>
      <c r="Y11" s="90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8" t="n">
        <f aca="false">Q11/100</f>
        <v>0</v>
      </c>
      <c r="AF11" s="48" t="n">
        <f aca="false">R11/100</f>
        <v>0</v>
      </c>
      <c r="AG11" s="48" t="n">
        <f aca="false">Y11/100</f>
        <v>0</v>
      </c>
      <c r="AH11" s="48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0</v>
      </c>
      <c r="E12" s="60" t="n">
        <f aca="false">N12</f>
        <v>0</v>
      </c>
      <c r="F12" s="60" t="n">
        <f aca="false">L12</f>
        <v>0</v>
      </c>
      <c r="G12" s="60" t="n">
        <f aca="false">O12</f>
        <v>0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/>
      <c r="M12" s="61"/>
      <c r="N12" s="61"/>
      <c r="O12" s="61"/>
      <c r="P12" s="61"/>
      <c r="Q12" s="90"/>
      <c r="R12" s="61" t="n">
        <f aca="false">P12/3600</f>
        <v>0</v>
      </c>
      <c r="S12" s="62"/>
      <c r="T12" s="61"/>
      <c r="U12" s="61"/>
      <c r="V12" s="61"/>
      <c r="W12" s="61"/>
      <c r="X12" s="61"/>
      <c r="Y12" s="90"/>
      <c r="Z12" s="61" t="n">
        <f aca="false">X12/3600</f>
        <v>0</v>
      </c>
      <c r="AA12" s="62"/>
      <c r="AB12" s="62"/>
      <c r="AC12" s="62"/>
      <c r="AE12" s="48" t="n">
        <f aca="false">Q12/100</f>
        <v>0</v>
      </c>
      <c r="AF12" s="48" t="n">
        <f aca="false">R12/100</f>
        <v>0</v>
      </c>
      <c r="AG12" s="48" t="n">
        <f aca="false">Y12/100</f>
        <v>0</v>
      </c>
      <c r="AH12" s="48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0</v>
      </c>
      <c r="E13" s="60" t="n">
        <f aca="false">N13</f>
        <v>0</v>
      </c>
      <c r="F13" s="60" t="n">
        <f aca="false">L13</f>
        <v>0</v>
      </c>
      <c r="G13" s="60" t="n">
        <f aca="false">O13</f>
        <v>0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/>
      <c r="M13" s="61"/>
      <c r="N13" s="61"/>
      <c r="O13" s="61"/>
      <c r="P13" s="61"/>
      <c r="Q13" s="90"/>
      <c r="R13" s="61" t="n">
        <f aca="false">P13/3600</f>
        <v>0</v>
      </c>
      <c r="S13" s="62"/>
      <c r="T13" s="61"/>
      <c r="U13" s="61"/>
      <c r="V13" s="61"/>
      <c r="W13" s="61"/>
      <c r="X13" s="61"/>
      <c r="Y13" s="90"/>
      <c r="Z13" s="61" t="n">
        <f aca="false">X13/3600</f>
        <v>0</v>
      </c>
      <c r="AA13" s="62"/>
      <c r="AB13" s="62"/>
      <c r="AC13" s="62"/>
      <c r="AE13" s="48" t="n">
        <f aca="false">Q13/100</f>
        <v>0</v>
      </c>
      <c r="AF13" s="48" t="n">
        <f aca="false">R13/100</f>
        <v>0</v>
      </c>
      <c r="AG13" s="48" t="n">
        <f aca="false">Y13/100</f>
        <v>0</v>
      </c>
      <c r="AH13" s="48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 t="n">
        <f aca="false">P14/3600</f>
        <v>0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8" t="n">
        <f aca="false">Q14/100</f>
        <v>0</v>
      </c>
      <c r="AF14" s="48" t="n">
        <f aca="false">R14/100</f>
        <v>0</v>
      </c>
      <c r="AG14" s="48" t="n">
        <f aca="false">Y14/100</f>
        <v>0</v>
      </c>
      <c r="AH14" s="48" t="n">
        <f aca="false">Z14/100</f>
        <v>0</v>
      </c>
    </row>
    <row r="15" customFormat="false" ht="11.25" hidden="false" customHeight="false" outlineLevel="0" collapsed="false">
      <c r="A15" s="64"/>
      <c r="B15" s="64" t="s">
        <v>38</v>
      </c>
      <c r="C15" s="5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61"/>
      <c r="M15" s="61"/>
      <c r="N15" s="61"/>
      <c r="O15" s="61"/>
      <c r="P15" s="61"/>
      <c r="Q15" s="90"/>
      <c r="R15" s="61" t="n">
        <f aca="false">P15/3600</f>
        <v>0</v>
      </c>
      <c r="S15" s="62"/>
      <c r="T15" s="61"/>
      <c r="U15" s="61"/>
      <c r="V15" s="61"/>
      <c r="W15" s="61"/>
      <c r="X15" s="61"/>
      <c r="Y15" s="90"/>
      <c r="Z15" s="61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8" t="n">
        <f aca="false">Q15/100</f>
        <v>0</v>
      </c>
      <c r="AF15" s="48" t="n">
        <f aca="false">R15/100</f>
        <v>0</v>
      </c>
      <c r="AG15" s="48" t="n">
        <f aca="false">Y15/100</f>
        <v>0</v>
      </c>
      <c r="AH15" s="48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0</v>
      </c>
      <c r="E16" s="60" t="n">
        <f aca="false">N16</f>
        <v>0</v>
      </c>
      <c r="F16" s="60" t="n">
        <f aca="false">L16</f>
        <v>0</v>
      </c>
      <c r="G16" s="60" t="n">
        <f aca="false">O16</f>
        <v>0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/>
      <c r="M16" s="61"/>
      <c r="N16" s="61"/>
      <c r="O16" s="61"/>
      <c r="P16" s="61"/>
      <c r="Q16" s="90"/>
      <c r="R16" s="61" t="n">
        <f aca="false">P16/3600</f>
        <v>0</v>
      </c>
      <c r="S16" s="62"/>
      <c r="T16" s="61"/>
      <c r="U16" s="61"/>
      <c r="V16" s="61"/>
      <c r="W16" s="61"/>
      <c r="X16" s="61"/>
      <c r="Y16" s="90"/>
      <c r="Z16" s="61" t="n">
        <f aca="false">X16/3600</f>
        <v>0</v>
      </c>
      <c r="AA16" s="62"/>
      <c r="AB16" s="62"/>
      <c r="AC16" s="62"/>
      <c r="AE16" s="48" t="n">
        <f aca="false">Q16/100</f>
        <v>0</v>
      </c>
      <c r="AF16" s="48" t="n">
        <f aca="false">R16/100</f>
        <v>0</v>
      </c>
      <c r="AG16" s="48" t="n">
        <f aca="false">Y16/100</f>
        <v>0</v>
      </c>
      <c r="AH16" s="48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0</v>
      </c>
      <c r="E17" s="60" t="n">
        <f aca="false">N17</f>
        <v>0</v>
      </c>
      <c r="F17" s="60" t="n">
        <f aca="false">L17</f>
        <v>0</v>
      </c>
      <c r="G17" s="60" t="n">
        <f aca="false">O17</f>
        <v>0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/>
      <c r="M17" s="61"/>
      <c r="N17" s="61"/>
      <c r="O17" s="61"/>
      <c r="P17" s="61"/>
      <c r="Q17" s="90"/>
      <c r="R17" s="61" t="n">
        <f aca="false">P17/3600</f>
        <v>0</v>
      </c>
      <c r="S17" s="62"/>
      <c r="T17" s="61"/>
      <c r="U17" s="61"/>
      <c r="V17" s="61"/>
      <c r="W17" s="61"/>
      <c r="X17" s="61"/>
      <c r="Y17" s="90"/>
      <c r="Z17" s="61" t="n">
        <f aca="false">X17/3600</f>
        <v>0</v>
      </c>
      <c r="AA17" s="62"/>
      <c r="AB17" s="62"/>
      <c r="AC17" s="62"/>
      <c r="AE17" s="48" t="n">
        <f aca="false">Q17/100</f>
        <v>0</v>
      </c>
      <c r="AF17" s="48" t="n">
        <f aca="false">R17/100</f>
        <v>0</v>
      </c>
      <c r="AG17" s="48" t="n">
        <f aca="false">Y17/100</f>
        <v>0</v>
      </c>
      <c r="AH17" s="48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 t="n">
        <f aca="false">P18/3600</f>
        <v>0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8" t="n">
        <f aca="false">Q18/100</f>
        <v>0</v>
      </c>
      <c r="AF18" s="48" t="n">
        <f aca="false">R18/100</f>
        <v>0</v>
      </c>
      <c r="AG18" s="48" t="n">
        <f aca="false">Y18/100</f>
        <v>0</v>
      </c>
      <c r="AH18" s="48" t="n">
        <f aca="false">Z18/100</f>
        <v>0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</v>
      </c>
      <c r="AF19" s="48" t="n">
        <f aca="false">R19/100</f>
        <v>0</v>
      </c>
      <c r="AG19" s="48" t="n">
        <f aca="false">Y19/100</f>
        <v>0</v>
      </c>
      <c r="AH19" s="48" t="n">
        <f aca="false">Z19/100</f>
        <v>0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  <c r="AE20" s="48" t="n">
        <f aca="false">Q20/100</f>
        <v>0</v>
      </c>
      <c r="AF20" s="48" t="n">
        <f aca="false">R20/100</f>
        <v>0</v>
      </c>
      <c r="AG20" s="48" t="n">
        <f aca="false">Y20/100</f>
        <v>0</v>
      </c>
      <c r="AH20" s="48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  <c r="AE21" s="48" t="n">
        <f aca="false">Q21/100</f>
        <v>0</v>
      </c>
      <c r="AF21" s="48" t="n">
        <f aca="false">R21/100</f>
        <v>0</v>
      </c>
      <c r="AG21" s="48" t="n">
        <f aca="false">Y21/100</f>
        <v>0</v>
      </c>
      <c r="AH21" s="48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8" t="n">
        <f aca="false">Q22/100</f>
        <v>0</v>
      </c>
      <c r="AF22" s="48" t="n">
        <f aca="false">R22/100</f>
        <v>0</v>
      </c>
      <c r="AG22" s="48" t="n">
        <f aca="false">Y22/100</f>
        <v>0</v>
      </c>
      <c r="AH22" s="48" t="n">
        <f aca="false">Z22/100</f>
        <v>0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</v>
      </c>
      <c r="AF23" s="48" t="n">
        <f aca="false">R23/100</f>
        <v>0</v>
      </c>
      <c r="AG23" s="48" t="n">
        <f aca="false">Y23/100</f>
        <v>0</v>
      </c>
      <c r="AH23" s="48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  <c r="AE24" s="48" t="n">
        <f aca="false">Q24/100</f>
        <v>0</v>
      </c>
      <c r="AF24" s="48" t="n">
        <f aca="false">R24/100</f>
        <v>0</v>
      </c>
      <c r="AG24" s="48" t="n">
        <f aca="false">Y24/100</f>
        <v>0</v>
      </c>
      <c r="AH24" s="48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  <c r="AE25" s="48" t="n">
        <f aca="false">Q25/100</f>
        <v>0</v>
      </c>
      <c r="AF25" s="48" t="n">
        <f aca="false">R25/100</f>
        <v>0</v>
      </c>
      <c r="AG25" s="48" t="n">
        <f aca="false">Y25/100</f>
        <v>0</v>
      </c>
      <c r="AH25" s="48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8" t="n">
        <f aca="false">Q26/100</f>
        <v>0</v>
      </c>
      <c r="AF26" s="48" t="n">
        <f aca="false">R26/100</f>
        <v>0</v>
      </c>
      <c r="AG26" s="48" t="n">
        <f aca="false">Y26/100</f>
        <v>0</v>
      </c>
      <c r="AH26" s="48" t="n">
        <f aca="false">Z26/100</f>
        <v>0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0</v>
      </c>
      <c r="AF27" s="48" t="n">
        <f aca="false">R27/100</f>
        <v>0</v>
      </c>
      <c r="AG27" s="48" t="n">
        <f aca="false">Y27/100</f>
        <v>0</v>
      </c>
      <c r="AH27" s="48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  <c r="AE28" s="48" t="n">
        <f aca="false">Q28/100</f>
        <v>0</v>
      </c>
      <c r="AF28" s="48" t="n">
        <f aca="false">R28/100</f>
        <v>0</v>
      </c>
      <c r="AG28" s="48" t="n">
        <f aca="false">Y28/100</f>
        <v>0</v>
      </c>
      <c r="AH28" s="48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  <c r="AE29" s="48" t="n">
        <f aca="false">Q29/100</f>
        <v>0</v>
      </c>
      <c r="AF29" s="48" t="n">
        <f aca="false">R29/100</f>
        <v>0</v>
      </c>
      <c r="AG29" s="48" t="n">
        <f aca="false">Y29/100</f>
        <v>0</v>
      </c>
      <c r="AH29" s="48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8" t="n">
        <f aca="false">Q30/100</f>
        <v>0</v>
      </c>
      <c r="AF30" s="48" t="n">
        <f aca="false">R30/100</f>
        <v>0</v>
      </c>
      <c r="AG30" s="48" t="n">
        <f aca="false">Y30/100</f>
        <v>0</v>
      </c>
      <c r="AH30" s="48" t="n">
        <f aca="false">Z30/100</f>
        <v>0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0</v>
      </c>
      <c r="AF31" s="48" t="n">
        <f aca="false">R31/100</f>
        <v>0</v>
      </c>
      <c r="AG31" s="48" t="n">
        <f aca="false">Y31/100</f>
        <v>0</v>
      </c>
      <c r="AH31" s="48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  <c r="AE32" s="48" t="n">
        <f aca="false">Q32/100</f>
        <v>0</v>
      </c>
      <c r="AF32" s="48" t="n">
        <f aca="false">R32/100</f>
        <v>0</v>
      </c>
      <c r="AG32" s="48" t="n">
        <f aca="false">Y32/100</f>
        <v>0</v>
      </c>
      <c r="AH32" s="48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  <c r="AE33" s="48" t="n">
        <f aca="false">Q33/100</f>
        <v>0</v>
      </c>
      <c r="AF33" s="48" t="n">
        <f aca="false">R33/100</f>
        <v>0</v>
      </c>
      <c r="AG33" s="48" t="n">
        <f aca="false">Y33/100</f>
        <v>0</v>
      </c>
      <c r="AH33" s="48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8" t="n">
        <f aca="false">Q34/100</f>
        <v>0</v>
      </c>
      <c r="AF34" s="48" t="n">
        <f aca="false">R34/100</f>
        <v>0</v>
      </c>
      <c r="AG34" s="48" t="n">
        <f aca="false">Y34/100</f>
        <v>0</v>
      </c>
      <c r="AH34" s="48" t="n">
        <f aca="false">Z34/100</f>
        <v>0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0</v>
      </c>
      <c r="AF35" s="48" t="n">
        <f aca="false">R35/100</f>
        <v>0</v>
      </c>
      <c r="AG35" s="48" t="n">
        <f aca="false">Y35/100</f>
        <v>0</v>
      </c>
      <c r="AH35" s="48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  <c r="AE36" s="48" t="n">
        <f aca="false">Q36/100</f>
        <v>0</v>
      </c>
      <c r="AF36" s="48" t="n">
        <f aca="false">R36/100</f>
        <v>0</v>
      </c>
      <c r="AG36" s="48" t="n">
        <f aca="false">Y36/100</f>
        <v>0</v>
      </c>
      <c r="AH36" s="48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  <c r="AE37" s="48" t="n">
        <f aca="false">Q37/100</f>
        <v>0</v>
      </c>
      <c r="AF37" s="48" t="n">
        <f aca="false">R37/100</f>
        <v>0</v>
      </c>
      <c r="AG37" s="48" t="n">
        <f aca="false">Y37/100</f>
        <v>0</v>
      </c>
      <c r="AH37" s="48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8" t="n">
        <f aca="false">Q38/100</f>
        <v>0</v>
      </c>
      <c r="AF38" s="48" t="n">
        <f aca="false">R38/100</f>
        <v>0</v>
      </c>
      <c r="AG38" s="48" t="n">
        <f aca="false">Y38/100</f>
        <v>0</v>
      </c>
      <c r="AH38" s="48" t="n">
        <f aca="false">Z38/100</f>
        <v>0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</v>
      </c>
      <c r="AF39" s="48" t="n">
        <f aca="false">R39/100</f>
        <v>0</v>
      </c>
      <c r="AG39" s="48" t="n">
        <f aca="false">Y39/100</f>
        <v>0</v>
      </c>
      <c r="AH39" s="48" t="n">
        <f aca="false">Z39/100</f>
        <v>0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  <c r="AE40" s="48" t="n">
        <f aca="false">Q40/100</f>
        <v>0</v>
      </c>
      <c r="AF40" s="48" t="n">
        <f aca="false">R40/100</f>
        <v>0</v>
      </c>
      <c r="AG40" s="48" t="n">
        <f aca="false">Y40/100</f>
        <v>0</v>
      </c>
      <c r="AH40" s="48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  <c r="AE41" s="48" t="n">
        <f aca="false">Q41/100</f>
        <v>0</v>
      </c>
      <c r="AF41" s="48" t="n">
        <f aca="false">R41/100</f>
        <v>0</v>
      </c>
      <c r="AG41" s="48" t="n">
        <f aca="false">Y41/100</f>
        <v>0</v>
      </c>
      <c r="AH41" s="48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8" t="n">
        <f aca="false">Q42/100</f>
        <v>0</v>
      </c>
      <c r="AF42" s="48" t="n">
        <f aca="false">R42/100</f>
        <v>0</v>
      </c>
      <c r="AG42" s="48" t="n">
        <f aca="false">Y42/100</f>
        <v>0</v>
      </c>
      <c r="AH42" s="48" t="n">
        <f aca="false">Z42/100</f>
        <v>0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</v>
      </c>
      <c r="AF43" s="48" t="n">
        <f aca="false">R43/100</f>
        <v>0</v>
      </c>
      <c r="AG43" s="48" t="n">
        <f aca="false">Y43/100</f>
        <v>0</v>
      </c>
      <c r="AH43" s="48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  <c r="AE44" s="48" t="n">
        <f aca="false">Q44/100</f>
        <v>0</v>
      </c>
      <c r="AF44" s="48" t="n">
        <f aca="false">R44/100</f>
        <v>0</v>
      </c>
      <c r="AG44" s="48" t="n">
        <f aca="false">Y44/100</f>
        <v>0</v>
      </c>
      <c r="AH44" s="48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  <c r="AE45" s="48" t="n">
        <f aca="false">Q45/100</f>
        <v>0</v>
      </c>
      <c r="AF45" s="48" t="n">
        <f aca="false">R45/100</f>
        <v>0</v>
      </c>
      <c r="AG45" s="48" t="n">
        <f aca="false">Y45/100</f>
        <v>0</v>
      </c>
      <c r="AH45" s="48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8" t="n">
        <f aca="false">Q46/100</f>
        <v>0</v>
      </c>
      <c r="AF46" s="48" t="n">
        <f aca="false">R46/100</f>
        <v>0</v>
      </c>
      <c r="AG46" s="48" t="n">
        <f aca="false">Y46/100</f>
        <v>0</v>
      </c>
      <c r="AH46" s="48" t="n">
        <f aca="false">Z46/100</f>
        <v>0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</v>
      </c>
      <c r="AF47" s="48" t="n">
        <f aca="false">R47/100</f>
        <v>0</v>
      </c>
      <c r="AG47" s="48" t="n">
        <f aca="false">Y47/100</f>
        <v>0</v>
      </c>
      <c r="AH47" s="48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  <c r="AE48" s="48" t="n">
        <f aca="false">Q48/100</f>
        <v>0</v>
      </c>
      <c r="AF48" s="48" t="n">
        <f aca="false">R48/100</f>
        <v>0</v>
      </c>
      <c r="AG48" s="48" t="n">
        <f aca="false">Y48/100</f>
        <v>0</v>
      </c>
      <c r="AH48" s="48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  <c r="AE49" s="48" t="n">
        <f aca="false">Q49/100</f>
        <v>0</v>
      </c>
      <c r="AF49" s="48" t="n">
        <f aca="false">R49/100</f>
        <v>0</v>
      </c>
      <c r="AG49" s="48" t="n">
        <f aca="false">Y49/100</f>
        <v>0</v>
      </c>
      <c r="AH49" s="48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8" t="n">
        <f aca="false">Q50/100</f>
        <v>0</v>
      </c>
      <c r="AF50" s="48" t="n">
        <f aca="false">R50/100</f>
        <v>0</v>
      </c>
      <c r="AG50" s="48" t="n">
        <f aca="false">Y50/100</f>
        <v>0</v>
      </c>
      <c r="AH50" s="48" t="n">
        <f aca="false">Z50/100</f>
        <v>0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</v>
      </c>
      <c r="AF51" s="48" t="n">
        <f aca="false">R51/100</f>
        <v>0</v>
      </c>
      <c r="AG51" s="48" t="n">
        <f aca="false">Y51/100</f>
        <v>0</v>
      </c>
      <c r="AH51" s="48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  <c r="AE52" s="48" t="n">
        <f aca="false">Q52/100</f>
        <v>0</v>
      </c>
      <c r="AF52" s="48" t="n">
        <f aca="false">R52/100</f>
        <v>0</v>
      </c>
      <c r="AG52" s="48" t="n">
        <f aca="false">Y52/100</f>
        <v>0</v>
      </c>
      <c r="AH52" s="48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  <c r="AE53" s="48" t="n">
        <f aca="false">Q53/100</f>
        <v>0</v>
      </c>
      <c r="AF53" s="48" t="n">
        <f aca="false">R53/100</f>
        <v>0</v>
      </c>
      <c r="AG53" s="48" t="n">
        <f aca="false">Y53/100</f>
        <v>0</v>
      </c>
      <c r="AH53" s="48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8" t="n">
        <f aca="false">Q54/100</f>
        <v>0</v>
      </c>
      <c r="AF54" s="48" t="n">
        <f aca="false">R54/100</f>
        <v>0</v>
      </c>
      <c r="AG54" s="48" t="n">
        <f aca="false">Y54/100</f>
        <v>0</v>
      </c>
      <c r="AH54" s="48" t="n">
        <f aca="false">Z54/100</f>
        <v>0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</v>
      </c>
      <c r="AF55" s="48" t="n">
        <f aca="false">R55/100</f>
        <v>0</v>
      </c>
      <c r="AG55" s="48" t="n">
        <f aca="false">Y55/100</f>
        <v>0</v>
      </c>
      <c r="AH55" s="48" t="n">
        <f aca="false">Z55/100</f>
        <v>0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  <c r="AE56" s="48" t="n">
        <f aca="false">Q56/100</f>
        <v>0</v>
      </c>
      <c r="AF56" s="48" t="n">
        <f aca="false">R56/100</f>
        <v>0</v>
      </c>
      <c r="AG56" s="48" t="n">
        <f aca="false">Y56/100</f>
        <v>0</v>
      </c>
      <c r="AH56" s="48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  <c r="AE57" s="48" t="n">
        <f aca="false">Q57/100</f>
        <v>0</v>
      </c>
      <c r="AF57" s="48" t="n">
        <f aca="false">R57/100</f>
        <v>0</v>
      </c>
      <c r="AG57" s="48" t="n">
        <f aca="false">Y57/100</f>
        <v>0</v>
      </c>
      <c r="AH57" s="48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8" t="n">
        <f aca="false">Q58/100</f>
        <v>0</v>
      </c>
      <c r="AF58" s="48" t="n">
        <f aca="false">R58/100</f>
        <v>0</v>
      </c>
      <c r="AG58" s="48" t="n">
        <f aca="false">Y58/100</f>
        <v>0</v>
      </c>
      <c r="AH58" s="48" t="n">
        <f aca="false">Z58/100</f>
        <v>0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</v>
      </c>
      <c r="AF59" s="48" t="n">
        <f aca="false">R59/100</f>
        <v>0</v>
      </c>
      <c r="AG59" s="48" t="n">
        <f aca="false">Y59/100</f>
        <v>0</v>
      </c>
      <c r="AH59" s="48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  <c r="AE60" s="48" t="n">
        <f aca="false">Q60/100</f>
        <v>0</v>
      </c>
      <c r="AF60" s="48" t="n">
        <f aca="false">R60/100</f>
        <v>0</v>
      </c>
      <c r="AG60" s="48" t="n">
        <f aca="false">Y60/100</f>
        <v>0</v>
      </c>
      <c r="AH60" s="48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  <c r="AE61" s="48" t="n">
        <f aca="false">Q61/100</f>
        <v>0</v>
      </c>
      <c r="AF61" s="48" t="n">
        <f aca="false">R61/100</f>
        <v>0</v>
      </c>
      <c r="AG61" s="48" t="n">
        <f aca="false">Y61/100</f>
        <v>0</v>
      </c>
      <c r="AH61" s="48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8" t="n">
        <f aca="false">Q62/100</f>
        <v>0</v>
      </c>
      <c r="AF62" s="48" t="n">
        <f aca="false">R62/100</f>
        <v>0</v>
      </c>
      <c r="AG62" s="48" t="n">
        <f aca="false">Y62/100</f>
        <v>0</v>
      </c>
      <c r="AH62" s="48" t="n">
        <f aca="false">Z62/100</f>
        <v>0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</v>
      </c>
      <c r="AF63" s="48" t="n">
        <f aca="false">R63/100</f>
        <v>0</v>
      </c>
      <c r="AG63" s="48" t="n">
        <f aca="false">Y63/100</f>
        <v>0</v>
      </c>
      <c r="AH63" s="48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  <c r="AE64" s="48" t="n">
        <f aca="false">Q64/100</f>
        <v>0</v>
      </c>
      <c r="AF64" s="48" t="n">
        <f aca="false">R64/100</f>
        <v>0</v>
      </c>
      <c r="AG64" s="48" t="n">
        <f aca="false">Y64/100</f>
        <v>0</v>
      </c>
      <c r="AH64" s="48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  <c r="AE65" s="48" t="n">
        <f aca="false">Q65/100</f>
        <v>0</v>
      </c>
      <c r="AF65" s="48" t="n">
        <f aca="false">R65/100</f>
        <v>0</v>
      </c>
      <c r="AG65" s="48" t="n">
        <f aca="false">Y65/100</f>
        <v>0</v>
      </c>
      <c r="AH65" s="48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8" t="n">
        <f aca="false">Q66/100</f>
        <v>0</v>
      </c>
      <c r="AF66" s="48" t="n">
        <f aca="false">R66/100</f>
        <v>0</v>
      </c>
      <c r="AG66" s="48" t="n">
        <f aca="false">Y66/100</f>
        <v>0</v>
      </c>
      <c r="AH66" s="48" t="n">
        <f aca="false">Z66/100</f>
        <v>0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</v>
      </c>
      <c r="AF67" s="48" t="n">
        <f aca="false">R67/100</f>
        <v>0</v>
      </c>
      <c r="AG67" s="48" t="n">
        <f aca="false">Y67/100</f>
        <v>0</v>
      </c>
      <c r="AH67" s="48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  <c r="AE68" s="48" t="n">
        <f aca="false">Q68/100</f>
        <v>0</v>
      </c>
      <c r="AF68" s="48" t="n">
        <f aca="false">R68/100</f>
        <v>0</v>
      </c>
      <c r="AG68" s="48" t="n">
        <f aca="false">Y68/100</f>
        <v>0</v>
      </c>
      <c r="AH68" s="48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  <c r="AE69" s="48" t="n">
        <f aca="false">Q69/100</f>
        <v>0</v>
      </c>
      <c r="AF69" s="48" t="n">
        <f aca="false">R69/100</f>
        <v>0</v>
      </c>
      <c r="AG69" s="48" t="n">
        <f aca="false">Y69/100</f>
        <v>0</v>
      </c>
      <c r="AH69" s="48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8" t="n">
        <f aca="false">Q70/100</f>
        <v>0</v>
      </c>
      <c r="AF70" s="48" t="n">
        <f aca="false">R70/100</f>
        <v>0</v>
      </c>
      <c r="AG70" s="48" t="n">
        <f aca="false">Y70/100</f>
        <v>0</v>
      </c>
      <c r="AH70" s="48" t="n">
        <f aca="false">Z70/100</f>
        <v>0</v>
      </c>
    </row>
    <row r="71" customFormat="false" ht="11.25" hidden="false" customHeight="false" outlineLevel="0" collapsed="false">
      <c r="A71" s="91" t="s">
        <v>54</v>
      </c>
      <c r="B71" s="91" t="s">
        <v>55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48" t="n">
        <f aca="false">Q71/100</f>
        <v>0</v>
      </c>
      <c r="AF71" s="48" t="n">
        <f aca="false">R71/100</f>
        <v>0</v>
      </c>
      <c r="AG71" s="48" t="n">
        <f aca="false">Y71/100</f>
        <v>0</v>
      </c>
      <c r="AH71" s="48" t="n">
        <f aca="false">Z71/100</f>
        <v>0</v>
      </c>
    </row>
    <row r="72" customFormat="false" ht="11.25" hidden="false" customHeight="false" outlineLevel="0" collapsed="false">
      <c r="A72" s="96" t="s">
        <v>56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48" t="n">
        <f aca="false">Q72/100</f>
        <v>0</v>
      </c>
      <c r="AF72" s="48" t="n">
        <f aca="false">R72/100</f>
        <v>0</v>
      </c>
      <c r="AG72" s="48" t="n">
        <f aca="false">Y72/100</f>
        <v>0</v>
      </c>
      <c r="AH72" s="4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48" t="n">
        <f aca="false">Q73/100</f>
        <v>0</v>
      </c>
      <c r="AF73" s="48" t="n">
        <f aca="false">R73/100</f>
        <v>0</v>
      </c>
      <c r="AG73" s="48" t="n">
        <f aca="false">Y73/100</f>
        <v>0</v>
      </c>
      <c r="AH73" s="4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48" t="n">
        <f aca="false">Q74/100</f>
        <v>0</v>
      </c>
      <c r="AF74" s="48" t="n">
        <f aca="false">R74/100</f>
        <v>0</v>
      </c>
      <c r="AG74" s="48" t="n">
        <f aca="false">Y74/100</f>
        <v>0</v>
      </c>
      <c r="AH74" s="48" t="n">
        <f aca="false">Z74/100</f>
        <v>0</v>
      </c>
    </row>
    <row r="75" customFormat="false" ht="11.25" hidden="false" customHeight="false" outlineLevel="0" collapsed="false">
      <c r="A75" s="96"/>
      <c r="B75" s="91" t="s">
        <v>57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48" t="n">
        <f aca="false">Q75/100</f>
        <v>0</v>
      </c>
      <c r="AF75" s="48" t="n">
        <f aca="false">R75/100</f>
        <v>0</v>
      </c>
      <c r="AG75" s="48" t="n">
        <f aca="false">Y75/100</f>
        <v>0</v>
      </c>
      <c r="AH75" s="48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48" t="n">
        <f aca="false">Q76/100</f>
        <v>0</v>
      </c>
      <c r="AF76" s="48" t="n">
        <f aca="false">R76/100</f>
        <v>0</v>
      </c>
      <c r="AG76" s="48" t="n">
        <f aca="false">Y76/100</f>
        <v>0</v>
      </c>
      <c r="AH76" s="4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48" t="n">
        <f aca="false">Q77/100</f>
        <v>0</v>
      </c>
      <c r="AF77" s="48" t="n">
        <f aca="false">R77/100</f>
        <v>0</v>
      </c>
      <c r="AG77" s="48" t="n">
        <f aca="false">Y77/100</f>
        <v>0</v>
      </c>
      <c r="AH77" s="4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48" t="n">
        <f aca="false">Q78/100</f>
        <v>0</v>
      </c>
      <c r="AF78" s="48" t="n">
        <f aca="false">R78/100</f>
        <v>0</v>
      </c>
      <c r="AG78" s="48" t="n">
        <f aca="false">Y78/100</f>
        <v>0</v>
      </c>
      <c r="AH78" s="48" t="n">
        <f aca="false">Z78/100</f>
        <v>0</v>
      </c>
    </row>
    <row r="79" customFormat="false" ht="11.25" hidden="false" customHeight="false" outlineLevel="0" collapsed="false">
      <c r="A79" s="96"/>
      <c r="B79" s="91" t="s">
        <v>58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48" t="n">
        <f aca="false">Q79/100</f>
        <v>0</v>
      </c>
      <c r="AF79" s="48" t="n">
        <f aca="false">R79/100</f>
        <v>0</v>
      </c>
      <c r="AG79" s="48" t="n">
        <f aca="false">Y79/100</f>
        <v>0</v>
      </c>
      <c r="AH79" s="48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48" t="n">
        <f aca="false">Q80/100</f>
        <v>0</v>
      </c>
      <c r="AF80" s="48" t="n">
        <f aca="false">R80/100</f>
        <v>0</v>
      </c>
      <c r="AG80" s="48" t="n">
        <f aca="false">Y80/100</f>
        <v>0</v>
      </c>
      <c r="AH80" s="4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48" t="n">
        <f aca="false">Q81/100</f>
        <v>0</v>
      </c>
      <c r="AF81" s="48" t="n">
        <f aca="false">R81/100</f>
        <v>0</v>
      </c>
      <c r="AG81" s="48" t="n">
        <f aca="false">Y81/100</f>
        <v>0</v>
      </c>
      <c r="AH81" s="4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48" t="n">
        <f aca="false">Q82/100</f>
        <v>0</v>
      </c>
      <c r="AF82" s="48" t="n">
        <f aca="false">R82/100</f>
        <v>0</v>
      </c>
      <c r="AG82" s="48" t="n">
        <f aca="false">Y82/100</f>
        <v>0</v>
      </c>
      <c r="AH82" s="48" t="n">
        <f aca="false">Z82/100</f>
        <v>0</v>
      </c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3:AE70)*100</f>
        <v>0</v>
      </c>
      <c r="R89" s="79" t="n">
        <f aca="false">GEOMEAN(AF3:AF70)*100</f>
        <v>0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8" t="s">
        <v>60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3:Q70)/3600</f>
        <v>0</v>
      </c>
      <c r="R91" s="78" t="n">
        <f aca="false">SUM(R3:R70)</f>
        <v>0</v>
      </c>
      <c r="X91" s="78"/>
      <c r="Y91" s="78" t="n">
        <f aca="false">SUM(Y3:Y70)/3600</f>
        <v>0</v>
      </c>
      <c r="Z91" s="78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8" t="n">
        <v>3817.5888</v>
      </c>
      <c r="U94" s="68" t="n">
        <v>40.0371</v>
      </c>
      <c r="V94" s="68" t="n">
        <v>42.9264</v>
      </c>
      <c r="W94" s="68" t="n">
        <v>43.3973</v>
      </c>
      <c r="X94" s="68" t="n">
        <v>5487.375</v>
      </c>
    </row>
    <row r="95" customFormat="false" ht="11.25" hidden="false" customHeight="false" outlineLevel="0" collapsed="false">
      <c r="T95" s="61" t="n">
        <v>1840.9032</v>
      </c>
      <c r="U95" s="61" t="n">
        <v>36.9056</v>
      </c>
      <c r="V95" s="61" t="n">
        <v>40.4776</v>
      </c>
      <c r="W95" s="61" t="n">
        <v>40.5328</v>
      </c>
      <c r="X95" s="61" t="n">
        <v>5079.156</v>
      </c>
    </row>
    <row r="96" customFormat="false" ht="11.25" hidden="false" customHeight="false" outlineLevel="0" collapsed="false">
      <c r="T96" s="61" t="n">
        <v>887.3816</v>
      </c>
      <c r="U96" s="61" t="n">
        <v>34.0266</v>
      </c>
      <c r="V96" s="61" t="n">
        <v>38.1957</v>
      </c>
      <c r="W96" s="61" t="n">
        <v>37.9661</v>
      </c>
      <c r="X96" s="61" t="n">
        <v>4771.75</v>
      </c>
    </row>
    <row r="97" customFormat="false" ht="12" hidden="false" customHeight="false" outlineLevel="0" collapsed="false">
      <c r="T97" s="67" t="n">
        <v>447.1664</v>
      </c>
      <c r="U97" s="67" t="n">
        <v>31.5395</v>
      </c>
      <c r="V97" s="67" t="n">
        <v>36.1017</v>
      </c>
      <c r="W97" s="67" t="n">
        <v>35.6067</v>
      </c>
      <c r="X97" s="67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91" t="s">
        <v>5</v>
      </c>
      <c r="B3" s="91" t="s">
        <v>34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8" t="n">
        <f aca="false">Q3/100</f>
        <v>0</v>
      </c>
      <c r="AF3" s="48" t="n">
        <f aca="false">R3/100</f>
        <v>0</v>
      </c>
      <c r="AG3" s="48" t="n">
        <f aca="false">Y3/100</f>
        <v>0</v>
      </c>
      <c r="AH3" s="48" t="n">
        <f aca="false">Z3/100</f>
        <v>0</v>
      </c>
    </row>
    <row r="4" customFormat="false" ht="11.25" hidden="false" customHeight="false" outlineLevel="0" collapsed="false">
      <c r="A4" s="96" t="s">
        <v>35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8" t="n">
        <f aca="false">Q4/100</f>
        <v>0</v>
      </c>
      <c r="AF4" s="48" t="n">
        <f aca="false">R4/100</f>
        <v>0</v>
      </c>
      <c r="AG4" s="48" t="n">
        <f aca="false">Y4/100</f>
        <v>0</v>
      </c>
      <c r="AH4" s="4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8" t="n">
        <f aca="false">Q5/100</f>
        <v>0</v>
      </c>
      <c r="AF5" s="48" t="n">
        <f aca="false">R5/100</f>
        <v>0</v>
      </c>
      <c r="AG5" s="48" t="n">
        <f aca="false">Y5/100</f>
        <v>0</v>
      </c>
      <c r="AH5" s="4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8" t="n">
        <f aca="false">Q6/100</f>
        <v>0</v>
      </c>
      <c r="AF6" s="48" t="n">
        <f aca="false">R6/100</f>
        <v>0</v>
      </c>
      <c r="AG6" s="48" t="n">
        <f aca="false">Y6/100</f>
        <v>0</v>
      </c>
      <c r="AH6" s="4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8" t="n">
        <f aca="false">Q7/100</f>
        <v>0</v>
      </c>
      <c r="AF7" s="48" t="n">
        <f aca="false">R7/100</f>
        <v>0</v>
      </c>
      <c r="AG7" s="48" t="n">
        <f aca="false">Y7/100</f>
        <v>0</v>
      </c>
      <c r="AH7" s="4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8" t="n">
        <f aca="false">Q8/100</f>
        <v>0</v>
      </c>
      <c r="AF8" s="48" t="n">
        <f aca="false">R8/100</f>
        <v>0</v>
      </c>
      <c r="AG8" s="48" t="n">
        <f aca="false">Y8/100</f>
        <v>0</v>
      </c>
      <c r="AH8" s="4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8" t="n">
        <f aca="false">Q9/100</f>
        <v>0</v>
      </c>
      <c r="AF9" s="48" t="n">
        <f aca="false">R9/100</f>
        <v>0</v>
      </c>
      <c r="AG9" s="48" t="n">
        <f aca="false">Y9/100</f>
        <v>0</v>
      </c>
      <c r="AH9" s="4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8" t="n">
        <f aca="false">Q10/100</f>
        <v>0</v>
      </c>
      <c r="AF10" s="48" t="n">
        <f aca="false">R10/100</f>
        <v>0</v>
      </c>
      <c r="AG10" s="48" t="n">
        <f aca="false">Y10/100</f>
        <v>0</v>
      </c>
      <c r="AH10" s="48" t="n">
        <f aca="false">Z10/100</f>
        <v>0</v>
      </c>
    </row>
    <row r="11" customFormat="false" ht="11.25" hidden="false" customHeight="false" outlineLevel="0" collapsed="false">
      <c r="A11" s="96"/>
      <c r="B11" s="91" t="s">
        <v>37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8" t="n">
        <f aca="false">Q11/100</f>
        <v>0</v>
      </c>
      <c r="AF11" s="48" t="n">
        <f aca="false">R11/100</f>
        <v>0</v>
      </c>
      <c r="AG11" s="48" t="n">
        <f aca="false">Y11/100</f>
        <v>0</v>
      </c>
      <c r="AH11" s="4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8" t="n">
        <f aca="false">Q12/100</f>
        <v>0</v>
      </c>
      <c r="AF12" s="48" t="n">
        <f aca="false">R12/100</f>
        <v>0</v>
      </c>
      <c r="AG12" s="48" t="n">
        <f aca="false">Y12/100</f>
        <v>0</v>
      </c>
      <c r="AH12" s="4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8" t="n">
        <f aca="false">Q13/100</f>
        <v>0</v>
      </c>
      <c r="AF13" s="48" t="n">
        <f aca="false">R13/100</f>
        <v>0</v>
      </c>
      <c r="AG13" s="48" t="n">
        <f aca="false">Y13/100</f>
        <v>0</v>
      </c>
      <c r="AH13" s="4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8" t="n">
        <f aca="false">Q14/100</f>
        <v>0</v>
      </c>
      <c r="AF14" s="48" t="n">
        <f aca="false">R14/100</f>
        <v>0</v>
      </c>
      <c r="AG14" s="48" t="n">
        <f aca="false">Y14/100</f>
        <v>0</v>
      </c>
      <c r="AH14" s="48" t="n">
        <f aca="false">Z14/100</f>
        <v>0</v>
      </c>
    </row>
    <row r="15" customFormat="false" ht="11.25" hidden="false" customHeight="false" outlineLevel="0" collapsed="false">
      <c r="A15" s="96"/>
      <c r="B15" s="96" t="s">
        <v>38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8" t="n">
        <f aca="false">Q15/100</f>
        <v>0</v>
      </c>
      <c r="AF15" s="48" t="n">
        <f aca="false">R15/100</f>
        <v>0</v>
      </c>
      <c r="AG15" s="48" t="n">
        <f aca="false">Y15/100</f>
        <v>0</v>
      </c>
      <c r="AH15" s="4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8" t="n">
        <f aca="false">Q16/100</f>
        <v>0</v>
      </c>
      <c r="AF16" s="48" t="n">
        <f aca="false">R16/100</f>
        <v>0</v>
      </c>
      <c r="AG16" s="48" t="n">
        <f aca="false">Y16/100</f>
        <v>0</v>
      </c>
      <c r="AH16" s="4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8" t="n">
        <f aca="false">Q17/100</f>
        <v>0</v>
      </c>
      <c r="AF17" s="48" t="n">
        <f aca="false">R17/100</f>
        <v>0</v>
      </c>
      <c r="AG17" s="48" t="n">
        <f aca="false">Y17/100</f>
        <v>0</v>
      </c>
      <c r="AH17" s="4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8" t="n">
        <f aca="false">Q18/100</f>
        <v>0</v>
      </c>
      <c r="AF18" s="48" t="n">
        <f aca="false">R18/100</f>
        <v>0</v>
      </c>
      <c r="AG18" s="48" t="n">
        <f aca="false">Y18/100</f>
        <v>0</v>
      </c>
      <c r="AH18" s="48" t="n">
        <f aca="false">Z18/100</f>
        <v>0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61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</v>
      </c>
      <c r="AF19" s="48" t="n">
        <f aca="false">R19/100</f>
        <v>0</v>
      </c>
      <c r="AG19" s="48" t="n">
        <f aca="false">Y19/100</f>
        <v>0</v>
      </c>
      <c r="AH19" s="48" t="n">
        <f aca="false">Z19/100</f>
        <v>0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61"/>
      <c r="Z20" s="61" t="n">
        <f aca="false">X20/3600</f>
        <v>0</v>
      </c>
      <c r="AA20" s="62"/>
      <c r="AB20" s="62"/>
      <c r="AC20" s="62"/>
      <c r="AE20" s="48" t="n">
        <f aca="false">Q20/100</f>
        <v>0</v>
      </c>
      <c r="AF20" s="48" t="n">
        <f aca="false">R20/100</f>
        <v>0</v>
      </c>
      <c r="AG20" s="48" t="n">
        <f aca="false">Y20/100</f>
        <v>0</v>
      </c>
      <c r="AH20" s="48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61"/>
      <c r="Z21" s="61" t="n">
        <f aca="false">X21/3600</f>
        <v>0</v>
      </c>
      <c r="AA21" s="62"/>
      <c r="AB21" s="62"/>
      <c r="AC21" s="62"/>
      <c r="AE21" s="48" t="n">
        <f aca="false">Q21/100</f>
        <v>0</v>
      </c>
      <c r="AF21" s="48" t="n">
        <f aca="false">R21/100</f>
        <v>0</v>
      </c>
      <c r="AG21" s="48" t="n">
        <f aca="false">Y21/100</f>
        <v>0</v>
      </c>
      <c r="AH21" s="48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8" t="n">
        <f aca="false">Q22/100</f>
        <v>0</v>
      </c>
      <c r="AF22" s="48" t="n">
        <f aca="false">R22/100</f>
        <v>0</v>
      </c>
      <c r="AG22" s="48" t="n">
        <f aca="false">Y22/100</f>
        <v>0</v>
      </c>
      <c r="AH22" s="48" t="n">
        <f aca="false">Z22/100</f>
        <v>0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</v>
      </c>
      <c r="AF23" s="48" t="n">
        <f aca="false">R23/100</f>
        <v>0</v>
      </c>
      <c r="AG23" s="48" t="n">
        <f aca="false">Y23/100</f>
        <v>0</v>
      </c>
      <c r="AH23" s="48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61"/>
      <c r="Z24" s="61" t="n">
        <f aca="false">X24/3600</f>
        <v>0</v>
      </c>
      <c r="AA24" s="62"/>
      <c r="AB24" s="62"/>
      <c r="AC24" s="62"/>
      <c r="AE24" s="48" t="n">
        <f aca="false">Q24/100</f>
        <v>0</v>
      </c>
      <c r="AF24" s="48" t="n">
        <f aca="false">R24/100</f>
        <v>0</v>
      </c>
      <c r="AG24" s="48" t="n">
        <f aca="false">Y24/100</f>
        <v>0</v>
      </c>
      <c r="AH24" s="48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61"/>
      <c r="Z25" s="61" t="n">
        <f aca="false">X25/3600</f>
        <v>0</v>
      </c>
      <c r="AA25" s="62"/>
      <c r="AB25" s="62"/>
      <c r="AC25" s="62"/>
      <c r="AE25" s="48" t="n">
        <f aca="false">Q25/100</f>
        <v>0</v>
      </c>
      <c r="AF25" s="48" t="n">
        <f aca="false">R25/100</f>
        <v>0</v>
      </c>
      <c r="AG25" s="48" t="n">
        <f aca="false">Y25/100</f>
        <v>0</v>
      </c>
      <c r="AH25" s="48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8" t="n">
        <f aca="false">Q26/100</f>
        <v>0</v>
      </c>
      <c r="AF26" s="48" t="n">
        <f aca="false">R26/100</f>
        <v>0</v>
      </c>
      <c r="AG26" s="48" t="n">
        <f aca="false">Y26/100</f>
        <v>0</v>
      </c>
      <c r="AH26" s="48" t="n">
        <f aca="false">Z26/100</f>
        <v>0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0</v>
      </c>
      <c r="AF27" s="48" t="n">
        <f aca="false">R27/100</f>
        <v>0</v>
      </c>
      <c r="AG27" s="48" t="n">
        <f aca="false">Y27/100</f>
        <v>0</v>
      </c>
      <c r="AH27" s="48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61"/>
      <c r="Z28" s="61" t="n">
        <f aca="false">X28/3600</f>
        <v>0</v>
      </c>
      <c r="AA28" s="62"/>
      <c r="AB28" s="62"/>
      <c r="AC28" s="62"/>
      <c r="AE28" s="48" t="n">
        <f aca="false">Q28/100</f>
        <v>0</v>
      </c>
      <c r="AF28" s="48" t="n">
        <f aca="false">R28/100</f>
        <v>0</v>
      </c>
      <c r="AG28" s="48" t="n">
        <f aca="false">Y28/100</f>
        <v>0</v>
      </c>
      <c r="AH28" s="48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61"/>
      <c r="Z29" s="61" t="n">
        <f aca="false">X29/3600</f>
        <v>0</v>
      </c>
      <c r="AA29" s="62"/>
      <c r="AB29" s="62"/>
      <c r="AC29" s="62"/>
      <c r="AE29" s="48" t="n">
        <f aca="false">Q29/100</f>
        <v>0</v>
      </c>
      <c r="AF29" s="48" t="n">
        <f aca="false">R29/100</f>
        <v>0</v>
      </c>
      <c r="AG29" s="48" t="n">
        <f aca="false">Y29/100</f>
        <v>0</v>
      </c>
      <c r="AH29" s="48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8" t="n">
        <f aca="false">Q30/100</f>
        <v>0</v>
      </c>
      <c r="AF30" s="48" t="n">
        <f aca="false">R30/100</f>
        <v>0</v>
      </c>
      <c r="AG30" s="48" t="n">
        <f aca="false">Y30/100</f>
        <v>0</v>
      </c>
      <c r="AH30" s="48" t="n">
        <f aca="false">Z30/100</f>
        <v>0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0</v>
      </c>
      <c r="AF31" s="48" t="n">
        <f aca="false">R31/100</f>
        <v>0</v>
      </c>
      <c r="AG31" s="48" t="n">
        <f aca="false">Y31/100</f>
        <v>0</v>
      </c>
      <c r="AH31" s="48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61"/>
      <c r="Z32" s="61" t="n">
        <f aca="false">X32/3600</f>
        <v>0</v>
      </c>
      <c r="AA32" s="62"/>
      <c r="AB32" s="62"/>
      <c r="AC32" s="62"/>
      <c r="AE32" s="48" t="n">
        <f aca="false">Q32/100</f>
        <v>0</v>
      </c>
      <c r="AF32" s="48" t="n">
        <f aca="false">R32/100</f>
        <v>0</v>
      </c>
      <c r="AG32" s="48" t="n">
        <f aca="false">Y32/100</f>
        <v>0</v>
      </c>
      <c r="AH32" s="48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61"/>
      <c r="Z33" s="61" t="n">
        <f aca="false">X33/3600</f>
        <v>0</v>
      </c>
      <c r="AA33" s="62"/>
      <c r="AB33" s="62"/>
      <c r="AC33" s="62"/>
      <c r="AE33" s="48" t="n">
        <f aca="false">Q33/100</f>
        <v>0</v>
      </c>
      <c r="AF33" s="48" t="n">
        <f aca="false">R33/100</f>
        <v>0</v>
      </c>
      <c r="AG33" s="48" t="n">
        <f aca="false">Y33/100</f>
        <v>0</v>
      </c>
      <c r="AH33" s="48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8" t="n">
        <f aca="false">Q34/100</f>
        <v>0</v>
      </c>
      <c r="AF34" s="48" t="n">
        <f aca="false">R34/100</f>
        <v>0</v>
      </c>
      <c r="AG34" s="48" t="n">
        <f aca="false">Y34/100</f>
        <v>0</v>
      </c>
      <c r="AH34" s="48" t="n">
        <f aca="false">Z34/100</f>
        <v>0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0</v>
      </c>
      <c r="AF35" s="48" t="n">
        <f aca="false">R35/100</f>
        <v>0</v>
      </c>
      <c r="AG35" s="48" t="n">
        <f aca="false">Y35/100</f>
        <v>0</v>
      </c>
      <c r="AH35" s="48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61"/>
      <c r="Z36" s="61" t="n">
        <f aca="false">X36/3600</f>
        <v>0</v>
      </c>
      <c r="AA36" s="62"/>
      <c r="AB36" s="62"/>
      <c r="AC36" s="62"/>
      <c r="AE36" s="48" t="n">
        <f aca="false">Q36/100</f>
        <v>0</v>
      </c>
      <c r="AF36" s="48" t="n">
        <f aca="false">R36/100</f>
        <v>0</v>
      </c>
      <c r="AG36" s="48" t="n">
        <f aca="false">Y36/100</f>
        <v>0</v>
      </c>
      <c r="AH36" s="48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61"/>
      <c r="Z37" s="61" t="n">
        <f aca="false">X37/3600</f>
        <v>0</v>
      </c>
      <c r="AA37" s="62"/>
      <c r="AB37" s="62"/>
      <c r="AC37" s="62"/>
      <c r="AE37" s="48" t="n">
        <f aca="false">Q37/100</f>
        <v>0</v>
      </c>
      <c r="AF37" s="48" t="n">
        <f aca="false">R37/100</f>
        <v>0</v>
      </c>
      <c r="AG37" s="48" t="n">
        <f aca="false">Y37/100</f>
        <v>0</v>
      </c>
      <c r="AH37" s="48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8" t="n">
        <f aca="false">Q38/100</f>
        <v>0</v>
      </c>
      <c r="AF38" s="48" t="n">
        <f aca="false">R38/100</f>
        <v>0</v>
      </c>
      <c r="AG38" s="48" t="n">
        <f aca="false">Y38/100</f>
        <v>0</v>
      </c>
      <c r="AH38" s="48" t="n">
        <f aca="false">Z38/100</f>
        <v>0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</v>
      </c>
      <c r="AF39" s="48" t="n">
        <f aca="false">R39/100</f>
        <v>0</v>
      </c>
      <c r="AG39" s="48" t="n">
        <f aca="false">Y39/100</f>
        <v>0</v>
      </c>
      <c r="AH39" s="48" t="n">
        <f aca="false">Z39/100</f>
        <v>0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61"/>
      <c r="Z40" s="61" t="n">
        <f aca="false">X40/3600</f>
        <v>0</v>
      </c>
      <c r="AA40" s="62"/>
      <c r="AB40" s="62"/>
      <c r="AC40" s="62"/>
      <c r="AE40" s="48" t="n">
        <f aca="false">Q40/100</f>
        <v>0</v>
      </c>
      <c r="AF40" s="48" t="n">
        <f aca="false">R40/100</f>
        <v>0</v>
      </c>
      <c r="AG40" s="48" t="n">
        <f aca="false">Y40/100</f>
        <v>0</v>
      </c>
      <c r="AH40" s="48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61"/>
      <c r="Z41" s="61" t="n">
        <f aca="false">X41/3600</f>
        <v>0</v>
      </c>
      <c r="AA41" s="62"/>
      <c r="AB41" s="62"/>
      <c r="AC41" s="62"/>
      <c r="AE41" s="48" t="n">
        <f aca="false">Q41/100</f>
        <v>0</v>
      </c>
      <c r="AF41" s="48" t="n">
        <f aca="false">R41/100</f>
        <v>0</v>
      </c>
      <c r="AG41" s="48" t="n">
        <f aca="false">Y41/100</f>
        <v>0</v>
      </c>
      <c r="AH41" s="48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8" t="n">
        <f aca="false">Q42/100</f>
        <v>0</v>
      </c>
      <c r="AF42" s="48" t="n">
        <f aca="false">R42/100</f>
        <v>0</v>
      </c>
      <c r="AG42" s="48" t="n">
        <f aca="false">Y42/100</f>
        <v>0</v>
      </c>
      <c r="AH42" s="48" t="n">
        <f aca="false">Z42/100</f>
        <v>0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</v>
      </c>
      <c r="AF43" s="48" t="n">
        <f aca="false">R43/100</f>
        <v>0</v>
      </c>
      <c r="AG43" s="48" t="n">
        <f aca="false">Y43/100</f>
        <v>0</v>
      </c>
      <c r="AH43" s="48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61"/>
      <c r="Z44" s="61" t="n">
        <f aca="false">X44/3600</f>
        <v>0</v>
      </c>
      <c r="AA44" s="62"/>
      <c r="AB44" s="62"/>
      <c r="AC44" s="62"/>
      <c r="AE44" s="48" t="n">
        <f aca="false">Q44/100</f>
        <v>0</v>
      </c>
      <c r="AF44" s="48" t="n">
        <f aca="false">R44/100</f>
        <v>0</v>
      </c>
      <c r="AG44" s="48" t="n">
        <f aca="false">Y44/100</f>
        <v>0</v>
      </c>
      <c r="AH44" s="48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61"/>
      <c r="Z45" s="61" t="n">
        <f aca="false">X45/3600</f>
        <v>0</v>
      </c>
      <c r="AA45" s="62"/>
      <c r="AB45" s="62"/>
      <c r="AC45" s="62"/>
      <c r="AE45" s="48" t="n">
        <f aca="false">Q45/100</f>
        <v>0</v>
      </c>
      <c r="AF45" s="48" t="n">
        <f aca="false">R45/100</f>
        <v>0</v>
      </c>
      <c r="AG45" s="48" t="n">
        <f aca="false">Y45/100</f>
        <v>0</v>
      </c>
      <c r="AH45" s="48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8" t="n">
        <f aca="false">Q46/100</f>
        <v>0</v>
      </c>
      <c r="AF46" s="48" t="n">
        <f aca="false">R46/100</f>
        <v>0</v>
      </c>
      <c r="AG46" s="48" t="n">
        <f aca="false">Y46/100</f>
        <v>0</v>
      </c>
      <c r="AH46" s="48" t="n">
        <f aca="false">Z46/100</f>
        <v>0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</v>
      </c>
      <c r="AF47" s="48" t="n">
        <f aca="false">R47/100</f>
        <v>0</v>
      </c>
      <c r="AG47" s="48" t="n">
        <f aca="false">Y47/100</f>
        <v>0</v>
      </c>
      <c r="AH47" s="48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61"/>
      <c r="Z48" s="61" t="n">
        <f aca="false">X48/3600</f>
        <v>0</v>
      </c>
      <c r="AA48" s="62"/>
      <c r="AB48" s="62"/>
      <c r="AC48" s="62"/>
      <c r="AE48" s="48" t="n">
        <f aca="false">Q48/100</f>
        <v>0</v>
      </c>
      <c r="AF48" s="48" t="n">
        <f aca="false">R48/100</f>
        <v>0</v>
      </c>
      <c r="AG48" s="48" t="n">
        <f aca="false">Y48/100</f>
        <v>0</v>
      </c>
      <c r="AH48" s="48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61"/>
      <c r="Z49" s="61" t="n">
        <f aca="false">X49/3600</f>
        <v>0</v>
      </c>
      <c r="AA49" s="62"/>
      <c r="AB49" s="62"/>
      <c r="AC49" s="62"/>
      <c r="AE49" s="48" t="n">
        <f aca="false">Q49/100</f>
        <v>0</v>
      </c>
      <c r="AF49" s="48" t="n">
        <f aca="false">R49/100</f>
        <v>0</v>
      </c>
      <c r="AG49" s="48" t="n">
        <f aca="false">Y49/100</f>
        <v>0</v>
      </c>
      <c r="AH49" s="48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8" t="n">
        <f aca="false">Q50/100</f>
        <v>0</v>
      </c>
      <c r="AF50" s="48" t="n">
        <f aca="false">R50/100</f>
        <v>0</v>
      </c>
      <c r="AG50" s="48" t="n">
        <f aca="false">Y50/100</f>
        <v>0</v>
      </c>
      <c r="AH50" s="48" t="n">
        <f aca="false">Z50/100</f>
        <v>0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</v>
      </c>
      <c r="AF51" s="48" t="n">
        <f aca="false">R51/100</f>
        <v>0</v>
      </c>
      <c r="AG51" s="48" t="n">
        <f aca="false">Y51/100</f>
        <v>0</v>
      </c>
      <c r="AH51" s="48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61"/>
      <c r="Z52" s="61" t="n">
        <f aca="false">X52/3600</f>
        <v>0</v>
      </c>
      <c r="AA52" s="62"/>
      <c r="AB52" s="62"/>
      <c r="AC52" s="62"/>
      <c r="AE52" s="48" t="n">
        <f aca="false">Q52/100</f>
        <v>0</v>
      </c>
      <c r="AF52" s="48" t="n">
        <f aca="false">R52/100</f>
        <v>0</v>
      </c>
      <c r="AG52" s="48" t="n">
        <f aca="false">Y52/100</f>
        <v>0</v>
      </c>
      <c r="AH52" s="48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61"/>
      <c r="Z53" s="61" t="n">
        <f aca="false">X53/3600</f>
        <v>0</v>
      </c>
      <c r="AA53" s="62"/>
      <c r="AB53" s="62"/>
      <c r="AC53" s="62"/>
      <c r="AE53" s="48" t="n">
        <f aca="false">Q53/100</f>
        <v>0</v>
      </c>
      <c r="AF53" s="48" t="n">
        <f aca="false">R53/100</f>
        <v>0</v>
      </c>
      <c r="AG53" s="48" t="n">
        <f aca="false">Y53/100</f>
        <v>0</v>
      </c>
      <c r="AH53" s="48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8" t="n">
        <f aca="false">Q54/100</f>
        <v>0</v>
      </c>
      <c r="AF54" s="48" t="n">
        <f aca="false">R54/100</f>
        <v>0</v>
      </c>
      <c r="AG54" s="48" t="n">
        <f aca="false">Y54/100</f>
        <v>0</v>
      </c>
      <c r="AH54" s="48" t="n">
        <f aca="false">Z54/100</f>
        <v>0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</v>
      </c>
      <c r="AF55" s="48" t="n">
        <f aca="false">R55/100</f>
        <v>0</v>
      </c>
      <c r="AG55" s="48" t="n">
        <f aca="false">Y55/100</f>
        <v>0</v>
      </c>
      <c r="AH55" s="48" t="n">
        <f aca="false">Z55/100</f>
        <v>0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61"/>
      <c r="Z56" s="61" t="n">
        <f aca="false">X56/3600</f>
        <v>0</v>
      </c>
      <c r="AA56" s="62"/>
      <c r="AB56" s="62"/>
      <c r="AC56" s="62"/>
      <c r="AE56" s="48" t="n">
        <f aca="false">Q56/100</f>
        <v>0</v>
      </c>
      <c r="AF56" s="48" t="n">
        <f aca="false">R56/100</f>
        <v>0</v>
      </c>
      <c r="AG56" s="48" t="n">
        <f aca="false">Y56/100</f>
        <v>0</v>
      </c>
      <c r="AH56" s="48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61"/>
      <c r="Z57" s="61" t="n">
        <f aca="false">X57/3600</f>
        <v>0</v>
      </c>
      <c r="AA57" s="62"/>
      <c r="AB57" s="62"/>
      <c r="AC57" s="62"/>
      <c r="AE57" s="48" t="n">
        <f aca="false">Q57/100</f>
        <v>0</v>
      </c>
      <c r="AF57" s="48" t="n">
        <f aca="false">R57/100</f>
        <v>0</v>
      </c>
      <c r="AG57" s="48" t="n">
        <f aca="false">Y57/100</f>
        <v>0</v>
      </c>
      <c r="AH57" s="48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8" t="n">
        <f aca="false">Q58/100</f>
        <v>0</v>
      </c>
      <c r="AF58" s="48" t="n">
        <f aca="false">R58/100</f>
        <v>0</v>
      </c>
      <c r="AG58" s="48" t="n">
        <f aca="false">Y58/100</f>
        <v>0</v>
      </c>
      <c r="AH58" s="48" t="n">
        <f aca="false">Z58/100</f>
        <v>0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</v>
      </c>
      <c r="AF59" s="48" t="n">
        <f aca="false">R59/100</f>
        <v>0</v>
      </c>
      <c r="AG59" s="48" t="n">
        <f aca="false">Y59/100</f>
        <v>0</v>
      </c>
      <c r="AH59" s="48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61"/>
      <c r="Z60" s="61" t="n">
        <f aca="false">X60/3600</f>
        <v>0</v>
      </c>
      <c r="AA60" s="62"/>
      <c r="AB60" s="62"/>
      <c r="AC60" s="62"/>
      <c r="AE60" s="48" t="n">
        <f aca="false">Q60/100</f>
        <v>0</v>
      </c>
      <c r="AF60" s="48" t="n">
        <f aca="false">R60/100</f>
        <v>0</v>
      </c>
      <c r="AG60" s="48" t="n">
        <f aca="false">Y60/100</f>
        <v>0</v>
      </c>
      <c r="AH60" s="48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61"/>
      <c r="Z61" s="61" t="n">
        <f aca="false">X61/3600</f>
        <v>0</v>
      </c>
      <c r="AA61" s="62"/>
      <c r="AB61" s="62"/>
      <c r="AC61" s="62"/>
      <c r="AE61" s="48" t="n">
        <f aca="false">Q61/100</f>
        <v>0</v>
      </c>
      <c r="AF61" s="48" t="n">
        <f aca="false">R61/100</f>
        <v>0</v>
      </c>
      <c r="AG61" s="48" t="n">
        <f aca="false">Y61/100</f>
        <v>0</v>
      </c>
      <c r="AH61" s="48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8" t="n">
        <f aca="false">Q62/100</f>
        <v>0</v>
      </c>
      <c r="AF62" s="48" t="n">
        <f aca="false">R62/100</f>
        <v>0</v>
      </c>
      <c r="AG62" s="48" t="n">
        <f aca="false">Y62/100</f>
        <v>0</v>
      </c>
      <c r="AH62" s="48" t="n">
        <f aca="false">Z62/100</f>
        <v>0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</v>
      </c>
      <c r="AF63" s="48" t="n">
        <f aca="false">R63/100</f>
        <v>0</v>
      </c>
      <c r="AG63" s="48" t="n">
        <f aca="false">Y63/100</f>
        <v>0</v>
      </c>
      <c r="AH63" s="48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61"/>
      <c r="Z64" s="61" t="n">
        <f aca="false">X64/3600</f>
        <v>0</v>
      </c>
      <c r="AA64" s="62"/>
      <c r="AB64" s="62"/>
      <c r="AC64" s="62"/>
      <c r="AE64" s="48" t="n">
        <f aca="false">Q64/100</f>
        <v>0</v>
      </c>
      <c r="AF64" s="48" t="n">
        <f aca="false">R64/100</f>
        <v>0</v>
      </c>
      <c r="AG64" s="48" t="n">
        <f aca="false">Y64/100</f>
        <v>0</v>
      </c>
      <c r="AH64" s="48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61"/>
      <c r="Z65" s="61" t="n">
        <f aca="false">X65/3600</f>
        <v>0</v>
      </c>
      <c r="AA65" s="62"/>
      <c r="AB65" s="62"/>
      <c r="AC65" s="62"/>
      <c r="AE65" s="48" t="n">
        <f aca="false">Q65/100</f>
        <v>0</v>
      </c>
      <c r="AF65" s="48" t="n">
        <f aca="false">R65/100</f>
        <v>0</v>
      </c>
      <c r="AG65" s="48" t="n">
        <f aca="false">Y65/100</f>
        <v>0</v>
      </c>
      <c r="AH65" s="48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8" t="n">
        <f aca="false">Q66/100</f>
        <v>0</v>
      </c>
      <c r="AF66" s="48" t="n">
        <f aca="false">R66/100</f>
        <v>0</v>
      </c>
      <c r="AG66" s="48" t="n">
        <f aca="false">Y66/100</f>
        <v>0</v>
      </c>
      <c r="AH66" s="48" t="n">
        <f aca="false">Z66/100</f>
        <v>0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</v>
      </c>
      <c r="AF67" s="48" t="n">
        <f aca="false">R67/100</f>
        <v>0</v>
      </c>
      <c r="AG67" s="48" t="n">
        <f aca="false">Y67/100</f>
        <v>0</v>
      </c>
      <c r="AH67" s="48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61"/>
      <c r="Z68" s="61" t="n">
        <f aca="false">X68/3600</f>
        <v>0</v>
      </c>
      <c r="AA68" s="62"/>
      <c r="AB68" s="62"/>
      <c r="AC68" s="62"/>
      <c r="AE68" s="48" t="n">
        <f aca="false">Q68/100</f>
        <v>0</v>
      </c>
      <c r="AF68" s="48" t="n">
        <f aca="false">R68/100</f>
        <v>0</v>
      </c>
      <c r="AG68" s="48" t="n">
        <f aca="false">Y68/100</f>
        <v>0</v>
      </c>
      <c r="AH68" s="48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61"/>
      <c r="Z69" s="61" t="n">
        <f aca="false">X69/3600</f>
        <v>0</v>
      </c>
      <c r="AA69" s="62"/>
      <c r="AB69" s="62"/>
      <c r="AC69" s="62"/>
      <c r="AE69" s="48" t="n">
        <f aca="false">Q69/100</f>
        <v>0</v>
      </c>
      <c r="AF69" s="48" t="n">
        <f aca="false">R69/100</f>
        <v>0</v>
      </c>
      <c r="AG69" s="48" t="n">
        <f aca="false">Y69/100</f>
        <v>0</v>
      </c>
      <c r="AH69" s="48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8" t="n">
        <f aca="false">Q70/100</f>
        <v>0</v>
      </c>
      <c r="AF70" s="48" t="n">
        <f aca="false">R70/100</f>
        <v>0</v>
      </c>
      <c r="AG70" s="48" t="n">
        <f aca="false">Y70/100</f>
        <v>0</v>
      </c>
      <c r="AH70" s="48" t="n">
        <f aca="false">Z70/100</f>
        <v>0</v>
      </c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8" t="n">
        <f aca="false">Q71/100</f>
        <v>0</v>
      </c>
      <c r="AF71" s="48" t="n">
        <f aca="false">R71/100</f>
        <v>0</v>
      </c>
      <c r="AG71" s="48" t="n">
        <f aca="false">Y71/100</f>
        <v>0</v>
      </c>
      <c r="AH71" s="48" t="n">
        <f aca="false">Z71/100</f>
        <v>0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61"/>
      <c r="Z72" s="61" t="n">
        <f aca="false">X72/3600</f>
        <v>0</v>
      </c>
      <c r="AA72" s="62"/>
      <c r="AB72" s="62"/>
      <c r="AC72" s="62"/>
      <c r="AE72" s="48" t="n">
        <f aca="false">Q72/100</f>
        <v>0</v>
      </c>
      <c r="AF72" s="48" t="n">
        <f aca="false">R72/100</f>
        <v>0</v>
      </c>
      <c r="AG72" s="48" t="n">
        <f aca="false">Y72/100</f>
        <v>0</v>
      </c>
      <c r="AH72" s="48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61"/>
      <c r="Z73" s="61" t="n">
        <f aca="false">X73/3600</f>
        <v>0</v>
      </c>
      <c r="AA73" s="62"/>
      <c r="AB73" s="62"/>
      <c r="AC73" s="62"/>
      <c r="AE73" s="48" t="n">
        <f aca="false">Q73/100</f>
        <v>0</v>
      </c>
      <c r="AF73" s="48" t="n">
        <f aca="false">R73/100</f>
        <v>0</v>
      </c>
      <c r="AG73" s="48" t="n">
        <f aca="false">Y73/100</f>
        <v>0</v>
      </c>
      <c r="AH73" s="48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8" t="n">
        <f aca="false">Q74/100</f>
        <v>0</v>
      </c>
      <c r="AF74" s="48" t="n">
        <f aca="false">R74/100</f>
        <v>0</v>
      </c>
      <c r="AG74" s="48" t="n">
        <f aca="false">Y74/100</f>
        <v>0</v>
      </c>
      <c r="AH74" s="48" t="n">
        <f aca="false">Z74/100</f>
        <v>0</v>
      </c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8" t="n">
        <f aca="false">Q75/100</f>
        <v>0</v>
      </c>
      <c r="AF75" s="48" t="n">
        <f aca="false">R75/100</f>
        <v>0</v>
      </c>
      <c r="AG75" s="48" t="n">
        <f aca="false">Y75/100</f>
        <v>0</v>
      </c>
      <c r="AH75" s="48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61"/>
      <c r="Z76" s="61" t="n">
        <f aca="false">X76/3600</f>
        <v>0</v>
      </c>
      <c r="AA76" s="62"/>
      <c r="AB76" s="62"/>
      <c r="AC76" s="62"/>
      <c r="AE76" s="48" t="n">
        <f aca="false">Q76/100</f>
        <v>0</v>
      </c>
      <c r="AF76" s="48" t="n">
        <f aca="false">R76/100</f>
        <v>0</v>
      </c>
      <c r="AG76" s="48" t="n">
        <f aca="false">Y76/100</f>
        <v>0</v>
      </c>
      <c r="AH76" s="48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61"/>
      <c r="Z77" s="61" t="n">
        <f aca="false">X77/3600</f>
        <v>0</v>
      </c>
      <c r="AA77" s="62"/>
      <c r="AB77" s="62"/>
      <c r="AC77" s="62"/>
      <c r="AE77" s="48" t="n">
        <f aca="false">Q77/100</f>
        <v>0</v>
      </c>
      <c r="AF77" s="48" t="n">
        <f aca="false">R77/100</f>
        <v>0</v>
      </c>
      <c r="AG77" s="48" t="n">
        <f aca="false">Y77/100</f>
        <v>0</v>
      </c>
      <c r="AH77" s="48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8" t="n">
        <f aca="false">Q78/100</f>
        <v>0</v>
      </c>
      <c r="AF78" s="48" t="n">
        <f aca="false">R78/100</f>
        <v>0</v>
      </c>
      <c r="AG78" s="48" t="n">
        <f aca="false">Y78/100</f>
        <v>0</v>
      </c>
      <c r="AH78" s="48" t="n">
        <f aca="false">Z78/100</f>
        <v>0</v>
      </c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8" t="n">
        <f aca="false">Q79/100</f>
        <v>0</v>
      </c>
      <c r="AF79" s="48" t="n">
        <f aca="false">R79/100</f>
        <v>0</v>
      </c>
      <c r="AG79" s="48" t="n">
        <f aca="false">Y79/100</f>
        <v>0</v>
      </c>
      <c r="AH79" s="48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61"/>
      <c r="Z80" s="61" t="n">
        <f aca="false">X80/3600</f>
        <v>0</v>
      </c>
      <c r="AA80" s="62"/>
      <c r="AB80" s="62"/>
      <c r="AC80" s="62"/>
      <c r="AE80" s="48" t="n">
        <f aca="false">Q80/100</f>
        <v>0</v>
      </c>
      <c r="AF80" s="48" t="n">
        <f aca="false">R80/100</f>
        <v>0</v>
      </c>
      <c r="AG80" s="48" t="n">
        <f aca="false">Y80/100</f>
        <v>0</v>
      </c>
      <c r="AH80" s="48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61"/>
      <c r="Z81" s="61" t="n">
        <f aca="false">X81/3600</f>
        <v>0</v>
      </c>
      <c r="AA81" s="62"/>
      <c r="AB81" s="62"/>
      <c r="AC81" s="62"/>
      <c r="AE81" s="48" t="n">
        <f aca="false">Q81/100</f>
        <v>0</v>
      </c>
      <c r="AF81" s="48" t="n">
        <f aca="false">R81/100</f>
        <v>0</v>
      </c>
      <c r="AG81" s="48" t="n">
        <f aca="false">Y81/100</f>
        <v>0</v>
      </c>
      <c r="AH81" s="48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8" t="n">
        <f aca="false">Q82/100</f>
        <v>0</v>
      </c>
      <c r="AF82" s="48" t="n">
        <f aca="false">R82/100</f>
        <v>0</v>
      </c>
      <c r="AG82" s="48" t="n">
        <f aca="false">Y82/100</f>
        <v>0</v>
      </c>
      <c r="AH82" s="4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8" t="s">
        <v>60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30" min="25" style="48" width="9.14"/>
    <col collapsed="false" customWidth="true" hidden="true" outlineLevel="0" max="34" min="31" style="48" width="9.06"/>
    <col collapsed="false" customWidth="false" hidden="false" outlineLevel="0" max="257" min="35" style="48" width="9.14"/>
  </cols>
  <sheetData>
    <row r="1" customFormat="false" ht="13.5" hidden="false" customHeight="true" outlineLevel="0" collapsed="false">
      <c r="D1" s="52" t="s">
        <v>18</v>
      </c>
      <c r="E1" s="52" t="s">
        <v>18</v>
      </c>
      <c r="F1" s="53" t="s">
        <v>18</v>
      </c>
      <c r="G1" s="52" t="s">
        <v>18</v>
      </c>
      <c r="H1" s="52" t="s">
        <v>19</v>
      </c>
      <c r="I1" s="52" t="s">
        <v>19</v>
      </c>
      <c r="J1" s="52" t="s">
        <v>19</v>
      </c>
      <c r="K1" s="52" t="s">
        <v>19</v>
      </c>
      <c r="L1" s="54" t="s">
        <v>20</v>
      </c>
      <c r="M1" s="54"/>
      <c r="N1" s="54"/>
      <c r="O1" s="54"/>
      <c r="P1" s="54"/>
      <c r="Q1" s="54"/>
      <c r="R1" s="54"/>
      <c r="S1" s="54"/>
      <c r="T1" s="54" t="s">
        <v>21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2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3</v>
      </c>
      <c r="M2" s="57" t="s">
        <v>24</v>
      </c>
      <c r="N2" s="57" t="s">
        <v>25</v>
      </c>
      <c r="O2" s="57" t="s">
        <v>26</v>
      </c>
      <c r="P2" s="57" t="s">
        <v>27</v>
      </c>
      <c r="Q2" s="57" t="s">
        <v>28</v>
      </c>
      <c r="R2" s="57" t="s">
        <v>29</v>
      </c>
      <c r="S2" s="58"/>
      <c r="T2" s="57" t="s">
        <v>23</v>
      </c>
      <c r="U2" s="57" t="s">
        <v>24</v>
      </c>
      <c r="V2" s="57" t="s">
        <v>25</v>
      </c>
      <c r="W2" s="57" t="s">
        <v>26</v>
      </c>
      <c r="X2" s="57" t="s">
        <v>30</v>
      </c>
      <c r="Y2" s="57" t="s">
        <v>28</v>
      </c>
      <c r="Z2" s="57" t="s">
        <v>29</v>
      </c>
      <c r="AA2" s="58" t="s">
        <v>31</v>
      </c>
      <c r="AB2" s="58" t="s">
        <v>32</v>
      </c>
      <c r="AC2" s="58" t="s">
        <v>33</v>
      </c>
    </row>
    <row r="3" customFormat="false" ht="11.25" hidden="false" customHeight="false" outlineLevel="0" collapsed="false">
      <c r="A3" s="91" t="s">
        <v>5</v>
      </c>
      <c r="B3" s="91" t="s">
        <v>34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48" t="n">
        <f aca="false">Q3/100</f>
        <v>0</v>
      </c>
      <c r="AF3" s="48" t="n">
        <f aca="false">R3/100</f>
        <v>0</v>
      </c>
      <c r="AG3" s="48" t="n">
        <f aca="false">Y3/100</f>
        <v>0</v>
      </c>
      <c r="AH3" s="48" t="n">
        <f aca="false">Z3/100</f>
        <v>0</v>
      </c>
    </row>
    <row r="4" customFormat="false" ht="11.25" hidden="false" customHeight="false" outlineLevel="0" collapsed="false">
      <c r="A4" s="96" t="s">
        <v>35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48" t="n">
        <f aca="false">Q4/100</f>
        <v>0</v>
      </c>
      <c r="AF4" s="48" t="n">
        <f aca="false">R4/100</f>
        <v>0</v>
      </c>
      <c r="AG4" s="48" t="n">
        <f aca="false">Y4/100</f>
        <v>0</v>
      </c>
      <c r="AH4" s="4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48" t="n">
        <f aca="false">Q5/100</f>
        <v>0</v>
      </c>
      <c r="AF5" s="48" t="n">
        <f aca="false">R5/100</f>
        <v>0</v>
      </c>
      <c r="AG5" s="48" t="n">
        <f aca="false">Y5/100</f>
        <v>0</v>
      </c>
      <c r="AH5" s="4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48" t="n">
        <f aca="false">Q6/100</f>
        <v>0</v>
      </c>
      <c r="AF6" s="48" t="n">
        <f aca="false">R6/100</f>
        <v>0</v>
      </c>
      <c r="AG6" s="48" t="n">
        <f aca="false">Y6/100</f>
        <v>0</v>
      </c>
      <c r="AH6" s="4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48" t="n">
        <f aca="false">Q7/100</f>
        <v>0</v>
      </c>
      <c r="AF7" s="48" t="n">
        <f aca="false">R7/100</f>
        <v>0</v>
      </c>
      <c r="AG7" s="48" t="n">
        <f aca="false">Y7/100</f>
        <v>0</v>
      </c>
      <c r="AH7" s="48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48" t="n">
        <f aca="false">Q8/100</f>
        <v>0</v>
      </c>
      <c r="AF8" s="48" t="n">
        <f aca="false">R8/100</f>
        <v>0</v>
      </c>
      <c r="AG8" s="48" t="n">
        <f aca="false">Y8/100</f>
        <v>0</v>
      </c>
      <c r="AH8" s="4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48" t="n">
        <f aca="false">Q9/100</f>
        <v>0</v>
      </c>
      <c r="AF9" s="48" t="n">
        <f aca="false">R9/100</f>
        <v>0</v>
      </c>
      <c r="AG9" s="48" t="n">
        <f aca="false">Y9/100</f>
        <v>0</v>
      </c>
      <c r="AH9" s="4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E10" s="48" t="n">
        <f aca="false">Q10/100</f>
        <v>0</v>
      </c>
      <c r="AF10" s="48" t="n">
        <f aca="false">R10/100</f>
        <v>0</v>
      </c>
      <c r="AG10" s="48" t="n">
        <f aca="false">Y10/100</f>
        <v>0</v>
      </c>
      <c r="AH10" s="48" t="n">
        <f aca="false">Z10/100</f>
        <v>0</v>
      </c>
    </row>
    <row r="11" customFormat="false" ht="11.25" hidden="false" customHeight="false" outlineLevel="0" collapsed="false">
      <c r="A11" s="96"/>
      <c r="B11" s="91" t="s">
        <v>37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E11" s="48" t="n">
        <f aca="false">Q11/100</f>
        <v>0</v>
      </c>
      <c r="AF11" s="48" t="n">
        <f aca="false">R11/100</f>
        <v>0</v>
      </c>
      <c r="AG11" s="48" t="n">
        <f aca="false">Y11/100</f>
        <v>0</v>
      </c>
      <c r="AH11" s="48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E12" s="48" t="n">
        <f aca="false">Q12/100</f>
        <v>0</v>
      </c>
      <c r="AF12" s="48" t="n">
        <f aca="false">R12/100</f>
        <v>0</v>
      </c>
      <c r="AG12" s="48" t="n">
        <f aca="false">Y12/100</f>
        <v>0</v>
      </c>
      <c r="AH12" s="4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E13" s="48" t="n">
        <f aca="false">Q13/100</f>
        <v>0</v>
      </c>
      <c r="AF13" s="48" t="n">
        <f aca="false">R13/100</f>
        <v>0</v>
      </c>
      <c r="AG13" s="48" t="n">
        <f aca="false">Y13/100</f>
        <v>0</v>
      </c>
      <c r="AH13" s="4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E14" s="48" t="n">
        <f aca="false">Q14/100</f>
        <v>0</v>
      </c>
      <c r="AF14" s="48" t="n">
        <f aca="false">R14/100</f>
        <v>0</v>
      </c>
      <c r="AG14" s="48" t="n">
        <f aca="false">Y14/100</f>
        <v>0</v>
      </c>
      <c r="AH14" s="48" t="n">
        <f aca="false">Z14/100</f>
        <v>0</v>
      </c>
    </row>
    <row r="15" customFormat="false" ht="11.25" hidden="false" customHeight="false" outlineLevel="0" collapsed="false">
      <c r="A15" s="96"/>
      <c r="B15" s="96" t="s">
        <v>38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E15" s="48" t="n">
        <f aca="false">Q15/100</f>
        <v>0</v>
      </c>
      <c r="AF15" s="48" t="n">
        <f aca="false">R15/100</f>
        <v>0</v>
      </c>
      <c r="AG15" s="48" t="n">
        <f aca="false">Y15/100</f>
        <v>0</v>
      </c>
      <c r="AH15" s="48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E16" s="48" t="n">
        <f aca="false">Q16/100</f>
        <v>0</v>
      </c>
      <c r="AF16" s="48" t="n">
        <f aca="false">R16/100</f>
        <v>0</v>
      </c>
      <c r="AG16" s="48" t="n">
        <f aca="false">Y16/100</f>
        <v>0</v>
      </c>
      <c r="AH16" s="4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E17" s="48" t="n">
        <f aca="false">Q17/100</f>
        <v>0</v>
      </c>
      <c r="AF17" s="48" t="n">
        <f aca="false">R17/100</f>
        <v>0</v>
      </c>
      <c r="AG17" s="48" t="n">
        <f aca="false">Y17/100</f>
        <v>0</v>
      </c>
      <c r="AH17" s="4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E18" s="48" t="n">
        <f aca="false">Q18/100</f>
        <v>0</v>
      </c>
      <c r="AF18" s="48" t="n">
        <f aca="false">R18/100</f>
        <v>0</v>
      </c>
      <c r="AG18" s="48" t="n">
        <f aca="false">Y18/100</f>
        <v>0</v>
      </c>
      <c r="AH18" s="48" t="n">
        <f aca="false">Z18/100</f>
        <v>0</v>
      </c>
    </row>
    <row r="19" customFormat="false" ht="11.25" hidden="false" customHeight="false" outlineLevel="0" collapsed="false">
      <c r="A19" s="59" t="s">
        <v>6</v>
      </c>
      <c r="B19" s="59" t="s">
        <v>39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/>
      <c r="M19" s="61"/>
      <c r="N19" s="61"/>
      <c r="O19" s="61"/>
      <c r="P19" s="61"/>
      <c r="Q19" s="90"/>
      <c r="R19" s="61" t="n">
        <f aca="false">P19/3600</f>
        <v>0</v>
      </c>
      <c r="S19" s="62"/>
      <c r="T19" s="61"/>
      <c r="U19" s="61"/>
      <c r="V19" s="61"/>
      <c r="W19" s="61"/>
      <c r="X19" s="61"/>
      <c r="Y19" s="90"/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8" t="n">
        <f aca="false">Q19/100</f>
        <v>0</v>
      </c>
      <c r="AF19" s="48" t="n">
        <f aca="false">R19/100</f>
        <v>0</v>
      </c>
      <c r="AG19" s="48" t="n">
        <f aca="false">Y19/100</f>
        <v>0</v>
      </c>
      <c r="AH19" s="48" t="n">
        <f aca="false">Z19/100</f>
        <v>0</v>
      </c>
    </row>
    <row r="20" customFormat="false" ht="11.25" hidden="false" customHeight="false" outlineLevel="0" collapsed="false">
      <c r="A20" s="64" t="s">
        <v>40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/>
      <c r="M20" s="61"/>
      <c r="N20" s="61"/>
      <c r="O20" s="61"/>
      <c r="P20" s="61"/>
      <c r="Q20" s="90"/>
      <c r="R20" s="61" t="n">
        <f aca="false">P20/3600</f>
        <v>0</v>
      </c>
      <c r="S20" s="62"/>
      <c r="T20" s="61"/>
      <c r="U20" s="61"/>
      <c r="V20" s="61"/>
      <c r="W20" s="61"/>
      <c r="X20" s="61"/>
      <c r="Y20" s="90"/>
      <c r="Z20" s="61" t="n">
        <f aca="false">X20/3600</f>
        <v>0</v>
      </c>
      <c r="AA20" s="62"/>
      <c r="AB20" s="62"/>
      <c r="AC20" s="62"/>
      <c r="AE20" s="48" t="n">
        <f aca="false">Q20/100</f>
        <v>0</v>
      </c>
      <c r="AF20" s="48" t="n">
        <f aca="false">R20/100</f>
        <v>0</v>
      </c>
      <c r="AG20" s="48" t="n">
        <f aca="false">Y20/100</f>
        <v>0</v>
      </c>
      <c r="AH20" s="48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/>
      <c r="M21" s="61"/>
      <c r="N21" s="61"/>
      <c r="O21" s="61"/>
      <c r="P21" s="61"/>
      <c r="Q21" s="90"/>
      <c r="R21" s="61" t="n">
        <f aca="false">P21/3600</f>
        <v>0</v>
      </c>
      <c r="S21" s="62"/>
      <c r="T21" s="61"/>
      <c r="U21" s="61"/>
      <c r="V21" s="61"/>
      <c r="W21" s="61"/>
      <c r="X21" s="61"/>
      <c r="Y21" s="90"/>
      <c r="Z21" s="61" t="n">
        <f aca="false">X21/3600</f>
        <v>0</v>
      </c>
      <c r="AA21" s="62"/>
      <c r="AB21" s="62"/>
      <c r="AC21" s="62"/>
      <c r="AE21" s="48" t="n">
        <f aca="false">Q21/100</f>
        <v>0</v>
      </c>
      <c r="AF21" s="48" t="n">
        <f aca="false">R21/100</f>
        <v>0</v>
      </c>
      <c r="AG21" s="48" t="n">
        <f aca="false">Y21/100</f>
        <v>0</v>
      </c>
      <c r="AH21" s="48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8" t="n">
        <f aca="false">Q22/100</f>
        <v>0</v>
      </c>
      <c r="AF22" s="48" t="n">
        <f aca="false">R22/100</f>
        <v>0</v>
      </c>
      <c r="AG22" s="48" t="n">
        <f aca="false">Y22/100</f>
        <v>0</v>
      </c>
      <c r="AH22" s="48" t="n">
        <f aca="false">Z22/100</f>
        <v>0</v>
      </c>
    </row>
    <row r="23" customFormat="false" ht="11.25" hidden="false" customHeight="false" outlineLevel="0" collapsed="false">
      <c r="A23" s="64"/>
      <c r="B23" s="59" t="s">
        <v>41</v>
      </c>
      <c r="C23" s="5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90"/>
      <c r="R23" s="68" t="n">
        <f aca="false">P23/3600</f>
        <v>0</v>
      </c>
      <c r="S23" s="70"/>
      <c r="T23" s="68"/>
      <c r="U23" s="68"/>
      <c r="V23" s="68"/>
      <c r="W23" s="68"/>
      <c r="X23" s="68"/>
      <c r="Y23" s="90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8" t="n">
        <f aca="false">Q23/100</f>
        <v>0</v>
      </c>
      <c r="AF23" s="48" t="n">
        <f aca="false">R23/100</f>
        <v>0</v>
      </c>
      <c r="AG23" s="48" t="n">
        <f aca="false">Y23/100</f>
        <v>0</v>
      </c>
      <c r="AH23" s="48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/>
      <c r="M24" s="61"/>
      <c r="N24" s="61"/>
      <c r="O24" s="61"/>
      <c r="P24" s="61"/>
      <c r="Q24" s="90"/>
      <c r="R24" s="61" t="n">
        <f aca="false">P24/3600</f>
        <v>0</v>
      </c>
      <c r="S24" s="62"/>
      <c r="T24" s="61"/>
      <c r="U24" s="61"/>
      <c r="V24" s="61"/>
      <c r="W24" s="61"/>
      <c r="X24" s="61"/>
      <c r="Y24" s="90"/>
      <c r="Z24" s="61" t="n">
        <f aca="false">X24/3600</f>
        <v>0</v>
      </c>
      <c r="AA24" s="62"/>
      <c r="AB24" s="62"/>
      <c r="AC24" s="62"/>
      <c r="AE24" s="48" t="n">
        <f aca="false">Q24/100</f>
        <v>0</v>
      </c>
      <c r="AF24" s="48" t="n">
        <f aca="false">R24/100</f>
        <v>0</v>
      </c>
      <c r="AG24" s="48" t="n">
        <f aca="false">Y24/100</f>
        <v>0</v>
      </c>
      <c r="AH24" s="48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/>
      <c r="M25" s="61"/>
      <c r="N25" s="61"/>
      <c r="O25" s="61"/>
      <c r="P25" s="61"/>
      <c r="Q25" s="90"/>
      <c r="R25" s="61" t="n">
        <f aca="false">P25/3600</f>
        <v>0</v>
      </c>
      <c r="S25" s="62"/>
      <c r="T25" s="61"/>
      <c r="U25" s="61"/>
      <c r="V25" s="61"/>
      <c r="W25" s="61"/>
      <c r="X25" s="61"/>
      <c r="Y25" s="90"/>
      <c r="Z25" s="61" t="n">
        <f aca="false">X25/3600</f>
        <v>0</v>
      </c>
      <c r="AA25" s="62"/>
      <c r="AB25" s="62"/>
      <c r="AC25" s="62"/>
      <c r="AE25" s="48" t="n">
        <f aca="false">Q25/100</f>
        <v>0</v>
      </c>
      <c r="AF25" s="48" t="n">
        <f aca="false">R25/100</f>
        <v>0</v>
      </c>
      <c r="AG25" s="48" t="n">
        <f aca="false">Y25/100</f>
        <v>0</v>
      </c>
      <c r="AH25" s="48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8" t="n">
        <f aca="false">Q26/100</f>
        <v>0</v>
      </c>
      <c r="AF26" s="48" t="n">
        <f aca="false">R26/100</f>
        <v>0</v>
      </c>
      <c r="AG26" s="48" t="n">
        <f aca="false">Y26/100</f>
        <v>0</v>
      </c>
      <c r="AH26" s="48" t="n">
        <f aca="false">Z26/100</f>
        <v>0</v>
      </c>
    </row>
    <row r="27" customFormat="false" ht="11.25" hidden="false" customHeight="false" outlineLevel="0" collapsed="false">
      <c r="A27" s="64"/>
      <c r="B27" s="59" t="s">
        <v>42</v>
      </c>
      <c r="C27" s="5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90"/>
      <c r="R27" s="68" t="n">
        <f aca="false">P27/3600</f>
        <v>0</v>
      </c>
      <c r="S27" s="70"/>
      <c r="T27" s="68"/>
      <c r="U27" s="68"/>
      <c r="V27" s="68"/>
      <c r="W27" s="68"/>
      <c r="X27" s="68"/>
      <c r="Y27" s="90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8" t="n">
        <f aca="false">Q27/100</f>
        <v>0</v>
      </c>
      <c r="AF27" s="48" t="n">
        <f aca="false">R27/100</f>
        <v>0</v>
      </c>
      <c r="AG27" s="48" t="n">
        <f aca="false">Y27/100</f>
        <v>0</v>
      </c>
      <c r="AH27" s="48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/>
      <c r="M28" s="61"/>
      <c r="N28" s="61"/>
      <c r="O28" s="61"/>
      <c r="P28" s="61"/>
      <c r="Q28" s="90"/>
      <c r="R28" s="61" t="n">
        <f aca="false">P28/3600</f>
        <v>0</v>
      </c>
      <c r="S28" s="62"/>
      <c r="T28" s="61"/>
      <c r="U28" s="61"/>
      <c r="V28" s="61"/>
      <c r="W28" s="61"/>
      <c r="X28" s="61"/>
      <c r="Y28" s="90"/>
      <c r="Z28" s="61" t="n">
        <f aca="false">X28/3600</f>
        <v>0</v>
      </c>
      <c r="AA28" s="62"/>
      <c r="AB28" s="62"/>
      <c r="AC28" s="62"/>
      <c r="AE28" s="48" t="n">
        <f aca="false">Q28/100</f>
        <v>0</v>
      </c>
      <c r="AF28" s="48" t="n">
        <f aca="false">R28/100</f>
        <v>0</v>
      </c>
      <c r="AG28" s="48" t="n">
        <f aca="false">Y28/100</f>
        <v>0</v>
      </c>
      <c r="AH28" s="48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/>
      <c r="M29" s="61"/>
      <c r="N29" s="61"/>
      <c r="O29" s="61"/>
      <c r="P29" s="61"/>
      <c r="Q29" s="90"/>
      <c r="R29" s="61" t="n">
        <f aca="false">P29/3600</f>
        <v>0</v>
      </c>
      <c r="S29" s="62"/>
      <c r="T29" s="61"/>
      <c r="U29" s="61"/>
      <c r="V29" s="61"/>
      <c r="W29" s="61"/>
      <c r="X29" s="61"/>
      <c r="Y29" s="90"/>
      <c r="Z29" s="61" t="n">
        <f aca="false">X29/3600</f>
        <v>0</v>
      </c>
      <c r="AA29" s="62"/>
      <c r="AB29" s="62"/>
      <c r="AC29" s="62"/>
      <c r="AE29" s="48" t="n">
        <f aca="false">Q29/100</f>
        <v>0</v>
      </c>
      <c r="AF29" s="48" t="n">
        <f aca="false">R29/100</f>
        <v>0</v>
      </c>
      <c r="AG29" s="48" t="n">
        <f aca="false">Y29/100</f>
        <v>0</v>
      </c>
      <c r="AH29" s="48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8" t="n">
        <f aca="false">Q30/100</f>
        <v>0</v>
      </c>
      <c r="AF30" s="48" t="n">
        <f aca="false">R30/100</f>
        <v>0</v>
      </c>
      <c r="AG30" s="48" t="n">
        <f aca="false">Y30/100</f>
        <v>0</v>
      </c>
      <c r="AH30" s="48" t="n">
        <f aca="false">Z30/100</f>
        <v>0</v>
      </c>
    </row>
    <row r="31" customFormat="false" ht="11.25" hidden="false" customHeight="false" outlineLevel="0" collapsed="false">
      <c r="A31" s="64"/>
      <c r="B31" s="59" t="s">
        <v>43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90"/>
      <c r="R31" s="68" t="n">
        <f aca="false">P31/3600</f>
        <v>0</v>
      </c>
      <c r="S31" s="70"/>
      <c r="T31" s="68"/>
      <c r="U31" s="68"/>
      <c r="V31" s="68"/>
      <c r="W31" s="68"/>
      <c r="X31" s="68"/>
      <c r="Y31" s="90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8" t="n">
        <f aca="false">Q31/100</f>
        <v>0</v>
      </c>
      <c r="AF31" s="48" t="n">
        <f aca="false">R31/100</f>
        <v>0</v>
      </c>
      <c r="AG31" s="48" t="n">
        <f aca="false">Y31/100</f>
        <v>0</v>
      </c>
      <c r="AH31" s="48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/>
      <c r="M32" s="61"/>
      <c r="N32" s="61"/>
      <c r="O32" s="61"/>
      <c r="P32" s="61"/>
      <c r="Q32" s="90"/>
      <c r="R32" s="61" t="n">
        <f aca="false">P32/3600</f>
        <v>0</v>
      </c>
      <c r="S32" s="62"/>
      <c r="T32" s="61"/>
      <c r="U32" s="61"/>
      <c r="V32" s="61"/>
      <c r="W32" s="61"/>
      <c r="X32" s="61"/>
      <c r="Y32" s="90"/>
      <c r="Z32" s="61" t="n">
        <f aca="false">X32/3600</f>
        <v>0</v>
      </c>
      <c r="AA32" s="62"/>
      <c r="AB32" s="62"/>
      <c r="AC32" s="62"/>
      <c r="AE32" s="48" t="n">
        <f aca="false">Q32/100</f>
        <v>0</v>
      </c>
      <c r="AF32" s="48" t="n">
        <f aca="false">R32/100</f>
        <v>0</v>
      </c>
      <c r="AG32" s="48" t="n">
        <f aca="false">Y32/100</f>
        <v>0</v>
      </c>
      <c r="AH32" s="48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/>
      <c r="M33" s="61"/>
      <c r="N33" s="61"/>
      <c r="O33" s="61"/>
      <c r="P33" s="61"/>
      <c r="Q33" s="90"/>
      <c r="R33" s="61" t="n">
        <f aca="false">P33/3600</f>
        <v>0</v>
      </c>
      <c r="S33" s="62"/>
      <c r="T33" s="61"/>
      <c r="U33" s="61"/>
      <c r="V33" s="61"/>
      <c r="W33" s="61"/>
      <c r="X33" s="61"/>
      <c r="Y33" s="90"/>
      <c r="Z33" s="61" t="n">
        <f aca="false">X33/3600</f>
        <v>0</v>
      </c>
      <c r="AA33" s="62"/>
      <c r="AB33" s="62"/>
      <c r="AC33" s="62"/>
      <c r="AE33" s="48" t="n">
        <f aca="false">Q33/100</f>
        <v>0</v>
      </c>
      <c r="AF33" s="48" t="n">
        <f aca="false">R33/100</f>
        <v>0</v>
      </c>
      <c r="AG33" s="48" t="n">
        <f aca="false">Y33/100</f>
        <v>0</v>
      </c>
      <c r="AH33" s="48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8" t="n">
        <f aca="false">Q34/100</f>
        <v>0</v>
      </c>
      <c r="AF34" s="48" t="n">
        <f aca="false">R34/100</f>
        <v>0</v>
      </c>
      <c r="AG34" s="48" t="n">
        <f aca="false">Y34/100</f>
        <v>0</v>
      </c>
      <c r="AH34" s="48" t="n">
        <f aca="false">Z34/100</f>
        <v>0</v>
      </c>
    </row>
    <row r="35" customFormat="false" ht="11.25" hidden="false" customHeight="false" outlineLevel="0" collapsed="false">
      <c r="A35" s="64"/>
      <c r="B35" s="59" t="s">
        <v>44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90"/>
      <c r="R35" s="68" t="n">
        <f aca="false">P35/3600</f>
        <v>0</v>
      </c>
      <c r="S35" s="70"/>
      <c r="T35" s="68"/>
      <c r="U35" s="68"/>
      <c r="V35" s="68"/>
      <c r="W35" s="68"/>
      <c r="X35" s="68"/>
      <c r="Y35" s="90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8" t="n">
        <f aca="false">Q35/100</f>
        <v>0</v>
      </c>
      <c r="AF35" s="48" t="n">
        <f aca="false">R35/100</f>
        <v>0</v>
      </c>
      <c r="AG35" s="48" t="n">
        <f aca="false">Y35/100</f>
        <v>0</v>
      </c>
      <c r="AH35" s="48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/>
      <c r="M36" s="61"/>
      <c r="N36" s="61"/>
      <c r="O36" s="61"/>
      <c r="P36" s="61"/>
      <c r="Q36" s="90"/>
      <c r="R36" s="61" t="n">
        <f aca="false">P36/3600</f>
        <v>0</v>
      </c>
      <c r="S36" s="62"/>
      <c r="T36" s="61"/>
      <c r="U36" s="61"/>
      <c r="V36" s="61"/>
      <c r="W36" s="61"/>
      <c r="X36" s="61"/>
      <c r="Y36" s="90"/>
      <c r="Z36" s="61" t="n">
        <f aca="false">X36/3600</f>
        <v>0</v>
      </c>
      <c r="AA36" s="62"/>
      <c r="AB36" s="62"/>
      <c r="AC36" s="62"/>
      <c r="AE36" s="48" t="n">
        <f aca="false">Q36/100</f>
        <v>0</v>
      </c>
      <c r="AF36" s="48" t="n">
        <f aca="false">R36/100</f>
        <v>0</v>
      </c>
      <c r="AG36" s="48" t="n">
        <f aca="false">Y36/100</f>
        <v>0</v>
      </c>
      <c r="AH36" s="48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/>
      <c r="M37" s="61"/>
      <c r="N37" s="61"/>
      <c r="O37" s="61"/>
      <c r="P37" s="61"/>
      <c r="Q37" s="90"/>
      <c r="R37" s="61" t="n">
        <f aca="false">P37/3600</f>
        <v>0</v>
      </c>
      <c r="S37" s="62"/>
      <c r="T37" s="61"/>
      <c r="U37" s="61"/>
      <c r="V37" s="61"/>
      <c r="W37" s="61"/>
      <c r="X37" s="61"/>
      <c r="Y37" s="90"/>
      <c r="Z37" s="61" t="n">
        <f aca="false">X37/3600</f>
        <v>0</v>
      </c>
      <c r="AA37" s="62"/>
      <c r="AB37" s="62"/>
      <c r="AC37" s="62"/>
      <c r="AE37" s="48" t="n">
        <f aca="false">Q37/100</f>
        <v>0</v>
      </c>
      <c r="AF37" s="48" t="n">
        <f aca="false">R37/100</f>
        <v>0</v>
      </c>
      <c r="AG37" s="48" t="n">
        <f aca="false">Y37/100</f>
        <v>0</v>
      </c>
      <c r="AH37" s="48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8" t="n">
        <f aca="false">Q38/100</f>
        <v>0</v>
      </c>
      <c r="AF38" s="48" t="n">
        <f aca="false">R38/100</f>
        <v>0</v>
      </c>
      <c r="AG38" s="48" t="n">
        <f aca="false">Y38/100</f>
        <v>0</v>
      </c>
      <c r="AH38" s="48" t="n">
        <f aca="false">Z38/100</f>
        <v>0</v>
      </c>
    </row>
    <row r="39" customFormat="false" ht="11.25" hidden="false" customHeight="false" outlineLevel="0" collapsed="false">
      <c r="A39" s="59" t="s">
        <v>7</v>
      </c>
      <c r="B39" s="59" t="s">
        <v>45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90"/>
      <c r="R39" s="68" t="n">
        <f aca="false">P39/3600</f>
        <v>0</v>
      </c>
      <c r="S39" s="70"/>
      <c r="T39" s="68"/>
      <c r="U39" s="68"/>
      <c r="V39" s="68"/>
      <c r="W39" s="68"/>
      <c r="X39" s="68"/>
      <c r="Y39" s="90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8" t="n">
        <f aca="false">Q39/100</f>
        <v>0</v>
      </c>
      <c r="AF39" s="48" t="n">
        <f aca="false">R39/100</f>
        <v>0</v>
      </c>
      <c r="AG39" s="48" t="n">
        <f aca="false">Y39/100</f>
        <v>0</v>
      </c>
      <c r="AH39" s="48" t="n">
        <f aca="false">Z39/100</f>
        <v>0</v>
      </c>
    </row>
    <row r="40" customFormat="false" ht="11.25" hidden="false" customHeight="false" outlineLevel="0" collapsed="false">
      <c r="A40" s="64" t="s">
        <v>46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/>
      <c r="M40" s="61"/>
      <c r="N40" s="61"/>
      <c r="O40" s="61"/>
      <c r="P40" s="61"/>
      <c r="Q40" s="90"/>
      <c r="R40" s="61" t="n">
        <f aca="false">P40/3600</f>
        <v>0</v>
      </c>
      <c r="S40" s="62"/>
      <c r="T40" s="61"/>
      <c r="U40" s="61"/>
      <c r="V40" s="61"/>
      <c r="W40" s="61"/>
      <c r="X40" s="61"/>
      <c r="Y40" s="90"/>
      <c r="Z40" s="61" t="n">
        <f aca="false">X40/3600</f>
        <v>0</v>
      </c>
      <c r="AA40" s="62"/>
      <c r="AB40" s="62"/>
      <c r="AC40" s="62"/>
      <c r="AE40" s="48" t="n">
        <f aca="false">Q40/100</f>
        <v>0</v>
      </c>
      <c r="AF40" s="48" t="n">
        <f aca="false">R40/100</f>
        <v>0</v>
      </c>
      <c r="AG40" s="48" t="n">
        <f aca="false">Y40/100</f>
        <v>0</v>
      </c>
      <c r="AH40" s="48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/>
      <c r="M41" s="61"/>
      <c r="N41" s="61"/>
      <c r="O41" s="61"/>
      <c r="P41" s="61"/>
      <c r="Q41" s="90"/>
      <c r="R41" s="61" t="n">
        <f aca="false">P41/3600</f>
        <v>0</v>
      </c>
      <c r="S41" s="62"/>
      <c r="T41" s="61"/>
      <c r="U41" s="61"/>
      <c r="V41" s="61"/>
      <c r="W41" s="61"/>
      <c r="X41" s="61"/>
      <c r="Y41" s="90"/>
      <c r="Z41" s="61" t="n">
        <f aca="false">X41/3600</f>
        <v>0</v>
      </c>
      <c r="AA41" s="62"/>
      <c r="AB41" s="62"/>
      <c r="AC41" s="62"/>
      <c r="AE41" s="48" t="n">
        <f aca="false">Q41/100</f>
        <v>0</v>
      </c>
      <c r="AF41" s="48" t="n">
        <f aca="false">R41/100</f>
        <v>0</v>
      </c>
      <c r="AG41" s="48" t="n">
        <f aca="false">Y41/100</f>
        <v>0</v>
      </c>
      <c r="AH41" s="48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8" t="n">
        <f aca="false">Q42/100</f>
        <v>0</v>
      </c>
      <c r="AF42" s="48" t="n">
        <f aca="false">R42/100</f>
        <v>0</v>
      </c>
      <c r="AG42" s="48" t="n">
        <f aca="false">Y42/100</f>
        <v>0</v>
      </c>
      <c r="AH42" s="48" t="n">
        <f aca="false">Z42/100</f>
        <v>0</v>
      </c>
    </row>
    <row r="43" customFormat="false" ht="11.25" hidden="false" customHeight="false" outlineLevel="0" collapsed="false">
      <c r="A43" s="64"/>
      <c r="B43" s="59" t="s">
        <v>47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90"/>
      <c r="R43" s="68" t="n">
        <f aca="false">P43/3600</f>
        <v>0</v>
      </c>
      <c r="S43" s="70"/>
      <c r="T43" s="68"/>
      <c r="U43" s="68"/>
      <c r="V43" s="68"/>
      <c r="W43" s="68"/>
      <c r="X43" s="68"/>
      <c r="Y43" s="90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8" t="n">
        <f aca="false">Q43/100</f>
        <v>0</v>
      </c>
      <c r="AF43" s="48" t="n">
        <f aca="false">R43/100</f>
        <v>0</v>
      </c>
      <c r="AG43" s="48" t="n">
        <f aca="false">Y43/100</f>
        <v>0</v>
      </c>
      <c r="AH43" s="48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/>
      <c r="M44" s="61"/>
      <c r="N44" s="61"/>
      <c r="O44" s="61"/>
      <c r="P44" s="61"/>
      <c r="Q44" s="90"/>
      <c r="R44" s="61" t="n">
        <f aca="false">P44/3600</f>
        <v>0</v>
      </c>
      <c r="S44" s="62"/>
      <c r="T44" s="61"/>
      <c r="U44" s="61"/>
      <c r="V44" s="61"/>
      <c r="W44" s="61"/>
      <c r="X44" s="61"/>
      <c r="Y44" s="90"/>
      <c r="Z44" s="61" t="n">
        <f aca="false">X44/3600</f>
        <v>0</v>
      </c>
      <c r="AA44" s="62"/>
      <c r="AB44" s="62"/>
      <c r="AC44" s="62"/>
      <c r="AE44" s="48" t="n">
        <f aca="false">Q44/100</f>
        <v>0</v>
      </c>
      <c r="AF44" s="48" t="n">
        <f aca="false">R44/100</f>
        <v>0</v>
      </c>
      <c r="AG44" s="48" t="n">
        <f aca="false">Y44/100</f>
        <v>0</v>
      </c>
      <c r="AH44" s="48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/>
      <c r="M45" s="61"/>
      <c r="N45" s="61"/>
      <c r="O45" s="61"/>
      <c r="P45" s="61"/>
      <c r="Q45" s="90"/>
      <c r="R45" s="61" t="n">
        <f aca="false">P45/3600</f>
        <v>0</v>
      </c>
      <c r="S45" s="62"/>
      <c r="T45" s="61"/>
      <c r="U45" s="61"/>
      <c r="V45" s="61"/>
      <c r="W45" s="61"/>
      <c r="X45" s="61"/>
      <c r="Y45" s="90"/>
      <c r="Z45" s="61" t="n">
        <f aca="false">X45/3600</f>
        <v>0</v>
      </c>
      <c r="AA45" s="62"/>
      <c r="AB45" s="62"/>
      <c r="AC45" s="62"/>
      <c r="AE45" s="48" t="n">
        <f aca="false">Q45/100</f>
        <v>0</v>
      </c>
      <c r="AF45" s="48" t="n">
        <f aca="false">R45/100</f>
        <v>0</v>
      </c>
      <c r="AG45" s="48" t="n">
        <f aca="false">Y45/100</f>
        <v>0</v>
      </c>
      <c r="AH45" s="48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8" t="n">
        <f aca="false">Q46/100</f>
        <v>0</v>
      </c>
      <c r="AF46" s="48" t="n">
        <f aca="false">R46/100</f>
        <v>0</v>
      </c>
      <c r="AG46" s="48" t="n">
        <f aca="false">Y46/100</f>
        <v>0</v>
      </c>
      <c r="AH46" s="48" t="n">
        <f aca="false">Z46/100</f>
        <v>0</v>
      </c>
    </row>
    <row r="47" customFormat="false" ht="11.25" hidden="false" customHeight="false" outlineLevel="0" collapsed="false">
      <c r="A47" s="64"/>
      <c r="B47" s="59" t="s">
        <v>48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90"/>
      <c r="R47" s="68" t="n">
        <f aca="false">P47/3600</f>
        <v>0</v>
      </c>
      <c r="S47" s="70"/>
      <c r="T47" s="68"/>
      <c r="U47" s="68"/>
      <c r="V47" s="68"/>
      <c r="W47" s="68"/>
      <c r="X47" s="68"/>
      <c r="Y47" s="90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8" t="n">
        <f aca="false">Q47/100</f>
        <v>0</v>
      </c>
      <c r="AF47" s="48" t="n">
        <f aca="false">R47/100</f>
        <v>0</v>
      </c>
      <c r="AG47" s="48" t="n">
        <f aca="false">Y47/100</f>
        <v>0</v>
      </c>
      <c r="AH47" s="48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/>
      <c r="M48" s="61"/>
      <c r="N48" s="61"/>
      <c r="O48" s="61"/>
      <c r="P48" s="61"/>
      <c r="Q48" s="90"/>
      <c r="R48" s="61" t="n">
        <f aca="false">P48/3600</f>
        <v>0</v>
      </c>
      <c r="S48" s="62"/>
      <c r="T48" s="61"/>
      <c r="U48" s="61"/>
      <c r="V48" s="61"/>
      <c r="W48" s="61"/>
      <c r="X48" s="61"/>
      <c r="Y48" s="90"/>
      <c r="Z48" s="61" t="n">
        <f aca="false">X48/3600</f>
        <v>0</v>
      </c>
      <c r="AA48" s="62"/>
      <c r="AB48" s="62"/>
      <c r="AC48" s="62"/>
      <c r="AE48" s="48" t="n">
        <f aca="false">Q48/100</f>
        <v>0</v>
      </c>
      <c r="AF48" s="48" t="n">
        <f aca="false">R48/100</f>
        <v>0</v>
      </c>
      <c r="AG48" s="48" t="n">
        <f aca="false">Y48/100</f>
        <v>0</v>
      </c>
      <c r="AH48" s="48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/>
      <c r="M49" s="61"/>
      <c r="N49" s="61"/>
      <c r="O49" s="61"/>
      <c r="P49" s="61"/>
      <c r="Q49" s="90"/>
      <c r="R49" s="61" t="n">
        <f aca="false">P49/3600</f>
        <v>0</v>
      </c>
      <c r="S49" s="62"/>
      <c r="T49" s="61"/>
      <c r="U49" s="61"/>
      <c r="V49" s="61"/>
      <c r="W49" s="61"/>
      <c r="X49" s="61"/>
      <c r="Y49" s="90"/>
      <c r="Z49" s="61" t="n">
        <f aca="false">X49/3600</f>
        <v>0</v>
      </c>
      <c r="AA49" s="62"/>
      <c r="AB49" s="62"/>
      <c r="AC49" s="62"/>
      <c r="AE49" s="48" t="n">
        <f aca="false">Q49/100</f>
        <v>0</v>
      </c>
      <c r="AF49" s="48" t="n">
        <f aca="false">R49/100</f>
        <v>0</v>
      </c>
      <c r="AG49" s="48" t="n">
        <f aca="false">Y49/100</f>
        <v>0</v>
      </c>
      <c r="AH49" s="48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8" t="n">
        <f aca="false">Q50/100</f>
        <v>0</v>
      </c>
      <c r="AF50" s="48" t="n">
        <f aca="false">R50/100</f>
        <v>0</v>
      </c>
      <c r="AG50" s="48" t="n">
        <f aca="false">Y50/100</f>
        <v>0</v>
      </c>
      <c r="AH50" s="48" t="n">
        <f aca="false">Z50/100</f>
        <v>0</v>
      </c>
    </row>
    <row r="51" customFormat="false" ht="11.25" hidden="false" customHeight="false" outlineLevel="0" collapsed="false">
      <c r="A51" s="64"/>
      <c r="B51" s="59" t="s">
        <v>49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90"/>
      <c r="R51" s="68" t="n">
        <f aca="false">P51/3600</f>
        <v>0</v>
      </c>
      <c r="S51" s="70"/>
      <c r="T51" s="68"/>
      <c r="U51" s="68"/>
      <c r="V51" s="68"/>
      <c r="W51" s="68"/>
      <c r="X51" s="68"/>
      <c r="Y51" s="90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8" t="n">
        <f aca="false">Q51/100</f>
        <v>0</v>
      </c>
      <c r="AF51" s="48" t="n">
        <f aca="false">R51/100</f>
        <v>0</v>
      </c>
      <c r="AG51" s="48" t="n">
        <f aca="false">Y51/100</f>
        <v>0</v>
      </c>
      <c r="AH51" s="48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/>
      <c r="M52" s="61"/>
      <c r="N52" s="61"/>
      <c r="O52" s="61"/>
      <c r="P52" s="61"/>
      <c r="Q52" s="90"/>
      <c r="R52" s="61" t="n">
        <f aca="false">P52/3600</f>
        <v>0</v>
      </c>
      <c r="S52" s="62"/>
      <c r="T52" s="61"/>
      <c r="U52" s="61"/>
      <c r="V52" s="61"/>
      <c r="W52" s="61"/>
      <c r="X52" s="61"/>
      <c r="Y52" s="90"/>
      <c r="Z52" s="61" t="n">
        <f aca="false">X52/3600</f>
        <v>0</v>
      </c>
      <c r="AA52" s="62"/>
      <c r="AB52" s="62"/>
      <c r="AC52" s="62"/>
      <c r="AE52" s="48" t="n">
        <f aca="false">Q52/100</f>
        <v>0</v>
      </c>
      <c r="AF52" s="48" t="n">
        <f aca="false">R52/100</f>
        <v>0</v>
      </c>
      <c r="AG52" s="48" t="n">
        <f aca="false">Y52/100</f>
        <v>0</v>
      </c>
      <c r="AH52" s="48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/>
      <c r="M53" s="61"/>
      <c r="N53" s="61"/>
      <c r="O53" s="61"/>
      <c r="P53" s="61"/>
      <c r="Q53" s="90"/>
      <c r="R53" s="61" t="n">
        <f aca="false">P53/3600</f>
        <v>0</v>
      </c>
      <c r="S53" s="62"/>
      <c r="T53" s="61"/>
      <c r="U53" s="61"/>
      <c r="V53" s="61"/>
      <c r="W53" s="61"/>
      <c r="X53" s="61"/>
      <c r="Y53" s="90"/>
      <c r="Z53" s="61" t="n">
        <f aca="false">X53/3600</f>
        <v>0</v>
      </c>
      <c r="AA53" s="62"/>
      <c r="AB53" s="62"/>
      <c r="AC53" s="62"/>
      <c r="AE53" s="48" t="n">
        <f aca="false">Q53/100</f>
        <v>0</v>
      </c>
      <c r="AF53" s="48" t="n">
        <f aca="false">R53/100</f>
        <v>0</v>
      </c>
      <c r="AG53" s="48" t="n">
        <f aca="false">Y53/100</f>
        <v>0</v>
      </c>
      <c r="AH53" s="48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8" t="n">
        <f aca="false">Q54/100</f>
        <v>0</v>
      </c>
      <c r="AF54" s="48" t="n">
        <f aca="false">R54/100</f>
        <v>0</v>
      </c>
      <c r="AG54" s="48" t="n">
        <f aca="false">Y54/100</f>
        <v>0</v>
      </c>
      <c r="AH54" s="48" t="n">
        <f aca="false">Z54/100</f>
        <v>0</v>
      </c>
    </row>
    <row r="55" customFormat="false" ht="11.25" hidden="false" customHeight="false" outlineLevel="0" collapsed="false">
      <c r="A55" s="59" t="s">
        <v>8</v>
      </c>
      <c r="B55" s="59" t="s">
        <v>50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90"/>
      <c r="R55" s="68" t="n">
        <f aca="false">P55/3600</f>
        <v>0</v>
      </c>
      <c r="S55" s="70"/>
      <c r="T55" s="68"/>
      <c r="U55" s="68"/>
      <c r="V55" s="68"/>
      <c r="W55" s="68"/>
      <c r="X55" s="68"/>
      <c r="Y55" s="90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8" t="n">
        <f aca="false">Q55/100</f>
        <v>0</v>
      </c>
      <c r="AF55" s="48" t="n">
        <f aca="false">R55/100</f>
        <v>0</v>
      </c>
      <c r="AG55" s="48" t="n">
        <f aca="false">Y55/100</f>
        <v>0</v>
      </c>
      <c r="AH55" s="48" t="n">
        <f aca="false">Z55/100</f>
        <v>0</v>
      </c>
    </row>
    <row r="56" customFormat="false" ht="11.25" hidden="false" customHeight="false" outlineLevel="0" collapsed="false">
      <c r="A56" s="64" t="s">
        <v>51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/>
      <c r="M56" s="61"/>
      <c r="N56" s="61"/>
      <c r="O56" s="61"/>
      <c r="P56" s="61"/>
      <c r="Q56" s="90"/>
      <c r="R56" s="61" t="n">
        <f aca="false">P56/3600</f>
        <v>0</v>
      </c>
      <c r="S56" s="62"/>
      <c r="T56" s="61"/>
      <c r="U56" s="61"/>
      <c r="V56" s="61"/>
      <c r="W56" s="61"/>
      <c r="X56" s="61"/>
      <c r="Y56" s="90"/>
      <c r="Z56" s="61" t="n">
        <f aca="false">X56/3600</f>
        <v>0</v>
      </c>
      <c r="AA56" s="62"/>
      <c r="AB56" s="62"/>
      <c r="AC56" s="62"/>
      <c r="AE56" s="48" t="n">
        <f aca="false">Q56/100</f>
        <v>0</v>
      </c>
      <c r="AF56" s="48" t="n">
        <f aca="false">R56/100</f>
        <v>0</v>
      </c>
      <c r="AG56" s="48" t="n">
        <f aca="false">Y56/100</f>
        <v>0</v>
      </c>
      <c r="AH56" s="48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/>
      <c r="M57" s="61"/>
      <c r="N57" s="61"/>
      <c r="O57" s="61"/>
      <c r="P57" s="61"/>
      <c r="Q57" s="90"/>
      <c r="R57" s="61" t="n">
        <f aca="false">P57/3600</f>
        <v>0</v>
      </c>
      <c r="S57" s="62"/>
      <c r="T57" s="61"/>
      <c r="U57" s="61"/>
      <c r="V57" s="61"/>
      <c r="W57" s="61"/>
      <c r="X57" s="61"/>
      <c r="Y57" s="90"/>
      <c r="Z57" s="61" t="n">
        <f aca="false">X57/3600</f>
        <v>0</v>
      </c>
      <c r="AA57" s="62"/>
      <c r="AB57" s="62"/>
      <c r="AC57" s="62"/>
      <c r="AE57" s="48" t="n">
        <f aca="false">Q57/100</f>
        <v>0</v>
      </c>
      <c r="AF57" s="48" t="n">
        <f aca="false">R57/100</f>
        <v>0</v>
      </c>
      <c r="AG57" s="48" t="n">
        <f aca="false">Y57/100</f>
        <v>0</v>
      </c>
      <c r="AH57" s="48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8" t="n">
        <f aca="false">Q58/100</f>
        <v>0</v>
      </c>
      <c r="AF58" s="48" t="n">
        <f aca="false">R58/100</f>
        <v>0</v>
      </c>
      <c r="AG58" s="48" t="n">
        <f aca="false">Y58/100</f>
        <v>0</v>
      </c>
      <c r="AH58" s="48" t="n">
        <f aca="false">Z58/100</f>
        <v>0</v>
      </c>
    </row>
    <row r="59" customFormat="false" ht="11.25" hidden="false" customHeight="false" outlineLevel="0" collapsed="false">
      <c r="A59" s="64"/>
      <c r="B59" s="59" t="s">
        <v>52</v>
      </c>
      <c r="C59" s="5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90"/>
      <c r="R59" s="68" t="n">
        <f aca="false">P59/3600</f>
        <v>0</v>
      </c>
      <c r="S59" s="70"/>
      <c r="T59" s="68"/>
      <c r="U59" s="68"/>
      <c r="V59" s="68"/>
      <c r="W59" s="68"/>
      <c r="X59" s="68"/>
      <c r="Y59" s="90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8" t="n">
        <f aca="false">Q59/100</f>
        <v>0</v>
      </c>
      <c r="AF59" s="48" t="n">
        <f aca="false">R59/100</f>
        <v>0</v>
      </c>
      <c r="AG59" s="48" t="n">
        <f aca="false">Y59/100</f>
        <v>0</v>
      </c>
      <c r="AH59" s="48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/>
      <c r="M60" s="61"/>
      <c r="N60" s="61"/>
      <c r="O60" s="61"/>
      <c r="P60" s="61"/>
      <c r="Q60" s="90"/>
      <c r="R60" s="61" t="n">
        <f aca="false">P60/3600</f>
        <v>0</v>
      </c>
      <c r="S60" s="62"/>
      <c r="T60" s="61"/>
      <c r="U60" s="61"/>
      <c r="V60" s="61"/>
      <c r="W60" s="61"/>
      <c r="X60" s="61"/>
      <c r="Y60" s="90"/>
      <c r="Z60" s="61" t="n">
        <f aca="false">X60/3600</f>
        <v>0</v>
      </c>
      <c r="AA60" s="62"/>
      <c r="AB60" s="62"/>
      <c r="AC60" s="62"/>
      <c r="AE60" s="48" t="n">
        <f aca="false">Q60/100</f>
        <v>0</v>
      </c>
      <c r="AF60" s="48" t="n">
        <f aca="false">R60/100</f>
        <v>0</v>
      </c>
      <c r="AG60" s="48" t="n">
        <f aca="false">Y60/100</f>
        <v>0</v>
      </c>
      <c r="AH60" s="48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/>
      <c r="M61" s="61"/>
      <c r="N61" s="61"/>
      <c r="O61" s="61"/>
      <c r="P61" s="61"/>
      <c r="Q61" s="90"/>
      <c r="R61" s="61" t="n">
        <f aca="false">P61/3600</f>
        <v>0</v>
      </c>
      <c r="S61" s="62"/>
      <c r="T61" s="61"/>
      <c r="U61" s="61"/>
      <c r="V61" s="61"/>
      <c r="W61" s="61"/>
      <c r="X61" s="61"/>
      <c r="Y61" s="90"/>
      <c r="Z61" s="61" t="n">
        <f aca="false">X61/3600</f>
        <v>0</v>
      </c>
      <c r="AA61" s="62"/>
      <c r="AB61" s="62"/>
      <c r="AC61" s="62"/>
      <c r="AE61" s="48" t="n">
        <f aca="false">Q61/100</f>
        <v>0</v>
      </c>
      <c r="AF61" s="48" t="n">
        <f aca="false">R61/100</f>
        <v>0</v>
      </c>
      <c r="AG61" s="48" t="n">
        <f aca="false">Y61/100</f>
        <v>0</v>
      </c>
      <c r="AH61" s="48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8" t="n">
        <f aca="false">Q62/100</f>
        <v>0</v>
      </c>
      <c r="AF62" s="48" t="n">
        <f aca="false">R62/100</f>
        <v>0</v>
      </c>
      <c r="AG62" s="48" t="n">
        <f aca="false">Y62/100</f>
        <v>0</v>
      </c>
      <c r="AH62" s="48" t="n">
        <f aca="false">Z62/100</f>
        <v>0</v>
      </c>
    </row>
    <row r="63" customFormat="false" ht="11.25" hidden="false" customHeight="false" outlineLevel="0" collapsed="false">
      <c r="A63" s="64"/>
      <c r="B63" s="59" t="s">
        <v>53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90"/>
      <c r="R63" s="68" t="n">
        <f aca="false">P63/3600</f>
        <v>0</v>
      </c>
      <c r="S63" s="70"/>
      <c r="T63" s="68"/>
      <c r="U63" s="68"/>
      <c r="V63" s="68"/>
      <c r="W63" s="68"/>
      <c r="X63" s="68"/>
      <c r="Y63" s="90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8" t="n">
        <f aca="false">Q63/100</f>
        <v>0</v>
      </c>
      <c r="AF63" s="48" t="n">
        <f aca="false">R63/100</f>
        <v>0</v>
      </c>
      <c r="AG63" s="48" t="n">
        <f aca="false">Y63/100</f>
        <v>0</v>
      </c>
      <c r="AH63" s="48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/>
      <c r="M64" s="61"/>
      <c r="N64" s="61"/>
      <c r="O64" s="61"/>
      <c r="P64" s="61"/>
      <c r="Q64" s="90"/>
      <c r="R64" s="61" t="n">
        <f aca="false">P64/3600</f>
        <v>0</v>
      </c>
      <c r="S64" s="62"/>
      <c r="T64" s="61"/>
      <c r="U64" s="61"/>
      <c r="V64" s="61"/>
      <c r="W64" s="61"/>
      <c r="X64" s="61"/>
      <c r="Y64" s="90"/>
      <c r="Z64" s="61" t="n">
        <f aca="false">X64/3600</f>
        <v>0</v>
      </c>
      <c r="AA64" s="62"/>
      <c r="AB64" s="62"/>
      <c r="AC64" s="62"/>
      <c r="AE64" s="48" t="n">
        <f aca="false">Q64/100</f>
        <v>0</v>
      </c>
      <c r="AF64" s="48" t="n">
        <f aca="false">R64/100</f>
        <v>0</v>
      </c>
      <c r="AG64" s="48" t="n">
        <f aca="false">Y64/100</f>
        <v>0</v>
      </c>
      <c r="AH64" s="48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/>
      <c r="M65" s="61"/>
      <c r="N65" s="61"/>
      <c r="O65" s="61"/>
      <c r="P65" s="61"/>
      <c r="Q65" s="90"/>
      <c r="R65" s="61" t="n">
        <f aca="false">P65/3600</f>
        <v>0</v>
      </c>
      <c r="S65" s="62"/>
      <c r="T65" s="61"/>
      <c r="U65" s="61"/>
      <c r="V65" s="61"/>
      <c r="W65" s="61"/>
      <c r="X65" s="61"/>
      <c r="Y65" s="90"/>
      <c r="Z65" s="61" t="n">
        <f aca="false">X65/3600</f>
        <v>0</v>
      </c>
      <c r="AA65" s="62"/>
      <c r="AB65" s="62"/>
      <c r="AC65" s="62"/>
      <c r="AE65" s="48" t="n">
        <f aca="false">Q65/100</f>
        <v>0</v>
      </c>
      <c r="AF65" s="48" t="n">
        <f aca="false">R65/100</f>
        <v>0</v>
      </c>
      <c r="AG65" s="48" t="n">
        <f aca="false">Y65/100</f>
        <v>0</v>
      </c>
      <c r="AH65" s="48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8" t="n">
        <f aca="false">Q66/100</f>
        <v>0</v>
      </c>
      <c r="AF66" s="48" t="n">
        <f aca="false">R66/100</f>
        <v>0</v>
      </c>
      <c r="AG66" s="48" t="n">
        <f aca="false">Y66/100</f>
        <v>0</v>
      </c>
      <c r="AH66" s="48" t="n">
        <f aca="false">Z66/100</f>
        <v>0</v>
      </c>
    </row>
    <row r="67" customFormat="false" ht="11.25" hidden="false" customHeight="false" outlineLevel="0" collapsed="false">
      <c r="A67" s="64"/>
      <c r="B67" s="59" t="s">
        <v>49</v>
      </c>
      <c r="C67" s="5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90"/>
      <c r="R67" s="68" t="n">
        <f aca="false">P67/3600</f>
        <v>0</v>
      </c>
      <c r="S67" s="70"/>
      <c r="T67" s="68"/>
      <c r="U67" s="68"/>
      <c r="V67" s="68"/>
      <c r="W67" s="68"/>
      <c r="X67" s="68"/>
      <c r="Y67" s="90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8" t="n">
        <f aca="false">Q67/100</f>
        <v>0</v>
      </c>
      <c r="AF67" s="48" t="n">
        <f aca="false">R67/100</f>
        <v>0</v>
      </c>
      <c r="AG67" s="48" t="n">
        <f aca="false">Y67/100</f>
        <v>0</v>
      </c>
      <c r="AH67" s="48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/>
      <c r="M68" s="61"/>
      <c r="N68" s="61"/>
      <c r="O68" s="61"/>
      <c r="P68" s="61"/>
      <c r="Q68" s="90"/>
      <c r="R68" s="61" t="n">
        <f aca="false">P68/3600</f>
        <v>0</v>
      </c>
      <c r="S68" s="62"/>
      <c r="T68" s="61"/>
      <c r="U68" s="61"/>
      <c r="V68" s="61"/>
      <c r="W68" s="61"/>
      <c r="X68" s="61"/>
      <c r="Y68" s="90"/>
      <c r="Z68" s="61" t="n">
        <f aca="false">X68/3600</f>
        <v>0</v>
      </c>
      <c r="AA68" s="62"/>
      <c r="AB68" s="62"/>
      <c r="AC68" s="62"/>
      <c r="AE68" s="48" t="n">
        <f aca="false">Q68/100</f>
        <v>0</v>
      </c>
      <c r="AF68" s="48" t="n">
        <f aca="false">R68/100</f>
        <v>0</v>
      </c>
      <c r="AG68" s="48" t="n">
        <f aca="false">Y68/100</f>
        <v>0</v>
      </c>
      <c r="AH68" s="48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/>
      <c r="M69" s="61"/>
      <c r="N69" s="61"/>
      <c r="O69" s="61"/>
      <c r="P69" s="61"/>
      <c r="Q69" s="90"/>
      <c r="R69" s="61" t="n">
        <f aca="false">P69/3600</f>
        <v>0</v>
      </c>
      <c r="S69" s="62"/>
      <c r="T69" s="61"/>
      <c r="U69" s="61"/>
      <c r="V69" s="61"/>
      <c r="W69" s="61"/>
      <c r="X69" s="61"/>
      <c r="Y69" s="90"/>
      <c r="Z69" s="61" t="n">
        <f aca="false">X69/3600</f>
        <v>0</v>
      </c>
      <c r="AA69" s="62"/>
      <c r="AB69" s="62"/>
      <c r="AC69" s="62"/>
      <c r="AE69" s="48" t="n">
        <f aca="false">Q69/100</f>
        <v>0</v>
      </c>
      <c r="AF69" s="48" t="n">
        <f aca="false">R69/100</f>
        <v>0</v>
      </c>
      <c r="AG69" s="48" t="n">
        <f aca="false">Y69/100</f>
        <v>0</v>
      </c>
      <c r="AH69" s="48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8" t="n">
        <f aca="false">Q70/100</f>
        <v>0</v>
      </c>
      <c r="AF70" s="48" t="n">
        <f aca="false">R70/100</f>
        <v>0</v>
      </c>
      <c r="AG70" s="48" t="n">
        <f aca="false">Y70/100</f>
        <v>0</v>
      </c>
      <c r="AH70" s="48" t="n">
        <f aca="false">Z70/100</f>
        <v>0</v>
      </c>
    </row>
    <row r="71" customFormat="false" ht="11.25" hidden="false" customHeight="false" outlineLevel="0" collapsed="false">
      <c r="A71" s="59" t="s">
        <v>54</v>
      </c>
      <c r="B71" s="59" t="s">
        <v>55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90"/>
      <c r="R71" s="68" t="n">
        <f aca="false">P71/3600</f>
        <v>0</v>
      </c>
      <c r="S71" s="70"/>
      <c r="T71" s="68"/>
      <c r="U71" s="68"/>
      <c r="V71" s="68"/>
      <c r="W71" s="68"/>
      <c r="X71" s="68"/>
      <c r="Y71" s="90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8" t="n">
        <f aca="false">Q71/100</f>
        <v>0</v>
      </c>
      <c r="AF71" s="48" t="n">
        <f aca="false">R71/100</f>
        <v>0</v>
      </c>
      <c r="AG71" s="48" t="n">
        <f aca="false">Y71/100</f>
        <v>0</v>
      </c>
      <c r="AH71" s="48" t="n">
        <f aca="false">Z71/100</f>
        <v>0</v>
      </c>
    </row>
    <row r="72" customFormat="false" ht="11.25" hidden="false" customHeight="false" outlineLevel="0" collapsed="false">
      <c r="A72" s="64" t="s">
        <v>56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/>
      <c r="M72" s="61"/>
      <c r="N72" s="61"/>
      <c r="O72" s="61"/>
      <c r="P72" s="61"/>
      <c r="Q72" s="90"/>
      <c r="R72" s="61" t="n">
        <f aca="false">P72/3600</f>
        <v>0</v>
      </c>
      <c r="S72" s="62"/>
      <c r="T72" s="61"/>
      <c r="U72" s="61"/>
      <c r="V72" s="61"/>
      <c r="W72" s="61"/>
      <c r="X72" s="61"/>
      <c r="Y72" s="90"/>
      <c r="Z72" s="61" t="n">
        <f aca="false">X72/3600</f>
        <v>0</v>
      </c>
      <c r="AA72" s="62"/>
      <c r="AB72" s="62"/>
      <c r="AC72" s="62"/>
      <c r="AE72" s="48" t="n">
        <f aca="false">Q72/100</f>
        <v>0</v>
      </c>
      <c r="AF72" s="48" t="n">
        <f aca="false">R72/100</f>
        <v>0</v>
      </c>
      <c r="AG72" s="48" t="n">
        <f aca="false">Y72/100</f>
        <v>0</v>
      </c>
      <c r="AH72" s="48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/>
      <c r="M73" s="61"/>
      <c r="N73" s="61"/>
      <c r="O73" s="61"/>
      <c r="P73" s="61"/>
      <c r="Q73" s="90"/>
      <c r="R73" s="61" t="n">
        <f aca="false">P73/3600</f>
        <v>0</v>
      </c>
      <c r="S73" s="62"/>
      <c r="T73" s="61"/>
      <c r="U73" s="61"/>
      <c r="V73" s="61"/>
      <c r="W73" s="61"/>
      <c r="X73" s="61"/>
      <c r="Y73" s="90"/>
      <c r="Z73" s="61" t="n">
        <f aca="false">X73/3600</f>
        <v>0</v>
      </c>
      <c r="AA73" s="62"/>
      <c r="AB73" s="62"/>
      <c r="AC73" s="62"/>
      <c r="AE73" s="48" t="n">
        <f aca="false">Q73/100</f>
        <v>0</v>
      </c>
      <c r="AF73" s="48" t="n">
        <f aca="false">R73/100</f>
        <v>0</v>
      </c>
      <c r="AG73" s="48" t="n">
        <f aca="false">Y73/100</f>
        <v>0</v>
      </c>
      <c r="AH73" s="48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8" t="n">
        <f aca="false">Q74/100</f>
        <v>0</v>
      </c>
      <c r="AF74" s="48" t="n">
        <f aca="false">R74/100</f>
        <v>0</v>
      </c>
      <c r="AG74" s="48" t="n">
        <f aca="false">Y74/100</f>
        <v>0</v>
      </c>
      <c r="AH74" s="48" t="n">
        <f aca="false">Z74/100</f>
        <v>0</v>
      </c>
    </row>
    <row r="75" customFormat="false" ht="11.25" hidden="false" customHeight="false" outlineLevel="0" collapsed="false">
      <c r="A75" s="64"/>
      <c r="B75" s="59" t="s">
        <v>57</v>
      </c>
      <c r="C75" s="5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90"/>
      <c r="R75" s="68" t="n">
        <f aca="false">P75/3600</f>
        <v>0</v>
      </c>
      <c r="S75" s="70"/>
      <c r="T75" s="68"/>
      <c r="U75" s="68"/>
      <c r="V75" s="68"/>
      <c r="W75" s="68"/>
      <c r="X75" s="68"/>
      <c r="Y75" s="90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8" t="n">
        <f aca="false">Q75/100</f>
        <v>0</v>
      </c>
      <c r="AF75" s="48" t="n">
        <f aca="false">R75/100</f>
        <v>0</v>
      </c>
      <c r="AG75" s="48" t="n">
        <f aca="false">Y75/100</f>
        <v>0</v>
      </c>
      <c r="AH75" s="48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/>
      <c r="M76" s="61"/>
      <c r="N76" s="61"/>
      <c r="O76" s="61"/>
      <c r="P76" s="61"/>
      <c r="Q76" s="90"/>
      <c r="R76" s="61" t="n">
        <f aca="false">P76/3600</f>
        <v>0</v>
      </c>
      <c r="S76" s="62"/>
      <c r="T76" s="61"/>
      <c r="U76" s="61"/>
      <c r="V76" s="61"/>
      <c r="W76" s="61"/>
      <c r="X76" s="61"/>
      <c r="Y76" s="90"/>
      <c r="Z76" s="61" t="n">
        <f aca="false">X76/3600</f>
        <v>0</v>
      </c>
      <c r="AA76" s="62"/>
      <c r="AB76" s="62"/>
      <c r="AC76" s="62"/>
      <c r="AE76" s="48" t="n">
        <f aca="false">Q76/100</f>
        <v>0</v>
      </c>
      <c r="AF76" s="48" t="n">
        <f aca="false">R76/100</f>
        <v>0</v>
      </c>
      <c r="AG76" s="48" t="n">
        <f aca="false">Y76/100</f>
        <v>0</v>
      </c>
      <c r="AH76" s="48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/>
      <c r="M77" s="61"/>
      <c r="N77" s="61"/>
      <c r="O77" s="61"/>
      <c r="P77" s="61"/>
      <c r="Q77" s="90"/>
      <c r="R77" s="61" t="n">
        <f aca="false">P77/3600</f>
        <v>0</v>
      </c>
      <c r="S77" s="62"/>
      <c r="T77" s="61"/>
      <c r="U77" s="61"/>
      <c r="V77" s="61"/>
      <c r="W77" s="61"/>
      <c r="X77" s="61"/>
      <c r="Y77" s="90"/>
      <c r="Z77" s="61" t="n">
        <f aca="false">X77/3600</f>
        <v>0</v>
      </c>
      <c r="AA77" s="62"/>
      <c r="AB77" s="62"/>
      <c r="AC77" s="62"/>
      <c r="AE77" s="48" t="n">
        <f aca="false">Q77/100</f>
        <v>0</v>
      </c>
      <c r="AF77" s="48" t="n">
        <f aca="false">R77/100</f>
        <v>0</v>
      </c>
      <c r="AG77" s="48" t="n">
        <f aca="false">Y77/100</f>
        <v>0</v>
      </c>
      <c r="AH77" s="48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8" t="n">
        <f aca="false">Q78/100</f>
        <v>0</v>
      </c>
      <c r="AF78" s="48" t="n">
        <f aca="false">R78/100</f>
        <v>0</v>
      </c>
      <c r="AG78" s="48" t="n">
        <f aca="false">Y78/100</f>
        <v>0</v>
      </c>
      <c r="AH78" s="48" t="n">
        <f aca="false">Z78/100</f>
        <v>0</v>
      </c>
    </row>
    <row r="79" customFormat="false" ht="11.25" hidden="false" customHeight="false" outlineLevel="0" collapsed="false">
      <c r="A79" s="64"/>
      <c r="B79" s="59" t="s">
        <v>58</v>
      </c>
      <c r="C79" s="5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90"/>
      <c r="R79" s="68" t="n">
        <f aca="false">P79/3600</f>
        <v>0</v>
      </c>
      <c r="S79" s="70"/>
      <c r="T79" s="68"/>
      <c r="U79" s="68"/>
      <c r="V79" s="68"/>
      <c r="W79" s="68"/>
      <c r="X79" s="68"/>
      <c r="Y79" s="90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8" t="n">
        <f aca="false">Q79/100</f>
        <v>0</v>
      </c>
      <c r="AF79" s="48" t="n">
        <f aca="false">R79/100</f>
        <v>0</v>
      </c>
      <c r="AG79" s="48" t="n">
        <f aca="false">Y79/100</f>
        <v>0</v>
      </c>
      <c r="AH79" s="48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/>
      <c r="M80" s="61"/>
      <c r="N80" s="61"/>
      <c r="O80" s="61"/>
      <c r="P80" s="61"/>
      <c r="Q80" s="90"/>
      <c r="R80" s="61" t="n">
        <f aca="false">P80/3600</f>
        <v>0</v>
      </c>
      <c r="S80" s="62"/>
      <c r="T80" s="61"/>
      <c r="U80" s="61"/>
      <c r="V80" s="61"/>
      <c r="W80" s="61"/>
      <c r="X80" s="61"/>
      <c r="Y80" s="90"/>
      <c r="Z80" s="61" t="n">
        <f aca="false">X80/3600</f>
        <v>0</v>
      </c>
      <c r="AA80" s="62"/>
      <c r="AB80" s="62"/>
      <c r="AC80" s="62"/>
      <c r="AE80" s="48" t="n">
        <f aca="false">Q80/100</f>
        <v>0</v>
      </c>
      <c r="AF80" s="48" t="n">
        <f aca="false">R80/100</f>
        <v>0</v>
      </c>
      <c r="AG80" s="48" t="n">
        <f aca="false">Y80/100</f>
        <v>0</v>
      </c>
      <c r="AH80" s="48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/>
      <c r="M81" s="61"/>
      <c r="N81" s="61"/>
      <c r="O81" s="61"/>
      <c r="P81" s="61"/>
      <c r="Q81" s="90"/>
      <c r="R81" s="61" t="n">
        <f aca="false">P81/3600</f>
        <v>0</v>
      </c>
      <c r="S81" s="62"/>
      <c r="T81" s="61"/>
      <c r="U81" s="61"/>
      <c r="V81" s="61"/>
      <c r="W81" s="61"/>
      <c r="X81" s="61"/>
      <c r="Y81" s="90"/>
      <c r="Z81" s="61" t="n">
        <f aca="false">X81/3600</f>
        <v>0</v>
      </c>
      <c r="AA81" s="62"/>
      <c r="AB81" s="62"/>
      <c r="AC81" s="62"/>
      <c r="AE81" s="48" t="n">
        <f aca="false">Q81/100</f>
        <v>0</v>
      </c>
      <c r="AF81" s="48" t="n">
        <f aca="false">R81/100</f>
        <v>0</v>
      </c>
      <c r="AG81" s="48" t="n">
        <f aca="false">Y81/100</f>
        <v>0</v>
      </c>
      <c r="AH81" s="48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8" t="n">
        <f aca="false">Q82/100</f>
        <v>0</v>
      </c>
      <c r="AF82" s="48" t="n">
        <f aca="false">R82/100</f>
        <v>0</v>
      </c>
      <c r="AG82" s="48" t="n">
        <f aca="false">Y82/100</f>
        <v>0</v>
      </c>
      <c r="AH82" s="48" t="n">
        <f aca="false">Z82/100</f>
        <v>0</v>
      </c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9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8" t="s">
        <v>60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1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7-12T07:23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