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3" xfId="23"/>
    <cellStyle name="표준 3 2" xfId="24"/>
    <cellStyle name="표준 3 3" xfId="25"/>
    <cellStyle name="표준 3 4" xfId="26"/>
    <cellStyle name="표준 4" xfId="27"/>
    <cellStyle name="표준 4 2" xfId="28"/>
    <cellStyle name="표준 4 3" xfId="29"/>
    <cellStyle name="표준 4 4" xfId="30"/>
    <cellStyle name="표준 5" xfId="31"/>
    <cellStyle name="표준 6" xfId="32"/>
    <cellStyle name="표준 7" xfId="33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3097291299013</v>
      </c>
      <c r="D10" s="24"/>
      <c r="E10" s="24"/>
      <c r="F10" s="24" t="n">
        <f aca="false">'Intra LoCo'!$Z$90</f>
        <v>0.9940736839204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089762370921</v>
      </c>
      <c r="D11" s="27"/>
      <c r="E11" s="27"/>
      <c r="F11" s="27" t="n">
        <f aca="false">'Intra LoCo'!$Y$90</f>
        <v>0.998540253052842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48.1216</v>
      </c>
      <c r="I3" s="51" t="n">
        <f aca="false">V3</f>
        <v>43.0832</v>
      </c>
      <c r="J3" s="51" t="n">
        <f aca="false">T3</f>
        <v>104348.1216</v>
      </c>
      <c r="K3" s="51" t="n">
        <f aca="false">W3</f>
        <v>44.9682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243.98</v>
      </c>
      <c r="Q3" s="52" t="n">
        <v>96.625</v>
      </c>
      <c r="R3" s="52" t="n">
        <f aca="false">P3/3600</f>
        <v>2.28999444444444</v>
      </c>
      <c r="S3" s="53"/>
      <c r="T3" s="52" t="n">
        <v>104348.1216</v>
      </c>
      <c r="U3" s="52" t="n">
        <v>43.7141</v>
      </c>
      <c r="V3" s="52" t="n">
        <v>43.0832</v>
      </c>
      <c r="W3" s="52" t="n">
        <v>44.9682</v>
      </c>
      <c r="X3" s="52" t="n">
        <v>8233.771</v>
      </c>
      <c r="Y3" s="52" t="n">
        <v>96.594</v>
      </c>
      <c r="Z3" s="52" t="n">
        <f aca="false">X3/3600</f>
        <v>2.28715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96625</v>
      </c>
      <c r="AF3" s="39" t="n">
        <f aca="false">R3/100</f>
        <v>0.0228999444444444</v>
      </c>
      <c r="AG3" s="39" t="n">
        <f aca="false">Y3/100</f>
        <v>0.96594</v>
      </c>
      <c r="AH3" s="39" t="n">
        <f aca="false">Z3/100</f>
        <v>0.0228715861111111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24.8672</v>
      </c>
      <c r="I4" s="51" t="n">
        <f aca="false">V4</f>
        <v>40.3588</v>
      </c>
      <c r="J4" s="51" t="n">
        <f aca="false">T4</f>
        <v>58524.8672</v>
      </c>
      <c r="K4" s="51" t="n">
        <f aca="false">W4</f>
        <v>42.2584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7192.935</v>
      </c>
      <c r="Q4" s="52" t="n">
        <v>84.234</v>
      </c>
      <c r="R4" s="52" t="n">
        <f aca="false">P4/3600</f>
        <v>1.9980375</v>
      </c>
      <c r="S4" s="53"/>
      <c r="T4" s="52" t="n">
        <v>58524.8672</v>
      </c>
      <c r="U4" s="52" t="n">
        <v>40.4095</v>
      </c>
      <c r="V4" s="52" t="n">
        <v>40.3588</v>
      </c>
      <c r="W4" s="52" t="n">
        <v>42.2584</v>
      </c>
      <c r="X4" s="52" t="n">
        <v>7179.67</v>
      </c>
      <c r="Y4" s="52" t="n">
        <v>84.016</v>
      </c>
      <c r="Z4" s="52" t="n">
        <f aca="false">X4/3600</f>
        <v>1.99435277777778</v>
      </c>
      <c r="AA4" s="53"/>
      <c r="AB4" s="53"/>
      <c r="AC4" s="53"/>
      <c r="AE4" s="39" t="n">
        <f aca="false">Q4/100</f>
        <v>0.84234</v>
      </c>
      <c r="AF4" s="39" t="n">
        <f aca="false">R4/100</f>
        <v>0.019980375</v>
      </c>
      <c r="AG4" s="39" t="n">
        <f aca="false">Y4/100</f>
        <v>0.84016</v>
      </c>
      <c r="AH4" s="39" t="n">
        <f aca="false">Z4/100</f>
        <v>0.019943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71.616</v>
      </c>
      <c r="I5" s="51" t="n">
        <f aca="false">V5</f>
        <v>38.2721</v>
      </c>
      <c r="J5" s="51" t="n">
        <f aca="false">T5</f>
        <v>32671.616</v>
      </c>
      <c r="K5" s="51" t="n">
        <f aca="false">W5</f>
        <v>40.0633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500.77</v>
      </c>
      <c r="Q5" s="52" t="n">
        <v>76.625</v>
      </c>
      <c r="R5" s="52" t="n">
        <f aca="false">P5/3600</f>
        <v>1.80576944444444</v>
      </c>
      <c r="S5" s="53"/>
      <c r="T5" s="52" t="n">
        <v>32671.616</v>
      </c>
      <c r="U5" s="52" t="n">
        <v>37.3565</v>
      </c>
      <c r="V5" s="52" t="n">
        <v>38.2721</v>
      </c>
      <c r="W5" s="52" t="n">
        <v>40.0633</v>
      </c>
      <c r="X5" s="52" t="n">
        <v>6467.494</v>
      </c>
      <c r="Y5" s="52" t="n">
        <v>76.469</v>
      </c>
      <c r="Z5" s="52" t="n">
        <f aca="false">X5/3600</f>
        <v>1.79652611111111</v>
      </c>
      <c r="AA5" s="53"/>
      <c r="AB5" s="53"/>
      <c r="AC5" s="53"/>
      <c r="AE5" s="39" t="n">
        <f aca="false">Q5/100</f>
        <v>0.76625</v>
      </c>
      <c r="AF5" s="39" t="n">
        <f aca="false">R5/100</f>
        <v>0.0180576944444444</v>
      </c>
      <c r="AG5" s="39" t="n">
        <f aca="false">Y5/100</f>
        <v>0.76469</v>
      </c>
      <c r="AH5" s="39" t="n">
        <f aca="false">Z5/100</f>
        <v>0.0179652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6.1168</v>
      </c>
      <c r="I6" s="57" t="n">
        <f aca="false">V6</f>
        <v>36.2777</v>
      </c>
      <c r="J6" s="57" t="n">
        <f aca="false">T6</f>
        <v>17926.1168</v>
      </c>
      <c r="K6" s="57" t="n">
        <f aca="false">W6</f>
        <v>38.068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028.842</v>
      </c>
      <c r="Q6" s="58" t="n">
        <v>69.719</v>
      </c>
      <c r="R6" s="58" t="n">
        <f aca="false">P6/3600</f>
        <v>1.67467833333333</v>
      </c>
      <c r="S6" s="56"/>
      <c r="T6" s="58" t="n">
        <v>17926.1168</v>
      </c>
      <c r="U6" s="58" t="n">
        <v>34.3238</v>
      </c>
      <c r="V6" s="58" t="n">
        <v>36.2777</v>
      </c>
      <c r="W6" s="58" t="n">
        <v>38.068</v>
      </c>
      <c r="X6" s="58" t="n">
        <v>5802.021</v>
      </c>
      <c r="Y6" s="58" t="n">
        <v>69.422</v>
      </c>
      <c r="Z6" s="58" t="n">
        <f aca="false">X6/3600</f>
        <v>1.6116725</v>
      </c>
      <c r="AA6" s="56"/>
      <c r="AB6" s="56"/>
      <c r="AC6" s="56"/>
      <c r="AE6" s="39" t="n">
        <f aca="false">Q6/100</f>
        <v>0.69719</v>
      </c>
      <c r="AF6" s="39" t="n">
        <f aca="false">R6/100</f>
        <v>0.0167467833333333</v>
      </c>
      <c r="AG6" s="39" t="n">
        <f aca="false">Y6/100</f>
        <v>0.69422</v>
      </c>
      <c r="AH6" s="39" t="n">
        <f aca="false">Z6/100</f>
        <v>0.016116725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406.0464</v>
      </c>
      <c r="I7" s="51" t="n">
        <f aca="false">V7</f>
        <v>45.9669</v>
      </c>
      <c r="J7" s="51" t="n">
        <f aca="false">T7</f>
        <v>107406.0464</v>
      </c>
      <c r="K7" s="51" t="n">
        <f aca="false">W7</f>
        <v>45.4271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2" t="n">
        <v>8314.482</v>
      </c>
      <c r="Q7" s="52" t="n">
        <v>93.781</v>
      </c>
      <c r="R7" s="52" t="n">
        <f aca="false">P7/3600</f>
        <v>2.30957833333333</v>
      </c>
      <c r="S7" s="53"/>
      <c r="T7" s="59" t="n">
        <v>107406.0464</v>
      </c>
      <c r="U7" s="59" t="n">
        <v>43.6113</v>
      </c>
      <c r="V7" s="59" t="n">
        <v>45.9669</v>
      </c>
      <c r="W7" s="59" t="n">
        <v>45.4271</v>
      </c>
      <c r="X7" s="52" t="n">
        <v>8302.388</v>
      </c>
      <c r="Y7" s="52" t="n">
        <v>93.625</v>
      </c>
      <c r="Z7" s="52" t="n">
        <f aca="false">X7/3600</f>
        <v>2.30621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93781</v>
      </c>
      <c r="AF7" s="39" t="n">
        <f aca="false">R7/100</f>
        <v>0.0230957833333333</v>
      </c>
      <c r="AG7" s="39" t="n">
        <f aca="false">Y7/100</f>
        <v>0.93625</v>
      </c>
      <c r="AH7" s="39" t="n">
        <f aca="false">Z7/100</f>
        <v>0.0230621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65.0352</v>
      </c>
      <c r="I8" s="51" t="n">
        <f aca="false">V8</f>
        <v>43.5478</v>
      </c>
      <c r="J8" s="51" t="n">
        <f aca="false">T8</f>
        <v>62665.0352</v>
      </c>
      <c r="K8" s="51" t="n">
        <f aca="false">W8</f>
        <v>43.5221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313.594</v>
      </c>
      <c r="Q8" s="52" t="n">
        <v>86.953</v>
      </c>
      <c r="R8" s="52" t="n">
        <f aca="false">P8/3600</f>
        <v>2.03155388888889</v>
      </c>
      <c r="S8" s="53"/>
      <c r="T8" s="52" t="n">
        <v>62665.0352</v>
      </c>
      <c r="U8" s="52" t="n">
        <v>40.062</v>
      </c>
      <c r="V8" s="52" t="n">
        <v>43.5478</v>
      </c>
      <c r="W8" s="52" t="n">
        <v>43.5221</v>
      </c>
      <c r="X8" s="52" t="n">
        <v>7296.624</v>
      </c>
      <c r="Y8" s="52" t="n">
        <v>86.813</v>
      </c>
      <c r="Z8" s="52" t="n">
        <f aca="false">X8/3600</f>
        <v>2.02684</v>
      </c>
      <c r="AA8" s="53"/>
      <c r="AB8" s="53"/>
      <c r="AC8" s="53"/>
      <c r="AE8" s="39" t="n">
        <f aca="false">Q8/100</f>
        <v>0.86953</v>
      </c>
      <c r="AF8" s="39" t="n">
        <f aca="false">R8/100</f>
        <v>0.0203155388888889</v>
      </c>
      <c r="AG8" s="39" t="n">
        <f aca="false">Y8/100</f>
        <v>0.86813</v>
      </c>
      <c r="AH8" s="39" t="n">
        <f aca="false">Z8/100</f>
        <v>0.0202684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10.6656</v>
      </c>
      <c r="I9" s="51" t="n">
        <f aca="false">V9</f>
        <v>41.037</v>
      </c>
      <c r="J9" s="51" t="n">
        <f aca="false">T9</f>
        <v>35510.6656</v>
      </c>
      <c r="K9" s="51" t="n">
        <f aca="false">W9</f>
        <v>41.3656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586.913</v>
      </c>
      <c r="Q9" s="52" t="n">
        <v>79.031</v>
      </c>
      <c r="R9" s="52" t="n">
        <f aca="false">P9/3600</f>
        <v>1.82969805555556</v>
      </c>
      <c r="S9" s="53"/>
      <c r="T9" s="52" t="n">
        <v>35510.6656</v>
      </c>
      <c r="U9" s="52" t="n">
        <v>36.9977</v>
      </c>
      <c r="V9" s="52" t="n">
        <v>41.037</v>
      </c>
      <c r="W9" s="52" t="n">
        <v>41.3656</v>
      </c>
      <c r="X9" s="52" t="n">
        <v>6445.957</v>
      </c>
      <c r="Y9" s="52" t="n">
        <v>78.578</v>
      </c>
      <c r="Z9" s="52" t="n">
        <f aca="false">X9/3600</f>
        <v>1.79054361111111</v>
      </c>
      <c r="AA9" s="53"/>
      <c r="AB9" s="53"/>
      <c r="AC9" s="53"/>
      <c r="AE9" s="39" t="n">
        <f aca="false">Q9/100</f>
        <v>0.79031</v>
      </c>
      <c r="AF9" s="39" t="n">
        <f aca="false">R9/100</f>
        <v>0.0182969805555556</v>
      </c>
      <c r="AG9" s="39" t="n">
        <f aca="false">Y9/100</f>
        <v>0.78578</v>
      </c>
      <c r="AH9" s="39" t="n">
        <f aca="false">Z9/100</f>
        <v>0.01790543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42.3264</v>
      </c>
      <c r="I10" s="57" t="n">
        <f aca="false">V10</f>
        <v>38.2903</v>
      </c>
      <c r="J10" s="57" t="n">
        <f aca="false">T10</f>
        <v>20342.3264</v>
      </c>
      <c r="K10" s="57" t="n">
        <f aca="false">W10</f>
        <v>39.018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128.954</v>
      </c>
      <c r="Q10" s="58" t="n">
        <v>72.062</v>
      </c>
      <c r="R10" s="58" t="n">
        <f aca="false">P10/3600</f>
        <v>1.70248722222222</v>
      </c>
      <c r="S10" s="56"/>
      <c r="T10" s="58" t="n">
        <v>20342.3264</v>
      </c>
      <c r="U10" s="58" t="n">
        <v>34.1597</v>
      </c>
      <c r="V10" s="58" t="n">
        <v>38.2903</v>
      </c>
      <c r="W10" s="58" t="n">
        <v>39.0187</v>
      </c>
      <c r="X10" s="58" t="n">
        <v>5634.759</v>
      </c>
      <c r="Y10" s="58" t="n">
        <v>71.781</v>
      </c>
      <c r="Z10" s="58" t="n">
        <f aca="false">X10/3600</f>
        <v>1.56521083333333</v>
      </c>
      <c r="AA10" s="56"/>
      <c r="AB10" s="56"/>
      <c r="AC10" s="56"/>
      <c r="AE10" s="39" t="n">
        <f aca="false">Q10/100</f>
        <v>0.72062</v>
      </c>
      <c r="AF10" s="39" t="n">
        <f aca="false">R10/100</f>
        <v>0.0170248722222222</v>
      </c>
      <c r="AG10" s="39" t="n">
        <f aca="false">Y10/100</f>
        <v>0.71781</v>
      </c>
      <c r="AH10" s="39" t="n">
        <f aca="false">Z10/100</f>
        <v>0.0156521083333333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70.1136</v>
      </c>
      <c r="I11" s="51" t="n">
        <f aca="false">V11</f>
        <v>43.0316</v>
      </c>
      <c r="J11" s="51" t="n">
        <f aca="false">T11</f>
        <v>383870.1136</v>
      </c>
      <c r="K11" s="51" t="n">
        <f aca="false">W11</f>
        <v>41.5012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958.179</v>
      </c>
      <c r="Q11" s="52" t="n">
        <v>200.158</v>
      </c>
      <c r="R11" s="52" t="n">
        <f aca="false">P11/3600</f>
        <v>5.54393861111111</v>
      </c>
      <c r="S11" s="53"/>
      <c r="T11" s="52" t="n">
        <v>383870.1136</v>
      </c>
      <c r="U11" s="52" t="n">
        <v>42.9024</v>
      </c>
      <c r="V11" s="52" t="n">
        <v>43.0316</v>
      </c>
      <c r="W11" s="52" t="n">
        <v>41.5012</v>
      </c>
      <c r="X11" s="52" t="n">
        <v>19943.362</v>
      </c>
      <c r="Y11" s="52" t="n">
        <v>199.876</v>
      </c>
      <c r="Z11" s="52" t="n">
        <f aca="false">X11/3600</f>
        <v>5.53982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2.00158</v>
      </c>
      <c r="AF11" s="39" t="n">
        <f aca="false">R11/100</f>
        <v>0.0554393861111111</v>
      </c>
      <c r="AG11" s="39" t="n">
        <f aca="false">Y11/100</f>
        <v>1.99876</v>
      </c>
      <c r="AH11" s="39" t="n">
        <f aca="false">Z11/100</f>
        <v>0.0553982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63.4384</v>
      </c>
      <c r="I12" s="51" t="n">
        <f aca="false">V12</f>
        <v>40.135</v>
      </c>
      <c r="J12" s="51" t="n">
        <f aca="false">T12</f>
        <v>248863.4384</v>
      </c>
      <c r="K12" s="51" t="n">
        <f aca="false">W12</f>
        <v>37.8677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7216.146</v>
      </c>
      <c r="Q12" s="52" t="n">
        <v>176.313</v>
      </c>
      <c r="R12" s="52" t="n">
        <f aca="false">P12/3600</f>
        <v>4.78226277777778</v>
      </c>
      <c r="S12" s="53"/>
      <c r="T12" s="52" t="n">
        <v>248863.4384</v>
      </c>
      <c r="U12" s="52" t="n">
        <v>39.1326</v>
      </c>
      <c r="V12" s="52" t="n">
        <v>40.135</v>
      </c>
      <c r="W12" s="52" t="n">
        <v>37.8677</v>
      </c>
      <c r="X12" s="52" t="n">
        <v>17210.985</v>
      </c>
      <c r="Y12" s="52" t="n">
        <v>176.251</v>
      </c>
      <c r="Z12" s="52" t="n">
        <f aca="false">X12/3600</f>
        <v>4.78082916666667</v>
      </c>
      <c r="AA12" s="53"/>
      <c r="AB12" s="53"/>
      <c r="AC12" s="53"/>
      <c r="AE12" s="39" t="n">
        <f aca="false">Q12/100</f>
        <v>1.76313</v>
      </c>
      <c r="AF12" s="39" t="n">
        <f aca="false">R12/100</f>
        <v>0.0478226277777778</v>
      </c>
      <c r="AG12" s="39" t="n">
        <f aca="false">Y12/100</f>
        <v>1.76251</v>
      </c>
      <c r="AH12" s="39" t="n">
        <f aca="false">Z12/100</f>
        <v>0.0478082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704.5056</v>
      </c>
      <c r="I13" s="51" t="n">
        <f aca="false">V13</f>
        <v>38.2016</v>
      </c>
      <c r="J13" s="51" t="n">
        <f aca="false">T13</f>
        <v>153704.5056</v>
      </c>
      <c r="K13" s="51" t="n">
        <f aca="false">W13</f>
        <v>35.92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5263.462</v>
      </c>
      <c r="Q13" s="52" t="n">
        <v>154.469</v>
      </c>
      <c r="R13" s="52" t="n">
        <f aca="false">P13/3600</f>
        <v>4.23985055555556</v>
      </c>
      <c r="S13" s="53"/>
      <c r="T13" s="52" t="n">
        <v>153704.5056</v>
      </c>
      <c r="U13" s="52" t="n">
        <v>35.0107</v>
      </c>
      <c r="V13" s="52" t="n">
        <v>38.2016</v>
      </c>
      <c r="W13" s="52" t="n">
        <v>35.92</v>
      </c>
      <c r="X13" s="52" t="n">
        <v>15243.634</v>
      </c>
      <c r="Y13" s="52" t="n">
        <v>154.625</v>
      </c>
      <c r="Z13" s="52" t="n">
        <f aca="false">X13/3600</f>
        <v>4.23434277777778</v>
      </c>
      <c r="AA13" s="53"/>
      <c r="AB13" s="53"/>
      <c r="AC13" s="53"/>
      <c r="AE13" s="39" t="n">
        <f aca="false">Q13/100</f>
        <v>1.54469</v>
      </c>
      <c r="AF13" s="39" t="n">
        <f aca="false">R13/100</f>
        <v>0.0423985055555556</v>
      </c>
      <c r="AG13" s="39" t="n">
        <f aca="false">Y13/100</f>
        <v>1.54625</v>
      </c>
      <c r="AH13" s="39" t="n">
        <f aca="false">Z13/100</f>
        <v>0.0423434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7.856</v>
      </c>
      <c r="I14" s="57" t="n">
        <f aca="false">V14</f>
        <v>36.0481</v>
      </c>
      <c r="J14" s="57" t="n">
        <f aca="false">T14</f>
        <v>79817.856</v>
      </c>
      <c r="K14" s="57" t="n">
        <f aca="false">W14</f>
        <v>33.861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3622.701</v>
      </c>
      <c r="Q14" s="58" t="n">
        <v>133.75</v>
      </c>
      <c r="R14" s="58" t="n">
        <f aca="false">P14/3600</f>
        <v>3.78408361111111</v>
      </c>
      <c r="S14" s="56"/>
      <c r="T14" s="58" t="n">
        <v>79817.856</v>
      </c>
      <c r="U14" s="58" t="n">
        <v>30.8663</v>
      </c>
      <c r="V14" s="58" t="n">
        <v>36.0481</v>
      </c>
      <c r="W14" s="58" t="n">
        <v>33.861</v>
      </c>
      <c r="X14" s="58" t="n">
        <v>13545.074</v>
      </c>
      <c r="Y14" s="58" t="n">
        <v>133.875</v>
      </c>
      <c r="Z14" s="58" t="n">
        <f aca="false">X14/3600</f>
        <v>3.76252055555556</v>
      </c>
      <c r="AA14" s="56"/>
      <c r="AB14" s="56"/>
      <c r="AC14" s="56"/>
      <c r="AE14" s="39" t="n">
        <f aca="false">Q14/100</f>
        <v>1.3375</v>
      </c>
      <c r="AF14" s="39" t="n">
        <f aca="false">R14/100</f>
        <v>0.0378408361111111</v>
      </c>
      <c r="AG14" s="39" t="n">
        <f aca="false">Y14/100</f>
        <v>1.33875</v>
      </c>
      <c r="AH14" s="39" t="n">
        <f aca="false">Z14/100</f>
        <v>0.0376252055555556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73.5904</v>
      </c>
      <c r="I15" s="51" t="n">
        <f aca="false">V15</f>
        <v>47.1593</v>
      </c>
      <c r="J15" s="51" t="n">
        <f aca="false">T15</f>
        <v>99473.5904</v>
      </c>
      <c r="K15" s="51" t="n">
        <f aca="false">W15</f>
        <v>46.6769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2" t="n">
        <v>13732.821</v>
      </c>
      <c r="Q15" s="52" t="n">
        <v>131.844</v>
      </c>
      <c r="R15" s="52" t="n">
        <f aca="false">P15/3600</f>
        <v>3.8146725</v>
      </c>
      <c r="S15" s="53"/>
      <c r="T15" s="59" t="n">
        <v>99473.5904</v>
      </c>
      <c r="U15" s="59" t="n">
        <v>43.9726</v>
      </c>
      <c r="V15" s="59" t="n">
        <v>47.1593</v>
      </c>
      <c r="W15" s="59" t="n">
        <v>46.6769</v>
      </c>
      <c r="X15" s="52" t="n">
        <v>13691.53</v>
      </c>
      <c r="Y15" s="52" t="n">
        <v>131.922</v>
      </c>
      <c r="Z15" s="52" t="n">
        <f aca="false">X15/3600</f>
        <v>3.8032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1.31844</v>
      </c>
      <c r="AF15" s="39" t="n">
        <f aca="false">R15/100</f>
        <v>0.038146725</v>
      </c>
      <c r="AG15" s="39" t="n">
        <f aca="false">Y15/100</f>
        <v>1.31922</v>
      </c>
      <c r="AH15" s="39" t="n">
        <f aca="false">Z15/100</f>
        <v>0.0380320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96.0016</v>
      </c>
      <c r="I16" s="51" t="n">
        <f aca="false">V16</f>
        <v>46.1131</v>
      </c>
      <c r="J16" s="51" t="n">
        <f aca="false">T16</f>
        <v>47596.0016</v>
      </c>
      <c r="K16" s="51" t="n">
        <f aca="false">W16</f>
        <v>45.8237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2004.301</v>
      </c>
      <c r="Q16" s="52" t="n">
        <v>115.844</v>
      </c>
      <c r="R16" s="52" t="n">
        <f aca="false">P16/3600</f>
        <v>3.33452805555556</v>
      </c>
      <c r="S16" s="53"/>
      <c r="T16" s="52" t="n">
        <v>47596.0016</v>
      </c>
      <c r="U16" s="52" t="n">
        <v>41.539</v>
      </c>
      <c r="V16" s="52" t="n">
        <v>46.1131</v>
      </c>
      <c r="W16" s="52" t="n">
        <v>45.8237</v>
      </c>
      <c r="X16" s="52" t="n">
        <v>11926.312</v>
      </c>
      <c r="Y16" s="52" t="n">
        <v>115</v>
      </c>
      <c r="Z16" s="52" t="n">
        <f aca="false">X16/3600</f>
        <v>3.31286444444444</v>
      </c>
      <c r="AA16" s="53"/>
      <c r="AB16" s="53"/>
      <c r="AC16" s="53"/>
      <c r="AE16" s="39" t="n">
        <f aca="false">Q16/100</f>
        <v>1.15844</v>
      </c>
      <c r="AF16" s="39" t="n">
        <f aca="false">R16/100</f>
        <v>0.0333452805555556</v>
      </c>
      <c r="AG16" s="39" t="n">
        <f aca="false">Y16/100</f>
        <v>1.15</v>
      </c>
      <c r="AH16" s="39" t="n">
        <f aca="false">Z16/100</f>
        <v>0.0331286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11.112</v>
      </c>
      <c r="I17" s="51" t="n">
        <f aca="false">V17</f>
        <v>45.179</v>
      </c>
      <c r="J17" s="51" t="n">
        <f aca="false">T17</f>
        <v>26911.112</v>
      </c>
      <c r="K17" s="51" t="n">
        <f aca="false">W17</f>
        <v>44.9883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1285.932</v>
      </c>
      <c r="Q17" s="52" t="n">
        <v>106.594</v>
      </c>
      <c r="R17" s="52" t="n">
        <f aca="false">P17/3600</f>
        <v>3.13498111111111</v>
      </c>
      <c r="S17" s="53"/>
      <c r="T17" s="52" t="n">
        <v>26911.112</v>
      </c>
      <c r="U17" s="52" t="n">
        <v>39.978</v>
      </c>
      <c r="V17" s="52" t="n">
        <v>45.179</v>
      </c>
      <c r="W17" s="52" t="n">
        <v>44.9883</v>
      </c>
      <c r="X17" s="52" t="n">
        <v>11191.86</v>
      </c>
      <c r="Y17" s="52" t="n">
        <v>106.797</v>
      </c>
      <c r="Z17" s="52" t="n">
        <f aca="false">X17/3600</f>
        <v>3.10885</v>
      </c>
      <c r="AA17" s="53"/>
      <c r="AB17" s="53"/>
      <c r="AC17" s="53"/>
      <c r="AE17" s="39" t="n">
        <f aca="false">Q17/100</f>
        <v>1.06594</v>
      </c>
      <c r="AF17" s="39" t="n">
        <f aca="false">R17/100</f>
        <v>0.0313498111111111</v>
      </c>
      <c r="AG17" s="39" t="n">
        <f aca="false">Y17/100</f>
        <v>1.06797</v>
      </c>
      <c r="AH17" s="39" t="n">
        <f aca="false">Z17/100</f>
        <v>0.031088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0.1568</v>
      </c>
      <c r="I18" s="57" t="n">
        <f aca="false">V18</f>
        <v>44.0893</v>
      </c>
      <c r="J18" s="57" t="n">
        <f aca="false">T18</f>
        <v>14880.1568</v>
      </c>
      <c r="K18" s="57" t="n">
        <f aca="false">W18</f>
        <v>43.9229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888.773</v>
      </c>
      <c r="Q18" s="58" t="n">
        <v>97.141</v>
      </c>
      <c r="R18" s="58" t="n">
        <f aca="false">P18/3600</f>
        <v>3.02465916666667</v>
      </c>
      <c r="S18" s="56"/>
      <c r="T18" s="58" t="n">
        <v>14880.1568</v>
      </c>
      <c r="U18" s="58" t="n">
        <v>38.2644</v>
      </c>
      <c r="V18" s="58" t="n">
        <v>44.0893</v>
      </c>
      <c r="W18" s="58" t="n">
        <v>43.9229</v>
      </c>
      <c r="X18" s="58" t="n">
        <v>10755.812</v>
      </c>
      <c r="Y18" s="58" t="n">
        <v>97.875</v>
      </c>
      <c r="Z18" s="58" t="n">
        <f aca="false">X18/3600</f>
        <v>2.98772555555556</v>
      </c>
      <c r="AA18" s="56"/>
      <c r="AB18" s="56"/>
      <c r="AC18" s="56"/>
      <c r="AE18" s="39" t="n">
        <f aca="false">Q18/100</f>
        <v>0.97141</v>
      </c>
      <c r="AF18" s="39" t="n">
        <f aca="false">R18/100</f>
        <v>0.0302465916666667</v>
      </c>
      <c r="AG18" s="39" t="n">
        <f aca="false">Y18/100</f>
        <v>0.97875</v>
      </c>
      <c r="AH18" s="39" t="n">
        <f aca="false">Z18/100</f>
        <v>0.029877255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2.5472</v>
      </c>
      <c r="I19" s="51" t="n">
        <f aca="false">V19</f>
        <v>44.7194</v>
      </c>
      <c r="J19" s="51" t="n">
        <f aca="false">T19</f>
        <v>22632.5472</v>
      </c>
      <c r="K19" s="51" t="n">
        <f aca="false">W19</f>
        <v>46.1988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706.29</v>
      </c>
      <c r="Q19" s="52" t="n">
        <v>56.562</v>
      </c>
      <c r="R19" s="52" t="n">
        <f aca="false">P19/3600</f>
        <v>1.58508055555556</v>
      </c>
      <c r="S19" s="53"/>
      <c r="T19" s="52" t="n">
        <v>22632.5472</v>
      </c>
      <c r="U19" s="52" t="n">
        <v>42.9096</v>
      </c>
      <c r="V19" s="52" t="n">
        <v>44.7194</v>
      </c>
      <c r="W19" s="52" t="n">
        <v>46.1988</v>
      </c>
      <c r="X19" s="52" t="n">
        <v>5740.375</v>
      </c>
      <c r="Y19" s="52" t="n">
        <v>56.656</v>
      </c>
      <c r="Z19" s="52" t="n">
        <f aca="false">X19/3600</f>
        <v>1.59454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56562</v>
      </c>
      <c r="AF19" s="39" t="n">
        <f aca="false">R19/100</f>
        <v>0.0158508055555556</v>
      </c>
      <c r="AG19" s="39" t="n">
        <f aca="false">Y19/100</f>
        <v>0.56656</v>
      </c>
      <c r="AH19" s="39" t="n">
        <f aca="false">Z19/100</f>
        <v>0.015945486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3.7344</v>
      </c>
      <c r="I20" s="51" t="n">
        <f aca="false">V20</f>
        <v>42.9106</v>
      </c>
      <c r="J20" s="51" t="n">
        <f aca="false">T20</f>
        <v>12373.7344</v>
      </c>
      <c r="K20" s="51" t="n">
        <f aca="false">W20</f>
        <v>43.7636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5071.189</v>
      </c>
      <c r="Q20" s="52" t="n">
        <v>52.359</v>
      </c>
      <c r="R20" s="52" t="n">
        <f aca="false">P20/3600</f>
        <v>1.40866361111111</v>
      </c>
      <c r="S20" s="53"/>
      <c r="T20" s="52" t="n">
        <v>12373.7344</v>
      </c>
      <c r="U20" s="52" t="n">
        <v>41.1891</v>
      </c>
      <c r="V20" s="52" t="n">
        <v>42.9106</v>
      </c>
      <c r="W20" s="52" t="n">
        <v>43.7636</v>
      </c>
      <c r="X20" s="52" t="n">
        <v>5048.828</v>
      </c>
      <c r="Y20" s="52" t="n">
        <v>52.406</v>
      </c>
      <c r="Z20" s="52" t="n">
        <f aca="false">X20/3600</f>
        <v>1.40245222222222</v>
      </c>
      <c r="AA20" s="53"/>
      <c r="AB20" s="53"/>
      <c r="AC20" s="53"/>
      <c r="AE20" s="39" t="n">
        <f aca="false">Q20/100</f>
        <v>0.52359</v>
      </c>
      <c r="AF20" s="39" t="n">
        <f aca="false">R20/100</f>
        <v>0.0140866361111111</v>
      </c>
      <c r="AG20" s="39" t="n">
        <f aca="false">Y20/100</f>
        <v>0.52406</v>
      </c>
      <c r="AH20" s="39" t="n">
        <f aca="false">Z20/100</f>
        <v>0.0140245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3.052</v>
      </c>
      <c r="I21" s="51" t="n">
        <f aca="false">V21</f>
        <v>41.2538</v>
      </c>
      <c r="J21" s="51" t="n">
        <f aca="false">T21</f>
        <v>6873.052</v>
      </c>
      <c r="K21" s="51" t="n">
        <f aca="false">W21</f>
        <v>41.8626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709.706</v>
      </c>
      <c r="Q21" s="52" t="n">
        <v>46.156</v>
      </c>
      <c r="R21" s="52" t="n">
        <f aca="false">P21/3600</f>
        <v>1.30825166666667</v>
      </c>
      <c r="S21" s="53"/>
      <c r="T21" s="52" t="n">
        <v>6873.052</v>
      </c>
      <c r="U21" s="52" t="n">
        <v>39.1355</v>
      </c>
      <c r="V21" s="52" t="n">
        <v>41.2538</v>
      </c>
      <c r="W21" s="52" t="n">
        <v>41.8626</v>
      </c>
      <c r="X21" s="52" t="n">
        <v>4685.89</v>
      </c>
      <c r="Y21" s="52" t="n">
        <v>46.187</v>
      </c>
      <c r="Z21" s="52" t="n">
        <f aca="false">X21/3600</f>
        <v>1.30163611111111</v>
      </c>
      <c r="AA21" s="53"/>
      <c r="AB21" s="53"/>
      <c r="AC21" s="53"/>
      <c r="AE21" s="39" t="n">
        <f aca="false">Q21/100</f>
        <v>0.46156</v>
      </c>
      <c r="AF21" s="39" t="n">
        <f aca="false">R21/100</f>
        <v>0.0130825166666667</v>
      </c>
      <c r="AG21" s="39" t="n">
        <f aca="false">Y21/100</f>
        <v>0.46187</v>
      </c>
      <c r="AH21" s="39" t="n">
        <f aca="false">Z21/100</f>
        <v>0.013016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52</v>
      </c>
      <c r="I22" s="57" t="n">
        <f aca="false">V22</f>
        <v>39.5669</v>
      </c>
      <c r="J22" s="57" t="n">
        <f aca="false">T22</f>
        <v>3734.52</v>
      </c>
      <c r="K22" s="57" t="n">
        <f aca="false">W22</f>
        <v>40.3412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85.996</v>
      </c>
      <c r="Q22" s="58" t="n">
        <v>43.515</v>
      </c>
      <c r="R22" s="58" t="n">
        <f aca="false">P22/3600</f>
        <v>1.19055444444444</v>
      </c>
      <c r="S22" s="56"/>
      <c r="T22" s="58" t="n">
        <v>3734.52</v>
      </c>
      <c r="U22" s="58" t="n">
        <v>36.6898</v>
      </c>
      <c r="V22" s="58" t="n">
        <v>39.5669</v>
      </c>
      <c r="W22" s="58" t="n">
        <v>40.3412</v>
      </c>
      <c r="X22" s="58" t="n">
        <v>4449.937</v>
      </c>
      <c r="Y22" s="58" t="n">
        <v>43.422</v>
      </c>
      <c r="Z22" s="58" t="n">
        <f aca="false">X22/3600</f>
        <v>1.23609361111111</v>
      </c>
      <c r="AA22" s="56"/>
      <c r="AB22" s="56"/>
      <c r="AC22" s="56"/>
      <c r="AE22" s="39" t="n">
        <f aca="false">Q22/100</f>
        <v>0.43515</v>
      </c>
      <c r="AF22" s="39" t="n">
        <f aca="false">R22/100</f>
        <v>0.0119055444444444</v>
      </c>
      <c r="AG22" s="39" t="n">
        <f aca="false">Y22/100</f>
        <v>0.43422</v>
      </c>
      <c r="AH22" s="39" t="n">
        <f aca="false">Z22/100</f>
        <v>0.0123609361111111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8.168</v>
      </c>
      <c r="I23" s="60" t="n">
        <f aca="false">V23</f>
        <v>43.6468</v>
      </c>
      <c r="J23" s="60" t="n">
        <f aca="false">T23</f>
        <v>53638.168</v>
      </c>
      <c r="K23" s="60" t="n">
        <f aca="false">W23</f>
        <v>44.2511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105.982</v>
      </c>
      <c r="Q23" s="59" t="n">
        <v>84.016</v>
      </c>
      <c r="R23" s="59" t="n">
        <f aca="false">P23/3600</f>
        <v>1.97388388888889</v>
      </c>
      <c r="S23" s="61"/>
      <c r="T23" s="59" t="n">
        <v>53638.168</v>
      </c>
      <c r="U23" s="59" t="n">
        <v>41.9396</v>
      </c>
      <c r="V23" s="59" t="n">
        <v>43.6468</v>
      </c>
      <c r="W23" s="59" t="n">
        <v>44.2511</v>
      </c>
      <c r="X23" s="59" t="n">
        <v>7089.672</v>
      </c>
      <c r="Y23" s="59" t="n">
        <v>83.922</v>
      </c>
      <c r="Z23" s="59" t="n">
        <f aca="false">X23/3600</f>
        <v>1.9693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84016</v>
      </c>
      <c r="AF23" s="39" t="n">
        <f aca="false">R23/100</f>
        <v>0.0197388388888889</v>
      </c>
      <c r="AG23" s="39" t="n">
        <f aca="false">Y23/100</f>
        <v>0.83922</v>
      </c>
      <c r="AH23" s="39" t="n">
        <f aca="false">Z23/100</f>
        <v>0.0196935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7.8376</v>
      </c>
      <c r="I24" s="51" t="n">
        <f aca="false">V24</f>
        <v>41.1039</v>
      </c>
      <c r="J24" s="51" t="n">
        <f aca="false">T24</f>
        <v>29087.8376</v>
      </c>
      <c r="K24" s="51" t="n">
        <f aca="false">W24</f>
        <v>41.2923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952.792</v>
      </c>
      <c r="Q24" s="52" t="n">
        <v>71.859</v>
      </c>
      <c r="R24" s="52" t="n">
        <f aca="false">P24/3600</f>
        <v>1.65355333333333</v>
      </c>
      <c r="S24" s="53"/>
      <c r="T24" s="52" t="n">
        <v>29087.8376</v>
      </c>
      <c r="U24" s="52" t="n">
        <v>38.7533</v>
      </c>
      <c r="V24" s="52" t="n">
        <v>41.1039</v>
      </c>
      <c r="W24" s="52" t="n">
        <v>41.2923</v>
      </c>
      <c r="X24" s="52" t="n">
        <v>5933.578</v>
      </c>
      <c r="Y24" s="52" t="n">
        <v>71.75</v>
      </c>
      <c r="Z24" s="52" t="n">
        <f aca="false">X24/3600</f>
        <v>1.64821611111111</v>
      </c>
      <c r="AA24" s="53"/>
      <c r="AB24" s="53"/>
      <c r="AC24" s="53"/>
      <c r="AE24" s="39" t="n">
        <f aca="false">Q24/100</f>
        <v>0.71859</v>
      </c>
      <c r="AF24" s="39" t="n">
        <f aca="false">R24/100</f>
        <v>0.0165355333333333</v>
      </c>
      <c r="AG24" s="39" t="n">
        <f aca="false">Y24/100</f>
        <v>0.7175</v>
      </c>
      <c r="AH24" s="39" t="n">
        <f aca="false">Z24/100</f>
        <v>0.0164821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5.696</v>
      </c>
      <c r="I25" s="51" t="n">
        <f aca="false">V25</f>
        <v>38.9361</v>
      </c>
      <c r="J25" s="51" t="n">
        <f aca="false">T25</f>
        <v>14905.696</v>
      </c>
      <c r="K25" s="51" t="n">
        <f aca="false">W25</f>
        <v>39.2974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165.596</v>
      </c>
      <c r="Q25" s="52" t="n">
        <v>62.547</v>
      </c>
      <c r="R25" s="52" t="n">
        <f aca="false">P25/3600</f>
        <v>1.43488777777778</v>
      </c>
      <c r="S25" s="53"/>
      <c r="T25" s="52" t="n">
        <v>14905.696</v>
      </c>
      <c r="U25" s="52" t="n">
        <v>35.7272</v>
      </c>
      <c r="V25" s="52" t="n">
        <v>38.9361</v>
      </c>
      <c r="W25" s="52" t="n">
        <v>39.2974</v>
      </c>
      <c r="X25" s="52" t="n">
        <v>5145.171</v>
      </c>
      <c r="Y25" s="52" t="n">
        <v>62.531</v>
      </c>
      <c r="Z25" s="52" t="n">
        <f aca="false">X25/3600</f>
        <v>1.42921416666667</v>
      </c>
      <c r="AA25" s="53"/>
      <c r="AB25" s="53"/>
      <c r="AC25" s="53"/>
      <c r="AE25" s="39" t="n">
        <f aca="false">Q25/100</f>
        <v>0.62547</v>
      </c>
      <c r="AF25" s="39" t="n">
        <f aca="false">R25/100</f>
        <v>0.0143488777777778</v>
      </c>
      <c r="AG25" s="39" t="n">
        <f aca="false">Y25/100</f>
        <v>0.62531</v>
      </c>
      <c r="AH25" s="39" t="n">
        <f aca="false">Z25/100</f>
        <v>0.0142921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4.7712</v>
      </c>
      <c r="I26" s="57" t="n">
        <f aca="false">V26</f>
        <v>36.9489</v>
      </c>
      <c r="J26" s="57" t="n">
        <f aca="false">T26</f>
        <v>7164.7712</v>
      </c>
      <c r="K26" s="57" t="n">
        <f aca="false">W26</f>
        <v>37.9231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735.721</v>
      </c>
      <c r="Q26" s="58" t="n">
        <v>48.469</v>
      </c>
      <c r="R26" s="58" t="n">
        <f aca="false">P26/3600</f>
        <v>1.31547805555556</v>
      </c>
      <c r="S26" s="56"/>
      <c r="T26" s="58" t="n">
        <v>7164.7712</v>
      </c>
      <c r="U26" s="58" t="n">
        <v>32.8824</v>
      </c>
      <c r="V26" s="58" t="n">
        <v>36.9489</v>
      </c>
      <c r="W26" s="58" t="n">
        <v>37.9231</v>
      </c>
      <c r="X26" s="58" t="n">
        <v>4711.812</v>
      </c>
      <c r="Y26" s="58" t="n">
        <v>48.375</v>
      </c>
      <c r="Z26" s="58" t="n">
        <f aca="false">X26/3600</f>
        <v>1.30883666666667</v>
      </c>
      <c r="AA26" s="56"/>
      <c r="AB26" s="56"/>
      <c r="AC26" s="56"/>
      <c r="AE26" s="39" t="n">
        <f aca="false">Q26/100</f>
        <v>0.48469</v>
      </c>
      <c r="AF26" s="39" t="n">
        <f aca="false">R26/100</f>
        <v>0.0131547805555556</v>
      </c>
      <c r="AG26" s="39" t="n">
        <f aca="false">Y26/100</f>
        <v>0.48375</v>
      </c>
      <c r="AH26" s="39" t="n">
        <f aca="false">Z26/100</f>
        <v>0.0130883666666667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2.9048</v>
      </c>
      <c r="I27" s="60" t="n">
        <f aca="false">V27</f>
        <v>41.8732</v>
      </c>
      <c r="J27" s="60" t="n">
        <f aca="false">T27</f>
        <v>108802.9048</v>
      </c>
      <c r="K27" s="60" t="n">
        <f aca="false">W27</f>
        <v>44.3298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056.971</v>
      </c>
      <c r="Q27" s="59" t="n">
        <v>174.157</v>
      </c>
      <c r="R27" s="59" t="n">
        <f aca="false">P27/3600</f>
        <v>4.18249194444444</v>
      </c>
      <c r="S27" s="61"/>
      <c r="T27" s="59" t="n">
        <v>108802.9048</v>
      </c>
      <c r="U27" s="59" t="n">
        <v>40.7758</v>
      </c>
      <c r="V27" s="59" t="n">
        <v>41.8732</v>
      </c>
      <c r="W27" s="59" t="n">
        <v>44.3298</v>
      </c>
      <c r="X27" s="59" t="n">
        <v>15058.597</v>
      </c>
      <c r="Y27" s="59" t="n">
        <v>174.11</v>
      </c>
      <c r="Z27" s="59" t="n">
        <f aca="false">X27/3600</f>
        <v>4.18294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74157</v>
      </c>
      <c r="AF27" s="39" t="n">
        <f aca="false">R27/100</f>
        <v>0.0418249194444444</v>
      </c>
      <c r="AG27" s="39" t="n">
        <f aca="false">Y27/100</f>
        <v>1.7411</v>
      </c>
      <c r="AH27" s="39" t="n">
        <f aca="false">Z27/100</f>
        <v>0.0418294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70.0264</v>
      </c>
      <c r="I28" s="51" t="n">
        <f aca="false">V28</f>
        <v>39.5391</v>
      </c>
      <c r="J28" s="51" t="n">
        <f aca="false">T28</f>
        <v>49870.0264</v>
      </c>
      <c r="K28" s="51" t="n">
        <f aca="false">W28</f>
        <v>42.1637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2336.578</v>
      </c>
      <c r="Q28" s="52" t="n">
        <v>140.657</v>
      </c>
      <c r="R28" s="52" t="n">
        <f aca="false">P28/3600</f>
        <v>3.42682722222222</v>
      </c>
      <c r="S28" s="53"/>
      <c r="T28" s="52" t="n">
        <v>49870.0264</v>
      </c>
      <c r="U28" s="52" t="n">
        <v>38.0499</v>
      </c>
      <c r="V28" s="52" t="n">
        <v>39.5391</v>
      </c>
      <c r="W28" s="52" t="n">
        <v>42.1637</v>
      </c>
      <c r="X28" s="52" t="n">
        <v>12282.375</v>
      </c>
      <c r="Y28" s="52" t="n">
        <v>140.594</v>
      </c>
      <c r="Z28" s="52" t="n">
        <f aca="false">X28/3600</f>
        <v>3.41177083333333</v>
      </c>
      <c r="AA28" s="53"/>
      <c r="AB28" s="53"/>
      <c r="AC28" s="53"/>
      <c r="AE28" s="39" t="n">
        <f aca="false">Q28/100</f>
        <v>1.40657</v>
      </c>
      <c r="AF28" s="39" t="n">
        <f aca="false">R28/100</f>
        <v>0.0342682722222222</v>
      </c>
      <c r="AG28" s="39" t="n">
        <f aca="false">Y28/100</f>
        <v>1.40594</v>
      </c>
      <c r="AH28" s="39" t="n">
        <f aca="false">Z28/100</f>
        <v>0.0341177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4.2328</v>
      </c>
      <c r="I29" s="51" t="n">
        <f aca="false">V29</f>
        <v>38.2179</v>
      </c>
      <c r="J29" s="51" t="n">
        <f aca="false">T29</f>
        <v>26594.2328</v>
      </c>
      <c r="K29" s="51" t="n">
        <f aca="false">W29</f>
        <v>40.1251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853.631</v>
      </c>
      <c r="Q29" s="52" t="n">
        <v>125.953</v>
      </c>
      <c r="R29" s="52" t="n">
        <f aca="false">P29/3600</f>
        <v>3.0148975</v>
      </c>
      <c r="S29" s="53"/>
      <c r="T29" s="52" t="n">
        <v>26594.2328</v>
      </c>
      <c r="U29" s="52" t="n">
        <v>35.822</v>
      </c>
      <c r="V29" s="52" t="n">
        <v>38.2179</v>
      </c>
      <c r="W29" s="52" t="n">
        <v>40.1251</v>
      </c>
      <c r="X29" s="52" t="n">
        <v>10764.647</v>
      </c>
      <c r="Y29" s="52" t="n">
        <v>125.813</v>
      </c>
      <c r="Z29" s="52" t="n">
        <f aca="false">X29/3600</f>
        <v>2.99017972222222</v>
      </c>
      <c r="AA29" s="53"/>
      <c r="AB29" s="53"/>
      <c r="AC29" s="53"/>
      <c r="AE29" s="39" t="n">
        <f aca="false">Q29/100</f>
        <v>1.25953</v>
      </c>
      <c r="AF29" s="39" t="n">
        <f aca="false">R29/100</f>
        <v>0.030148975</v>
      </c>
      <c r="AG29" s="39" t="n">
        <f aca="false">Y29/100</f>
        <v>1.25813</v>
      </c>
      <c r="AH29" s="39" t="n">
        <f aca="false">Z29/100</f>
        <v>0.0299017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6.872</v>
      </c>
      <c r="I30" s="57" t="n">
        <f aca="false">V30</f>
        <v>36.6606</v>
      </c>
      <c r="J30" s="57" t="n">
        <f aca="false">T30</f>
        <v>13946.872</v>
      </c>
      <c r="K30" s="57" t="n">
        <f aca="false">W30</f>
        <v>37.8924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923.361</v>
      </c>
      <c r="Q30" s="58" t="n">
        <v>106.922</v>
      </c>
      <c r="R30" s="58" t="n">
        <f aca="false">P30/3600</f>
        <v>2.75648916666667</v>
      </c>
      <c r="S30" s="56"/>
      <c r="T30" s="58" t="n">
        <v>13946.872</v>
      </c>
      <c r="U30" s="58" t="n">
        <v>33.4118</v>
      </c>
      <c r="V30" s="58" t="n">
        <v>36.6606</v>
      </c>
      <c r="W30" s="58" t="n">
        <v>37.8924</v>
      </c>
      <c r="X30" s="58" t="n">
        <v>9826</v>
      </c>
      <c r="Y30" s="58" t="n">
        <v>107.656</v>
      </c>
      <c r="Z30" s="58" t="n">
        <f aca="false">X30/3600</f>
        <v>2.72944444444444</v>
      </c>
      <c r="AA30" s="56"/>
      <c r="AB30" s="56"/>
      <c r="AC30" s="56"/>
      <c r="AE30" s="39" t="n">
        <f aca="false">Q30/100</f>
        <v>1.06922</v>
      </c>
      <c r="AF30" s="39" t="n">
        <f aca="false">R30/100</f>
        <v>0.0275648916666667</v>
      </c>
      <c r="AG30" s="39" t="n">
        <f aca="false">Y30/100</f>
        <v>1.07656</v>
      </c>
      <c r="AH30" s="39" t="n">
        <f aca="false">Z30/100</f>
        <v>0.0272944444444444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23.0632</v>
      </c>
      <c r="I31" s="62" t="n">
        <f aca="false">V31</f>
        <v>44.4912</v>
      </c>
      <c r="J31" s="62" t="n">
        <f aca="false">T31</f>
        <v>72823.0632</v>
      </c>
      <c r="K31" s="62" t="n">
        <f aca="false">W31</f>
        <v>46.1577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354.78</v>
      </c>
      <c r="Q31" s="59" t="n">
        <v>144.141</v>
      </c>
      <c r="R31" s="59" t="n">
        <f aca="false">P31/3600</f>
        <v>3.70966111111111</v>
      </c>
      <c r="S31" s="61"/>
      <c r="T31" s="59" t="n">
        <v>72823.0632</v>
      </c>
      <c r="U31" s="59" t="n">
        <v>41.4502</v>
      </c>
      <c r="V31" s="59" t="n">
        <v>44.4912</v>
      </c>
      <c r="W31" s="59" t="n">
        <v>46.1577</v>
      </c>
      <c r="X31" s="59" t="n">
        <v>13339.726</v>
      </c>
      <c r="Y31" s="59" t="n">
        <v>143.844</v>
      </c>
      <c r="Z31" s="59" t="n">
        <f aca="false">X31/3600</f>
        <v>3.70547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1.44141</v>
      </c>
      <c r="AF31" s="39" t="n">
        <f aca="false">R31/100</f>
        <v>0.0370966111111111</v>
      </c>
      <c r="AG31" s="39" t="n">
        <f aca="false">Y31/100</f>
        <v>1.43844</v>
      </c>
      <c r="AH31" s="39" t="n">
        <f aca="false">Z31/100</f>
        <v>0.0370547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69.6304</v>
      </c>
      <c r="I32" s="63" t="n">
        <f aca="false">V32</f>
        <v>42.8746</v>
      </c>
      <c r="J32" s="63" t="n">
        <f aca="false">T32</f>
        <v>29469.6304</v>
      </c>
      <c r="K32" s="63" t="n">
        <f aca="false">W32</f>
        <v>43.845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1157.799</v>
      </c>
      <c r="Q32" s="52" t="n">
        <v>120.625</v>
      </c>
      <c r="R32" s="52" t="n">
        <f aca="false">P32/3600</f>
        <v>3.09938861111111</v>
      </c>
      <c r="S32" s="53"/>
      <c r="T32" s="52" t="n">
        <v>29469.6304</v>
      </c>
      <c r="U32" s="52" t="n">
        <v>38.813</v>
      </c>
      <c r="V32" s="52" t="n">
        <v>42.8746</v>
      </c>
      <c r="W32" s="52" t="n">
        <v>43.845</v>
      </c>
      <c r="X32" s="52" t="n">
        <v>11075.071</v>
      </c>
      <c r="Y32" s="52" t="n">
        <v>120.141</v>
      </c>
      <c r="Z32" s="52" t="n">
        <f aca="false">X32/3600</f>
        <v>3.07640861111111</v>
      </c>
      <c r="AA32" s="53"/>
      <c r="AB32" s="53"/>
      <c r="AC32" s="53"/>
      <c r="AE32" s="39" t="n">
        <f aca="false">Q32/100</f>
        <v>1.20625</v>
      </c>
      <c r="AF32" s="39" t="n">
        <f aca="false">R32/100</f>
        <v>0.0309938861111111</v>
      </c>
      <c r="AG32" s="39" t="n">
        <f aca="false">Y32/100</f>
        <v>1.20141</v>
      </c>
      <c r="AH32" s="39" t="n">
        <f aca="false">Z32/100</f>
        <v>0.0307640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76.7488</v>
      </c>
      <c r="I33" s="63" t="n">
        <f aca="false">V33</f>
        <v>41.1575</v>
      </c>
      <c r="J33" s="63" t="n">
        <f aca="false">T33</f>
        <v>15076.7488</v>
      </c>
      <c r="K33" s="63" t="n">
        <f aca="false">W33</f>
        <v>41.5556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0018.128</v>
      </c>
      <c r="Q33" s="52" t="n">
        <v>110.86</v>
      </c>
      <c r="R33" s="52" t="n">
        <f aca="false">P33/3600</f>
        <v>2.78281333333333</v>
      </c>
      <c r="S33" s="53"/>
      <c r="T33" s="52" t="n">
        <v>15076.7488</v>
      </c>
      <c r="U33" s="52" t="n">
        <v>37.0743</v>
      </c>
      <c r="V33" s="52" t="n">
        <v>41.1575</v>
      </c>
      <c r="W33" s="52" t="n">
        <v>41.5556</v>
      </c>
      <c r="X33" s="52" t="n">
        <v>9946.423</v>
      </c>
      <c r="Y33" s="52" t="n">
        <v>110.875</v>
      </c>
      <c r="Z33" s="52" t="n">
        <f aca="false">X33/3600</f>
        <v>2.76289527777778</v>
      </c>
      <c r="AA33" s="53"/>
      <c r="AB33" s="53"/>
      <c r="AC33" s="53"/>
      <c r="AE33" s="39" t="n">
        <f aca="false">Q33/100</f>
        <v>1.1086</v>
      </c>
      <c r="AF33" s="39" t="n">
        <f aca="false">R33/100</f>
        <v>0.0278281333333333</v>
      </c>
      <c r="AG33" s="39" t="n">
        <f aca="false">Y33/100</f>
        <v>1.10875</v>
      </c>
      <c r="AH33" s="39" t="n">
        <f aca="false">Z33/100</f>
        <v>0.0276289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75.0816</v>
      </c>
      <c r="I34" s="64" t="n">
        <f aca="false">V34</f>
        <v>39.202</v>
      </c>
      <c r="J34" s="64" t="n">
        <f aca="false">T34</f>
        <v>8175.0816</v>
      </c>
      <c r="K34" s="64" t="n">
        <f aca="false">W34</f>
        <v>39.0871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9421.933</v>
      </c>
      <c r="Q34" s="58" t="n">
        <v>98.031</v>
      </c>
      <c r="R34" s="58" t="n">
        <f aca="false">P34/3600</f>
        <v>2.61720361111111</v>
      </c>
      <c r="S34" s="56"/>
      <c r="T34" s="58" t="n">
        <v>8175.0816</v>
      </c>
      <c r="U34" s="58" t="n">
        <v>35.1291</v>
      </c>
      <c r="V34" s="58" t="n">
        <v>39.202</v>
      </c>
      <c r="W34" s="58" t="n">
        <v>39.0871</v>
      </c>
      <c r="X34" s="58" t="n">
        <v>9320.654</v>
      </c>
      <c r="Y34" s="58" t="n">
        <v>97.969</v>
      </c>
      <c r="Z34" s="58" t="n">
        <f aca="false">X34/3600</f>
        <v>2.58907055555556</v>
      </c>
      <c r="AA34" s="56"/>
      <c r="AB34" s="56"/>
      <c r="AC34" s="56"/>
      <c r="AE34" s="39" t="n">
        <f aca="false">Q34/100</f>
        <v>0.98031</v>
      </c>
      <c r="AF34" s="39" t="n">
        <f aca="false">R34/100</f>
        <v>0.0261720361111111</v>
      </c>
      <c r="AG34" s="39" t="n">
        <f aca="false">Y34/100</f>
        <v>0.97969</v>
      </c>
      <c r="AH34" s="39" t="n">
        <f aca="false">Z34/100</f>
        <v>0.0258907055555556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49.492</v>
      </c>
      <c r="I35" s="62" t="n">
        <f aca="false">V35</f>
        <v>42.8371</v>
      </c>
      <c r="J35" s="62" t="n">
        <f aca="false">T35</f>
        <v>184749.492</v>
      </c>
      <c r="K35" s="62" t="n">
        <f aca="false">W35</f>
        <v>44.4202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393.53</v>
      </c>
      <c r="Q35" s="59" t="n">
        <v>216.204</v>
      </c>
      <c r="R35" s="59" t="n">
        <f aca="false">P35/3600</f>
        <v>5.38709166666667</v>
      </c>
      <c r="S35" s="61"/>
      <c r="T35" s="59" t="n">
        <v>184749.492</v>
      </c>
      <c r="U35" s="59" t="n">
        <v>42.7807</v>
      </c>
      <c r="V35" s="59" t="n">
        <v>42.8371</v>
      </c>
      <c r="W35" s="59" t="n">
        <v>44.4202</v>
      </c>
      <c r="X35" s="59" t="n">
        <v>19414.639</v>
      </c>
      <c r="Y35" s="59" t="n">
        <v>215.798</v>
      </c>
      <c r="Z35" s="59" t="n">
        <f aca="false">X35/3600</f>
        <v>5.39295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2.16204</v>
      </c>
      <c r="AF35" s="39" t="n">
        <f aca="false">R35/100</f>
        <v>0.0538709166666667</v>
      </c>
      <c r="AG35" s="39" t="n">
        <f aca="false">Y35/100</f>
        <v>2.15798</v>
      </c>
      <c r="AH35" s="39" t="n">
        <f aca="false">Z35/100</f>
        <v>0.05392955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805.4032</v>
      </c>
      <c r="I36" s="63" t="n">
        <f aca="false">V36</f>
        <v>40.8365</v>
      </c>
      <c r="J36" s="63" t="n">
        <f aca="false">T36</f>
        <v>81805.4032</v>
      </c>
      <c r="K36" s="63" t="n">
        <f aca="false">W36</f>
        <v>42.8284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850.781</v>
      </c>
      <c r="Q36" s="52" t="n">
        <v>175.969</v>
      </c>
      <c r="R36" s="52" t="n">
        <f aca="false">P36/3600</f>
        <v>4.40299472222222</v>
      </c>
      <c r="S36" s="53"/>
      <c r="T36" s="52" t="n">
        <v>81805.4032</v>
      </c>
      <c r="U36" s="52" t="n">
        <v>37.2401</v>
      </c>
      <c r="V36" s="52" t="n">
        <v>40.8365</v>
      </c>
      <c r="W36" s="52" t="n">
        <v>42.8284</v>
      </c>
      <c r="X36" s="52" t="n">
        <v>15801.874</v>
      </c>
      <c r="Y36" s="52" t="n">
        <v>175.641</v>
      </c>
      <c r="Z36" s="52" t="n">
        <f aca="false">X36/3600</f>
        <v>4.38940944444444</v>
      </c>
      <c r="AA36" s="53"/>
      <c r="AB36" s="53"/>
      <c r="AC36" s="53"/>
      <c r="AE36" s="39" t="n">
        <f aca="false">Q36/100</f>
        <v>1.75969</v>
      </c>
      <c r="AF36" s="39" t="n">
        <f aca="false">R36/100</f>
        <v>0.0440299472222222</v>
      </c>
      <c r="AG36" s="39" t="n">
        <f aca="false">Y36/100</f>
        <v>1.75641</v>
      </c>
      <c r="AH36" s="39" t="n">
        <f aca="false">Z36/100</f>
        <v>0.0438940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73.0832</v>
      </c>
      <c r="I37" s="63" t="n">
        <f aca="false">V37</f>
        <v>38.9915</v>
      </c>
      <c r="J37" s="63" t="n">
        <f aca="false">T37</f>
        <v>41173.0832</v>
      </c>
      <c r="K37" s="63" t="n">
        <f aca="false">W37</f>
        <v>41.1931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695.894</v>
      </c>
      <c r="Q37" s="52" t="n">
        <v>156.563</v>
      </c>
      <c r="R37" s="52" t="n">
        <f aca="false">P37/3600</f>
        <v>3.804415</v>
      </c>
      <c r="S37" s="53"/>
      <c r="T37" s="52" t="n">
        <v>41173.0832</v>
      </c>
      <c r="U37" s="52" t="n">
        <v>34.6703</v>
      </c>
      <c r="V37" s="52" t="n">
        <v>38.9915</v>
      </c>
      <c r="W37" s="52" t="n">
        <v>41.1931</v>
      </c>
      <c r="X37" s="52" t="n">
        <v>13627.299</v>
      </c>
      <c r="Y37" s="52" t="n">
        <v>156.392</v>
      </c>
      <c r="Z37" s="52" t="n">
        <f aca="false">X37/3600</f>
        <v>3.78536083333333</v>
      </c>
      <c r="AA37" s="53"/>
      <c r="AB37" s="53"/>
      <c r="AC37" s="53"/>
      <c r="AE37" s="39" t="n">
        <f aca="false">Q37/100</f>
        <v>1.56563</v>
      </c>
      <c r="AF37" s="39" t="n">
        <f aca="false">R37/100</f>
        <v>0.03804415</v>
      </c>
      <c r="AG37" s="39" t="n">
        <f aca="false">Y37/100</f>
        <v>1.56392</v>
      </c>
      <c r="AH37" s="39" t="n">
        <f aca="false">Z37/100</f>
        <v>0.0378536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77.1592</v>
      </c>
      <c r="I38" s="64" t="n">
        <f aca="false">V38</f>
        <v>37.2224</v>
      </c>
      <c r="J38" s="64" t="n">
        <f aca="false">T38</f>
        <v>21777.1592</v>
      </c>
      <c r="K38" s="64" t="n">
        <f aca="false">W38</f>
        <v>39.4357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2401.722</v>
      </c>
      <c r="Q38" s="58" t="n">
        <v>139.922</v>
      </c>
      <c r="R38" s="58" t="n">
        <f aca="false">P38/3600</f>
        <v>3.44492277777778</v>
      </c>
      <c r="S38" s="56"/>
      <c r="T38" s="58" t="n">
        <v>21777.1592</v>
      </c>
      <c r="U38" s="58" t="n">
        <v>32.2839</v>
      </c>
      <c r="V38" s="58" t="n">
        <v>37.2224</v>
      </c>
      <c r="W38" s="58" t="n">
        <v>39.4357</v>
      </c>
      <c r="X38" s="58" t="n">
        <v>12294.657</v>
      </c>
      <c r="Y38" s="58" t="n">
        <v>139.673</v>
      </c>
      <c r="Z38" s="58" t="n">
        <f aca="false">X38/3600</f>
        <v>3.4151825</v>
      </c>
      <c r="AA38" s="56"/>
      <c r="AB38" s="56"/>
      <c r="AC38" s="56"/>
      <c r="AE38" s="39" t="n">
        <f aca="false">Q38/100</f>
        <v>1.39922</v>
      </c>
      <c r="AF38" s="39" t="n">
        <f aca="false">R38/100</f>
        <v>0.0344492277777778</v>
      </c>
      <c r="AG38" s="39" t="n">
        <f aca="false">Y38/100</f>
        <v>1.39673</v>
      </c>
      <c r="AH38" s="39" t="n">
        <f aca="false">Z38/100</f>
        <v>0.03415182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30.0288</v>
      </c>
      <c r="I39" s="62" t="n">
        <f aca="false">V39</f>
        <v>43.9863</v>
      </c>
      <c r="J39" s="62" t="n">
        <f aca="false">T39</f>
        <v>21230.0288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993.125</v>
      </c>
      <c r="Q39" s="59" t="n">
        <v>34.922</v>
      </c>
      <c r="R39" s="59" t="n">
        <f aca="false">P39/3600</f>
        <v>0.831423611111111</v>
      </c>
      <c r="S39" s="61"/>
      <c r="T39" s="59" t="n">
        <v>21230.0288</v>
      </c>
      <c r="U39" s="59" t="n">
        <v>42.0403</v>
      </c>
      <c r="V39" s="59" t="n">
        <v>43.9863</v>
      </c>
      <c r="W39" s="59" t="n">
        <v>44.6558</v>
      </c>
      <c r="X39" s="59" t="n">
        <v>2988.835</v>
      </c>
      <c r="Y39" s="59" t="n">
        <v>34.875</v>
      </c>
      <c r="Z39" s="59" t="n">
        <f aca="false">X39/3600</f>
        <v>0.830231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4922</v>
      </c>
      <c r="AF39" s="39" t="n">
        <f aca="false">R39/100</f>
        <v>0.00831423611111111</v>
      </c>
      <c r="AG39" s="39" t="n">
        <f aca="false">Y39/100</f>
        <v>0.34875</v>
      </c>
      <c r="AH39" s="39" t="n">
        <f aca="false">Z39/100</f>
        <v>0.00830231944444445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15.7368</v>
      </c>
      <c r="I40" s="63" t="n">
        <f aca="false">V40</f>
        <v>41.1896</v>
      </c>
      <c r="J40" s="63" t="n">
        <f aca="false">T40</f>
        <v>11415.7368</v>
      </c>
      <c r="K40" s="63" t="n">
        <f aca="false">W40</f>
        <v>41.5811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531.578</v>
      </c>
      <c r="Q40" s="52" t="n">
        <v>29.484</v>
      </c>
      <c r="R40" s="52" t="n">
        <f aca="false">P40/3600</f>
        <v>0.703216111111111</v>
      </c>
      <c r="S40" s="53"/>
      <c r="T40" s="52" t="n">
        <v>11415.7368</v>
      </c>
      <c r="U40" s="52" t="n">
        <v>38.5558</v>
      </c>
      <c r="V40" s="52" t="n">
        <v>41.1896</v>
      </c>
      <c r="W40" s="52" t="n">
        <v>41.5811</v>
      </c>
      <c r="X40" s="52" t="n">
        <v>2525.079</v>
      </c>
      <c r="Y40" s="52" t="n">
        <v>29.406</v>
      </c>
      <c r="Z40" s="52" t="n">
        <f aca="false">X40/3600</f>
        <v>0.701410833333333</v>
      </c>
      <c r="AA40" s="53"/>
      <c r="AB40" s="53"/>
      <c r="AC40" s="53"/>
      <c r="AE40" s="39" t="n">
        <f aca="false">Q40/100</f>
        <v>0.29484</v>
      </c>
      <c r="AF40" s="39" t="n">
        <f aca="false">R40/100</f>
        <v>0.00703216111111111</v>
      </c>
      <c r="AG40" s="39" t="n">
        <f aca="false">Y40/100</f>
        <v>0.29406</v>
      </c>
      <c r="AH40" s="39" t="n">
        <f aca="false">Z40/100</f>
        <v>0.0070141083333333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5999.4296</v>
      </c>
      <c r="I41" s="63" t="n">
        <f aca="false">V41</f>
        <v>38.8535</v>
      </c>
      <c r="J41" s="63" t="n">
        <f aca="false">T41</f>
        <v>5999.4296</v>
      </c>
      <c r="K41" s="63" t="n">
        <f aca="false">W41</f>
        <v>39.001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225.125</v>
      </c>
      <c r="Q41" s="52" t="n">
        <v>25.218</v>
      </c>
      <c r="R41" s="52" t="n">
        <f aca="false">P41/3600</f>
        <v>0.618090277777778</v>
      </c>
      <c r="S41" s="53"/>
      <c r="T41" s="52" t="n">
        <v>5999.4296</v>
      </c>
      <c r="U41" s="52" t="n">
        <v>35.5979</v>
      </c>
      <c r="V41" s="52" t="n">
        <v>38.8535</v>
      </c>
      <c r="W41" s="52" t="n">
        <v>39.001</v>
      </c>
      <c r="X41" s="52" t="n">
        <v>2210.293</v>
      </c>
      <c r="Y41" s="52" t="n">
        <v>25.187</v>
      </c>
      <c r="Z41" s="52" t="n">
        <f aca="false">X41/3600</f>
        <v>0.613970277777778</v>
      </c>
      <c r="AA41" s="53"/>
      <c r="AB41" s="53"/>
      <c r="AC41" s="53"/>
      <c r="AE41" s="39" t="n">
        <f aca="false">Q41/100</f>
        <v>0.25218</v>
      </c>
      <c r="AF41" s="39" t="n">
        <f aca="false">R41/100</f>
        <v>0.00618090277777778</v>
      </c>
      <c r="AG41" s="39" t="n">
        <f aca="false">Y41/100</f>
        <v>0.25187</v>
      </c>
      <c r="AH41" s="39" t="n">
        <f aca="false">Z41/100</f>
        <v>0.0061397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3.5328</v>
      </c>
      <c r="I42" s="64" t="n">
        <f aca="false">V42</f>
        <v>36.4131</v>
      </c>
      <c r="J42" s="64" t="n">
        <f aca="false">T42</f>
        <v>3223.5328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020.61</v>
      </c>
      <c r="Q42" s="58" t="n">
        <v>22.593</v>
      </c>
      <c r="R42" s="58" t="n">
        <f aca="false">P42/3600</f>
        <v>0.561280555555556</v>
      </c>
      <c r="S42" s="56"/>
      <c r="T42" s="58" t="n">
        <v>3223.5328</v>
      </c>
      <c r="U42" s="58" t="n">
        <v>32.9791</v>
      </c>
      <c r="V42" s="58" t="n">
        <v>36.4131</v>
      </c>
      <c r="W42" s="58" t="n">
        <v>36.2855</v>
      </c>
      <c r="X42" s="58" t="n">
        <v>2000.244</v>
      </c>
      <c r="Y42" s="58" t="n">
        <v>22.531</v>
      </c>
      <c r="Z42" s="58" t="n">
        <f aca="false">X42/3600</f>
        <v>0.555623333333333</v>
      </c>
      <c r="AA42" s="56"/>
      <c r="AB42" s="56"/>
      <c r="AC42" s="56"/>
      <c r="AE42" s="39" t="n">
        <f aca="false">Q42/100</f>
        <v>0.22593</v>
      </c>
      <c r="AF42" s="39" t="n">
        <f aca="false">R42/100</f>
        <v>0.00561280555555556</v>
      </c>
      <c r="AG42" s="39" t="n">
        <f aca="false">Y42/100</f>
        <v>0.22531</v>
      </c>
      <c r="AH42" s="39" t="n">
        <f aca="false">Z42/100</f>
        <v>0.00555623333333333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17.0464</v>
      </c>
      <c r="I43" s="62" t="n">
        <f aca="false">V43</f>
        <v>44.2334</v>
      </c>
      <c r="J43" s="62" t="n">
        <f aca="false">T43</f>
        <v>23717.0464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384.375</v>
      </c>
      <c r="Q43" s="59" t="n">
        <v>36.531</v>
      </c>
      <c r="R43" s="59" t="n">
        <f aca="false">P43/3600</f>
        <v>0.940104166666667</v>
      </c>
      <c r="S43" s="61"/>
      <c r="T43" s="59" t="n">
        <v>23717.0464</v>
      </c>
      <c r="U43" s="59" t="n">
        <v>42.1139</v>
      </c>
      <c r="V43" s="59" t="n">
        <v>44.2334</v>
      </c>
      <c r="W43" s="59" t="n">
        <v>45.645</v>
      </c>
      <c r="X43" s="59" t="n">
        <v>3386.621</v>
      </c>
      <c r="Y43" s="59" t="n">
        <v>36.437</v>
      </c>
      <c r="Z43" s="59" t="n">
        <f aca="false">X43/3600</f>
        <v>0.94072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36531</v>
      </c>
      <c r="AF43" s="39" t="n">
        <f aca="false">R43/100</f>
        <v>0.00940104166666667</v>
      </c>
      <c r="AG43" s="39" t="n">
        <f aca="false">Y43/100</f>
        <v>0.36437</v>
      </c>
      <c r="AH43" s="39" t="n">
        <f aca="false">Z43/100</f>
        <v>0.0094072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8.0776</v>
      </c>
      <c r="I44" s="63" t="n">
        <f aca="false">V44</f>
        <v>41.8043</v>
      </c>
      <c r="J44" s="63" t="n">
        <f aca="false">T44</f>
        <v>14178.0776</v>
      </c>
      <c r="K44" s="63" t="n">
        <f aca="false">W44</f>
        <v>42.9397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934.828</v>
      </c>
      <c r="Q44" s="52" t="n">
        <v>33.64</v>
      </c>
      <c r="R44" s="52" t="n">
        <f aca="false">P44/3600</f>
        <v>0.81523</v>
      </c>
      <c r="S44" s="53"/>
      <c r="T44" s="52" t="n">
        <v>14178.0776</v>
      </c>
      <c r="U44" s="52" t="n">
        <v>39.1566</v>
      </c>
      <c r="V44" s="52" t="n">
        <v>41.8043</v>
      </c>
      <c r="W44" s="52" t="n">
        <v>42.9397</v>
      </c>
      <c r="X44" s="52" t="n">
        <v>2927.49</v>
      </c>
      <c r="Y44" s="52" t="n">
        <v>33.593</v>
      </c>
      <c r="Z44" s="52" t="n">
        <f aca="false">X44/3600</f>
        <v>0.813191666666667</v>
      </c>
      <c r="AA44" s="53"/>
      <c r="AB44" s="53"/>
      <c r="AC44" s="53"/>
      <c r="AE44" s="39" t="n">
        <f aca="false">Q44/100</f>
        <v>0.3364</v>
      </c>
      <c r="AF44" s="39" t="n">
        <f aca="false">R44/100</f>
        <v>0.0081523</v>
      </c>
      <c r="AG44" s="39" t="n">
        <f aca="false">Y44/100</f>
        <v>0.33593</v>
      </c>
      <c r="AH44" s="39" t="n">
        <f aca="false">Z44/100</f>
        <v>0.008131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52.6632</v>
      </c>
      <c r="I45" s="63" t="n">
        <f aca="false">V45</f>
        <v>39.4897</v>
      </c>
      <c r="J45" s="63" t="n">
        <f aca="false">T45</f>
        <v>8252.6632</v>
      </c>
      <c r="K45" s="63" t="n">
        <f aca="false">W45</f>
        <v>40.4023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648.015</v>
      </c>
      <c r="Q45" s="52" t="n">
        <v>30</v>
      </c>
      <c r="R45" s="52" t="n">
        <f aca="false">P45/3600</f>
        <v>0.735559722222222</v>
      </c>
      <c r="S45" s="53"/>
      <c r="T45" s="52" t="n">
        <v>8252.6632</v>
      </c>
      <c r="U45" s="52" t="n">
        <v>36.1092</v>
      </c>
      <c r="V45" s="52" t="n">
        <v>39.4897</v>
      </c>
      <c r="W45" s="52" t="n">
        <v>40.4023</v>
      </c>
      <c r="X45" s="52" t="n">
        <v>2628.986</v>
      </c>
      <c r="Y45" s="52" t="n">
        <v>29.984</v>
      </c>
      <c r="Z45" s="52" t="n">
        <f aca="false">X45/3600</f>
        <v>0.730273888888889</v>
      </c>
      <c r="AA45" s="53"/>
      <c r="AB45" s="53"/>
      <c r="AC45" s="53"/>
      <c r="AE45" s="39" t="n">
        <f aca="false">Q45/100</f>
        <v>0.3</v>
      </c>
      <c r="AF45" s="39" t="n">
        <f aca="false">R45/100</f>
        <v>0.00735559722222222</v>
      </c>
      <c r="AG45" s="39" t="n">
        <f aca="false">Y45/100</f>
        <v>0.29984</v>
      </c>
      <c r="AH45" s="39" t="n">
        <f aca="false">Z45/100</f>
        <v>0.0073027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3.8768</v>
      </c>
      <c r="I46" s="64" t="n">
        <f aca="false">V46</f>
        <v>36.978</v>
      </c>
      <c r="J46" s="64" t="n">
        <f aca="false">T46</f>
        <v>4593.8768</v>
      </c>
      <c r="K46" s="64" t="n">
        <f aca="false">W46</f>
        <v>37.7211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405.593</v>
      </c>
      <c r="Q46" s="58" t="n">
        <v>25.718</v>
      </c>
      <c r="R46" s="58" t="n">
        <f aca="false">P46/3600</f>
        <v>0.668220277777778</v>
      </c>
      <c r="S46" s="56"/>
      <c r="T46" s="58" t="n">
        <v>4593.8768</v>
      </c>
      <c r="U46" s="58" t="n">
        <v>33.0252</v>
      </c>
      <c r="V46" s="58" t="n">
        <v>36.978</v>
      </c>
      <c r="W46" s="58" t="n">
        <v>37.7211</v>
      </c>
      <c r="X46" s="58" t="n">
        <v>2393.093</v>
      </c>
      <c r="Y46" s="58" t="n">
        <v>25.64</v>
      </c>
      <c r="Z46" s="58" t="n">
        <f aca="false">X46/3600</f>
        <v>0.664748055555556</v>
      </c>
      <c r="AA46" s="56"/>
      <c r="AB46" s="56"/>
      <c r="AC46" s="56"/>
      <c r="AE46" s="39" t="n">
        <f aca="false">Q46/100</f>
        <v>0.25718</v>
      </c>
      <c r="AF46" s="39" t="n">
        <f aca="false">R46/100</f>
        <v>0.00668220277777778</v>
      </c>
      <c r="AG46" s="39" t="n">
        <f aca="false">Y46/100</f>
        <v>0.2564</v>
      </c>
      <c r="AH46" s="39" t="n">
        <f aca="false">Z46/100</f>
        <v>0.00664748055555556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497.404</v>
      </c>
      <c r="I47" s="62" t="n">
        <f aca="false">V47</f>
        <v>42.665</v>
      </c>
      <c r="J47" s="62" t="n">
        <f aca="false">T47</f>
        <v>44497.404</v>
      </c>
      <c r="K47" s="62" t="n">
        <f aca="false">W47</f>
        <v>43.5265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579.093</v>
      </c>
      <c r="Q47" s="59" t="n">
        <v>40.953</v>
      </c>
      <c r="R47" s="59" t="n">
        <f aca="false">P47/3600</f>
        <v>0.9941925</v>
      </c>
      <c r="S47" s="61"/>
      <c r="T47" s="59" t="n">
        <v>44497.404</v>
      </c>
      <c r="U47" s="59" t="n">
        <v>41.2</v>
      </c>
      <c r="V47" s="59" t="n">
        <v>42.665</v>
      </c>
      <c r="W47" s="59" t="n">
        <v>43.5265</v>
      </c>
      <c r="X47" s="59" t="n">
        <v>3574.295</v>
      </c>
      <c r="Y47" s="59" t="n">
        <v>40.844</v>
      </c>
      <c r="Z47" s="59" t="n">
        <f aca="false">X47/3600</f>
        <v>0.99285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40953</v>
      </c>
      <c r="AF47" s="39" t="n">
        <f aca="false">R47/100</f>
        <v>0.009941925</v>
      </c>
      <c r="AG47" s="39" t="n">
        <f aca="false">Y47/100</f>
        <v>0.40844</v>
      </c>
      <c r="AH47" s="39" t="n">
        <f aca="false">Z47/100</f>
        <v>0.0099285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53.8224</v>
      </c>
      <c r="I48" s="63" t="n">
        <f aca="false">V48</f>
        <v>39.3765</v>
      </c>
      <c r="J48" s="63" t="n">
        <f aca="false">T48</f>
        <v>27553.8224</v>
      </c>
      <c r="K48" s="63" t="n">
        <f aca="false">W48</f>
        <v>40.1829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55.796</v>
      </c>
      <c r="Q48" s="52" t="n">
        <v>35.375</v>
      </c>
      <c r="R48" s="52" t="n">
        <f aca="false">P48/3600</f>
        <v>0.848832222222222</v>
      </c>
      <c r="S48" s="53"/>
      <c r="T48" s="52" t="n">
        <v>27553.8224</v>
      </c>
      <c r="U48" s="52" t="n">
        <v>36.9423</v>
      </c>
      <c r="V48" s="52" t="n">
        <v>39.3765</v>
      </c>
      <c r="W48" s="52" t="n">
        <v>40.1829</v>
      </c>
      <c r="X48" s="52" t="n">
        <v>3050.757</v>
      </c>
      <c r="Y48" s="52" t="n">
        <v>35.281</v>
      </c>
      <c r="Z48" s="52" t="n">
        <f aca="false">X48/3600</f>
        <v>0.8474325</v>
      </c>
      <c r="AA48" s="53"/>
      <c r="AB48" s="53"/>
      <c r="AC48" s="53"/>
      <c r="AE48" s="39" t="n">
        <f aca="false">Q48/100</f>
        <v>0.35375</v>
      </c>
      <c r="AF48" s="39" t="n">
        <f aca="false">R48/100</f>
        <v>0.00848832222222222</v>
      </c>
      <c r="AG48" s="39" t="n">
        <f aca="false">Y48/100</f>
        <v>0.35281</v>
      </c>
      <c r="AH48" s="39" t="n">
        <f aca="false">Z48/100</f>
        <v>0.0084743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84.46</v>
      </c>
      <c r="I49" s="63" t="n">
        <f aca="false">V49</f>
        <v>36.8833</v>
      </c>
      <c r="J49" s="63" t="n">
        <f aca="false">T49</f>
        <v>16284.46</v>
      </c>
      <c r="K49" s="63" t="n">
        <f aca="false">W49</f>
        <v>37.542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50.14</v>
      </c>
      <c r="Q49" s="52" t="n">
        <v>31.843</v>
      </c>
      <c r="R49" s="52" t="n">
        <f aca="false">P49/3600</f>
        <v>0.73615</v>
      </c>
      <c r="S49" s="53"/>
      <c r="T49" s="52" t="n">
        <v>16284.46</v>
      </c>
      <c r="U49" s="52" t="n">
        <v>33.1551</v>
      </c>
      <c r="V49" s="52" t="n">
        <v>36.8833</v>
      </c>
      <c r="W49" s="52" t="n">
        <v>37.5428</v>
      </c>
      <c r="X49" s="52" t="n">
        <v>2645.877</v>
      </c>
      <c r="Y49" s="52" t="n">
        <v>31.843</v>
      </c>
      <c r="Z49" s="52" t="n">
        <f aca="false">X49/3600</f>
        <v>0.734965833333333</v>
      </c>
      <c r="AA49" s="53"/>
      <c r="AB49" s="53"/>
      <c r="AC49" s="53"/>
      <c r="AE49" s="39" t="n">
        <f aca="false">Q49/100</f>
        <v>0.31843</v>
      </c>
      <c r="AF49" s="39" t="n">
        <f aca="false">R49/100</f>
        <v>0.0073615</v>
      </c>
      <c r="AG49" s="39" t="n">
        <f aca="false">Y49/100</f>
        <v>0.31843</v>
      </c>
      <c r="AH49" s="39" t="n">
        <f aca="false">Z49/100</f>
        <v>0.0073496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2.9784</v>
      </c>
      <c r="I50" s="64" t="n">
        <f aca="false">V50</f>
        <v>34.3883</v>
      </c>
      <c r="J50" s="64" t="n">
        <f aca="false">T50</f>
        <v>8632.9784</v>
      </c>
      <c r="K50" s="64" t="n">
        <f aca="false">W50</f>
        <v>34.9319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318.14</v>
      </c>
      <c r="Q50" s="58" t="n">
        <v>27.968</v>
      </c>
      <c r="R50" s="58" t="n">
        <f aca="false">P50/3600</f>
        <v>0.643927777777778</v>
      </c>
      <c r="S50" s="56"/>
      <c r="T50" s="58" t="n">
        <v>8632.9784</v>
      </c>
      <c r="U50" s="58" t="n">
        <v>29.4732</v>
      </c>
      <c r="V50" s="58" t="n">
        <v>34.3883</v>
      </c>
      <c r="W50" s="58" t="n">
        <v>34.9319</v>
      </c>
      <c r="X50" s="58" t="n">
        <v>2309.873</v>
      </c>
      <c r="Y50" s="58" t="n">
        <v>27.875</v>
      </c>
      <c r="Z50" s="58" t="n">
        <f aca="false">X50/3600</f>
        <v>0.641631388888889</v>
      </c>
      <c r="AA50" s="56"/>
      <c r="AB50" s="56"/>
      <c r="AC50" s="56"/>
      <c r="AE50" s="39" t="n">
        <f aca="false">Q50/100</f>
        <v>0.27968</v>
      </c>
      <c r="AF50" s="39" t="n">
        <f aca="false">R50/100</f>
        <v>0.00643927777777778</v>
      </c>
      <c r="AG50" s="39" t="n">
        <f aca="false">Y50/100</f>
        <v>0.27875</v>
      </c>
      <c r="AH50" s="39" t="n">
        <f aca="false">Z50/100</f>
        <v>0.00641631388888889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2.5368</v>
      </c>
      <c r="I51" s="62" t="n">
        <f aca="false">V51</f>
        <v>43.8425</v>
      </c>
      <c r="J51" s="62" t="n">
        <f aca="false">T51</f>
        <v>15372.5368</v>
      </c>
      <c r="K51" s="62" t="n">
        <f aca="false">W51</f>
        <v>44.6483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777.062</v>
      </c>
      <c r="Q51" s="59" t="n">
        <v>20.343</v>
      </c>
      <c r="R51" s="59" t="n">
        <f aca="false">P51/3600</f>
        <v>0.493628333333333</v>
      </c>
      <c r="S51" s="61"/>
      <c r="T51" s="59" t="n">
        <v>15372.5368</v>
      </c>
      <c r="U51" s="59" t="n">
        <v>42.5678</v>
      </c>
      <c r="V51" s="59" t="n">
        <v>43.8425</v>
      </c>
      <c r="W51" s="59" t="n">
        <v>44.6483</v>
      </c>
      <c r="X51" s="59" t="n">
        <v>1774.897</v>
      </c>
      <c r="Y51" s="59" t="n">
        <v>20.312</v>
      </c>
      <c r="Z51" s="59" t="n">
        <f aca="false">X51/3600</f>
        <v>0.49302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20343</v>
      </c>
      <c r="AF51" s="39" t="n">
        <f aca="false">R51/100</f>
        <v>0.00493628333333333</v>
      </c>
      <c r="AG51" s="39" t="n">
        <f aca="false">Y51/100</f>
        <v>0.20312</v>
      </c>
      <c r="AH51" s="39" t="n">
        <f aca="false">Z51/100</f>
        <v>0.00493026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10.8792</v>
      </c>
      <c r="I52" s="63" t="n">
        <f aca="false">V52</f>
        <v>40.4658</v>
      </c>
      <c r="J52" s="63" t="n">
        <f aca="false">T52</f>
        <v>9210.8792</v>
      </c>
      <c r="K52" s="63" t="n">
        <f aca="false">W52</f>
        <v>41.8331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54.203</v>
      </c>
      <c r="Q52" s="52" t="n">
        <v>17.968</v>
      </c>
      <c r="R52" s="52" t="n">
        <f aca="false">P52/3600</f>
        <v>0.431723055555556</v>
      </c>
      <c r="S52" s="53"/>
      <c r="T52" s="52" t="n">
        <v>9210.8792</v>
      </c>
      <c r="U52" s="52" t="n">
        <v>39.1208</v>
      </c>
      <c r="V52" s="52" t="n">
        <v>40.4658</v>
      </c>
      <c r="W52" s="52" t="n">
        <v>41.8331</v>
      </c>
      <c r="X52" s="52" t="n">
        <v>1550.566</v>
      </c>
      <c r="Y52" s="52" t="n">
        <v>17.921</v>
      </c>
      <c r="Z52" s="52" t="n">
        <f aca="false">X52/3600</f>
        <v>0.430712777777778</v>
      </c>
      <c r="AA52" s="53"/>
      <c r="AB52" s="53"/>
      <c r="AC52" s="53"/>
      <c r="AE52" s="39" t="n">
        <f aca="false">Q52/100</f>
        <v>0.17968</v>
      </c>
      <c r="AF52" s="39" t="n">
        <f aca="false">R52/100</f>
        <v>0.00431723055555556</v>
      </c>
      <c r="AG52" s="39" t="n">
        <f aca="false">Y52/100</f>
        <v>0.17921</v>
      </c>
      <c r="AH52" s="39" t="n">
        <f aca="false">Z52/100</f>
        <v>0.0043071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83.6328</v>
      </c>
      <c r="I53" s="63" t="n">
        <f aca="false">V53</f>
        <v>37.7849</v>
      </c>
      <c r="J53" s="63" t="n">
        <f aca="false">T53</f>
        <v>5183.6328</v>
      </c>
      <c r="K53" s="63" t="n">
        <f aca="false">W53</f>
        <v>39.5301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85.062</v>
      </c>
      <c r="Q53" s="52" t="n">
        <v>16.015</v>
      </c>
      <c r="R53" s="52" t="n">
        <f aca="false">P53/3600</f>
        <v>0.384739444444444</v>
      </c>
      <c r="S53" s="53"/>
      <c r="T53" s="52" t="n">
        <v>5183.6328</v>
      </c>
      <c r="U53" s="52" t="n">
        <v>35.7154</v>
      </c>
      <c r="V53" s="52" t="n">
        <v>37.7849</v>
      </c>
      <c r="W53" s="52" t="n">
        <v>39.5301</v>
      </c>
      <c r="X53" s="52" t="n">
        <v>1379.283</v>
      </c>
      <c r="Y53" s="52" t="n">
        <v>15.968</v>
      </c>
      <c r="Z53" s="52" t="n">
        <f aca="false">X53/3600</f>
        <v>0.383134166666667</v>
      </c>
      <c r="AA53" s="53"/>
      <c r="AB53" s="53"/>
      <c r="AC53" s="53"/>
      <c r="AE53" s="39" t="n">
        <f aca="false">Q53/100</f>
        <v>0.16015</v>
      </c>
      <c r="AF53" s="39" t="n">
        <f aca="false">R53/100</f>
        <v>0.00384739444444444</v>
      </c>
      <c r="AG53" s="39" t="n">
        <f aca="false">Y53/100</f>
        <v>0.15968</v>
      </c>
      <c r="AH53" s="39" t="n">
        <f aca="false">Z53/100</f>
        <v>0.0038313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3.3952</v>
      </c>
      <c r="I54" s="64" t="n">
        <f aca="false">V54</f>
        <v>35.5282</v>
      </c>
      <c r="J54" s="64" t="n">
        <f aca="false">T54</f>
        <v>2533.3952</v>
      </c>
      <c r="K54" s="64" t="n">
        <f aca="false">W54</f>
        <v>37.0727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231.625</v>
      </c>
      <c r="Q54" s="58" t="n">
        <v>13.453</v>
      </c>
      <c r="R54" s="58" t="n">
        <f aca="false">P54/3600</f>
        <v>0.342118055555556</v>
      </c>
      <c r="S54" s="56"/>
      <c r="T54" s="58" t="n">
        <v>2533.3952</v>
      </c>
      <c r="U54" s="58" t="n">
        <v>32.2601</v>
      </c>
      <c r="V54" s="58" t="n">
        <v>35.5282</v>
      </c>
      <c r="W54" s="58" t="n">
        <v>37.0727</v>
      </c>
      <c r="X54" s="58" t="n">
        <v>1225.625</v>
      </c>
      <c r="Y54" s="58" t="n">
        <v>13.437</v>
      </c>
      <c r="Z54" s="58" t="n">
        <f aca="false">X54/3600</f>
        <v>0.340451388888889</v>
      </c>
      <c r="AA54" s="56"/>
      <c r="AB54" s="56"/>
      <c r="AC54" s="56"/>
      <c r="AE54" s="39" t="n">
        <f aca="false">Q54/100</f>
        <v>0.13453</v>
      </c>
      <c r="AF54" s="39" t="n">
        <f aca="false">R54/100</f>
        <v>0.00342118055555556</v>
      </c>
      <c r="AG54" s="39" t="n">
        <f aca="false">Y54/100</f>
        <v>0.13437</v>
      </c>
      <c r="AH54" s="39" t="n">
        <f aca="false">Z54/100</f>
        <v>0.003404513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77.3808</v>
      </c>
      <c r="I55" s="62" t="n">
        <f aca="false">V55</f>
        <v>45.3452</v>
      </c>
      <c r="J55" s="62" t="n">
        <f aca="false">T55</f>
        <v>5377.3808</v>
      </c>
      <c r="K55" s="62" t="n">
        <f aca="false">W55</f>
        <v>45.1252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08.25</v>
      </c>
      <c r="Q55" s="59" t="n">
        <v>7.328</v>
      </c>
      <c r="R55" s="59" t="n">
        <f aca="false">P55/3600</f>
        <v>0.196736111111111</v>
      </c>
      <c r="S55" s="61"/>
      <c r="T55" s="59" t="n">
        <v>5377.3808</v>
      </c>
      <c r="U55" s="59" t="n">
        <v>43.2169</v>
      </c>
      <c r="V55" s="59" t="n">
        <v>45.3452</v>
      </c>
      <c r="W55" s="59" t="n">
        <v>45.1252</v>
      </c>
      <c r="X55" s="59" t="n">
        <v>705.899</v>
      </c>
      <c r="Y55" s="59" t="n">
        <v>7.359</v>
      </c>
      <c r="Z55" s="59" t="n">
        <f aca="false">X55/3600</f>
        <v>0.19608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7328</v>
      </c>
      <c r="AF55" s="39" t="n">
        <f aca="false">R55/100</f>
        <v>0.00196736111111111</v>
      </c>
      <c r="AG55" s="39" t="n">
        <f aca="false">Y55/100</f>
        <v>0.07359</v>
      </c>
      <c r="AH55" s="39" t="n">
        <f aca="false">Z55/100</f>
        <v>0.00196083055555556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07.604</v>
      </c>
      <c r="I56" s="63" t="n">
        <f aca="false">V56</f>
        <v>42.2469</v>
      </c>
      <c r="J56" s="63" t="n">
        <f aca="false">T56</f>
        <v>3207.604</v>
      </c>
      <c r="K56" s="63" t="n">
        <f aca="false">W56</f>
        <v>41.7555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15.64</v>
      </c>
      <c r="Q56" s="52" t="n">
        <v>6.453</v>
      </c>
      <c r="R56" s="52" t="n">
        <f aca="false">P56/3600</f>
        <v>0.171011111111111</v>
      </c>
      <c r="S56" s="53"/>
      <c r="T56" s="52" t="n">
        <v>3207.604</v>
      </c>
      <c r="U56" s="52" t="n">
        <v>39.517</v>
      </c>
      <c r="V56" s="52" t="n">
        <v>42.2469</v>
      </c>
      <c r="W56" s="52" t="n">
        <v>41.7555</v>
      </c>
      <c r="X56" s="52" t="n">
        <v>614.007</v>
      </c>
      <c r="Y56" s="52" t="n">
        <v>6.453</v>
      </c>
      <c r="Z56" s="52" t="n">
        <f aca="false">X56/3600</f>
        <v>0.1705575</v>
      </c>
      <c r="AA56" s="53"/>
      <c r="AB56" s="53"/>
      <c r="AC56" s="53"/>
      <c r="AE56" s="39" t="n">
        <f aca="false">Q56/100</f>
        <v>0.06453</v>
      </c>
      <c r="AF56" s="39" t="n">
        <f aca="false">R56/100</f>
        <v>0.00171011111111111</v>
      </c>
      <c r="AG56" s="39" t="n">
        <f aca="false">Y56/100</f>
        <v>0.06453</v>
      </c>
      <c r="AH56" s="39" t="n">
        <f aca="false">Z56/100</f>
        <v>0.0017055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14.4888</v>
      </c>
      <c r="I57" s="63" t="n">
        <f aca="false">V57</f>
        <v>39.5368</v>
      </c>
      <c r="J57" s="63" t="n">
        <f aca="false">T57</f>
        <v>1814.4888</v>
      </c>
      <c r="K57" s="63" t="n">
        <f aca="false">W57</f>
        <v>38.9385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47.859</v>
      </c>
      <c r="Q57" s="52" t="n">
        <v>5.64</v>
      </c>
      <c r="R57" s="52" t="n">
        <f aca="false">P57/3600</f>
        <v>0.152183055555556</v>
      </c>
      <c r="S57" s="53"/>
      <c r="T57" s="52" t="n">
        <v>1814.4888</v>
      </c>
      <c r="U57" s="52" t="n">
        <v>36.0922</v>
      </c>
      <c r="V57" s="52" t="n">
        <v>39.5368</v>
      </c>
      <c r="W57" s="52" t="n">
        <v>38.9385</v>
      </c>
      <c r="X57" s="52" t="n">
        <v>544.163</v>
      </c>
      <c r="Y57" s="52" t="n">
        <v>5.656</v>
      </c>
      <c r="Z57" s="52" t="n">
        <f aca="false">X57/3600</f>
        <v>0.151156388888889</v>
      </c>
      <c r="AA57" s="53"/>
      <c r="AB57" s="53"/>
      <c r="AC57" s="53"/>
      <c r="AE57" s="39" t="n">
        <f aca="false">Q57/100</f>
        <v>0.0564</v>
      </c>
      <c r="AF57" s="39" t="n">
        <f aca="false">R57/100</f>
        <v>0.00152183055555556</v>
      </c>
      <c r="AG57" s="39" t="n">
        <f aca="false">Y57/100</f>
        <v>0.05656</v>
      </c>
      <c r="AH57" s="39" t="n">
        <f aca="false">Z57/100</f>
        <v>0.0015115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6.2968</v>
      </c>
      <c r="I58" s="64" t="n">
        <f aca="false">V58</f>
        <v>36.8174</v>
      </c>
      <c r="J58" s="64" t="n">
        <f aca="false">T58</f>
        <v>976.2968</v>
      </c>
      <c r="K58" s="64" t="n">
        <f aca="false">W58</f>
        <v>36.1062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92.968</v>
      </c>
      <c r="Q58" s="58" t="n">
        <v>4.734</v>
      </c>
      <c r="R58" s="58" t="n">
        <f aca="false">P58/3600</f>
        <v>0.136935555555556</v>
      </c>
      <c r="S58" s="56"/>
      <c r="T58" s="58" t="n">
        <v>976.2968</v>
      </c>
      <c r="U58" s="58" t="n">
        <v>32.8963</v>
      </c>
      <c r="V58" s="58" t="n">
        <v>36.8174</v>
      </c>
      <c r="W58" s="58" t="n">
        <v>36.1062</v>
      </c>
      <c r="X58" s="58" t="n">
        <v>487.459</v>
      </c>
      <c r="Y58" s="58" t="n">
        <v>4.75</v>
      </c>
      <c r="Z58" s="58" t="n">
        <f aca="false">X58/3600</f>
        <v>0.135405277777778</v>
      </c>
      <c r="AA58" s="56"/>
      <c r="AB58" s="56"/>
      <c r="AC58" s="56"/>
      <c r="AE58" s="39" t="n">
        <f aca="false">Q58/100</f>
        <v>0.04734</v>
      </c>
      <c r="AF58" s="39" t="n">
        <f aca="false">R58/100</f>
        <v>0.00136935555555556</v>
      </c>
      <c r="AG58" s="39" t="n">
        <f aca="false">Y58/100</f>
        <v>0.0475</v>
      </c>
      <c r="AH58" s="39" t="n">
        <f aca="false">Z58/100</f>
        <v>0.00135405277777778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1.9552</v>
      </c>
      <c r="I59" s="60" t="n">
        <f aca="false">V59</f>
        <v>43.4187</v>
      </c>
      <c r="J59" s="60" t="n">
        <f aca="false">T59</f>
        <v>13331.9552</v>
      </c>
      <c r="K59" s="60" t="n">
        <f aca="false">W59</f>
        <v>44.3333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55.413</v>
      </c>
      <c r="Q59" s="59" t="n">
        <v>10.984</v>
      </c>
      <c r="R59" s="59" t="n">
        <f aca="false">P59/3600</f>
        <v>0.293170277777778</v>
      </c>
      <c r="S59" s="61"/>
      <c r="T59" s="59" t="n">
        <v>13331.9552</v>
      </c>
      <c r="U59" s="59" t="n">
        <v>41.3032</v>
      </c>
      <c r="V59" s="59" t="n">
        <v>43.4187</v>
      </c>
      <c r="W59" s="59" t="n">
        <v>44.3333</v>
      </c>
      <c r="X59" s="59" t="n">
        <v>1054.826</v>
      </c>
      <c r="Y59" s="59" t="n">
        <v>10.968</v>
      </c>
      <c r="Z59" s="59" t="n">
        <f aca="false">X59/3600</f>
        <v>0.29300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10984</v>
      </c>
      <c r="AF59" s="39" t="n">
        <f aca="false">R59/100</f>
        <v>0.00293170277777778</v>
      </c>
      <c r="AG59" s="39" t="n">
        <f aca="false">Y59/100</f>
        <v>0.10968</v>
      </c>
      <c r="AH59" s="39" t="n">
        <f aca="false">Z59/100</f>
        <v>0.0029300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8.6096</v>
      </c>
      <c r="I60" s="51" t="n">
        <f aca="false">V60</f>
        <v>40.6625</v>
      </c>
      <c r="J60" s="51" t="n">
        <f aca="false">T60</f>
        <v>8478.6096</v>
      </c>
      <c r="K60" s="51" t="n">
        <f aca="false">W60</f>
        <v>41.671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909.046</v>
      </c>
      <c r="Q60" s="52" t="n">
        <v>9.656</v>
      </c>
      <c r="R60" s="52" t="n">
        <f aca="false">P60/3600</f>
        <v>0.252512777777778</v>
      </c>
      <c r="S60" s="53"/>
      <c r="T60" s="52" t="n">
        <v>8478.6096</v>
      </c>
      <c r="U60" s="52" t="n">
        <v>36.8653</v>
      </c>
      <c r="V60" s="52" t="n">
        <v>40.6625</v>
      </c>
      <c r="W60" s="52" t="n">
        <v>41.671</v>
      </c>
      <c r="X60" s="52" t="n">
        <v>906.417</v>
      </c>
      <c r="Y60" s="52" t="n">
        <v>9.656</v>
      </c>
      <c r="Z60" s="52" t="n">
        <f aca="false">X60/3600</f>
        <v>0.2517825</v>
      </c>
      <c r="AA60" s="53"/>
      <c r="AB60" s="53"/>
      <c r="AC60" s="53"/>
      <c r="AE60" s="39" t="n">
        <f aca="false">Q60/100</f>
        <v>0.09656</v>
      </c>
      <c r="AF60" s="39" t="n">
        <f aca="false">R60/100</f>
        <v>0.00252512777777778</v>
      </c>
      <c r="AG60" s="39" t="n">
        <f aca="false">Y60/100</f>
        <v>0.09656</v>
      </c>
      <c r="AH60" s="39" t="n">
        <f aca="false">Z60/100</f>
        <v>0.002517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8.5264</v>
      </c>
      <c r="I61" s="51" t="n">
        <f aca="false">V61</f>
        <v>38.6152</v>
      </c>
      <c r="J61" s="51" t="n">
        <f aca="false">T61</f>
        <v>5188.5264</v>
      </c>
      <c r="K61" s="51" t="n">
        <f aca="false">W61</f>
        <v>39.4731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99.562</v>
      </c>
      <c r="Q61" s="52" t="n">
        <v>8.703</v>
      </c>
      <c r="R61" s="52" t="n">
        <f aca="false">P61/3600</f>
        <v>0.222100555555556</v>
      </c>
      <c r="S61" s="53"/>
      <c r="T61" s="52" t="n">
        <v>5188.5264</v>
      </c>
      <c r="U61" s="52" t="n">
        <v>33.1344</v>
      </c>
      <c r="V61" s="52" t="n">
        <v>38.6152</v>
      </c>
      <c r="W61" s="52" t="n">
        <v>39.4731</v>
      </c>
      <c r="X61" s="52" t="n">
        <v>797.541</v>
      </c>
      <c r="Y61" s="52" t="n">
        <v>8.687</v>
      </c>
      <c r="Z61" s="52" t="n">
        <f aca="false">X61/3600</f>
        <v>0.221539166666667</v>
      </c>
      <c r="AA61" s="53"/>
      <c r="AB61" s="53"/>
      <c r="AC61" s="53"/>
      <c r="AE61" s="39" t="n">
        <f aca="false">Q61/100</f>
        <v>0.08703</v>
      </c>
      <c r="AF61" s="39" t="n">
        <f aca="false">R61/100</f>
        <v>0.00222100555555556</v>
      </c>
      <c r="AG61" s="39" t="n">
        <f aca="false">Y61/100</f>
        <v>0.08687</v>
      </c>
      <c r="AH61" s="39" t="n">
        <f aca="false">Z61/100</f>
        <v>0.00221539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9216</v>
      </c>
      <c r="I62" s="57" t="n">
        <f aca="false">V62</f>
        <v>36.6458</v>
      </c>
      <c r="J62" s="57" t="n">
        <f aca="false">T62</f>
        <v>3056.9216</v>
      </c>
      <c r="K62" s="57" t="n">
        <f aca="false">W62</f>
        <v>37.2602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14.859</v>
      </c>
      <c r="Q62" s="58" t="n">
        <v>7.609</v>
      </c>
      <c r="R62" s="58" t="n">
        <f aca="false">P62/3600</f>
        <v>0.198571944444444</v>
      </c>
      <c r="S62" s="56"/>
      <c r="T62" s="58" t="n">
        <v>3056.9216</v>
      </c>
      <c r="U62" s="58" t="n">
        <v>29.6856</v>
      </c>
      <c r="V62" s="58" t="n">
        <v>36.6458</v>
      </c>
      <c r="W62" s="58" t="n">
        <v>37.2602</v>
      </c>
      <c r="X62" s="58" t="n">
        <v>710.415</v>
      </c>
      <c r="Y62" s="58" t="n">
        <v>7.609</v>
      </c>
      <c r="Z62" s="58" t="n">
        <f aca="false">X62/3600</f>
        <v>0.1973375</v>
      </c>
      <c r="AA62" s="56"/>
      <c r="AB62" s="56"/>
      <c r="AC62" s="56"/>
      <c r="AE62" s="39" t="n">
        <f aca="false">Q62/100</f>
        <v>0.07609</v>
      </c>
      <c r="AF62" s="39" t="n">
        <f aca="false">R62/100</f>
        <v>0.00198571944444444</v>
      </c>
      <c r="AG62" s="39" t="n">
        <f aca="false">Y62/100</f>
        <v>0.07609</v>
      </c>
      <c r="AH62" s="39" t="n">
        <f aca="false">Z62/100</f>
        <v>0.001973375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87.3464</v>
      </c>
      <c r="I63" s="62" t="n">
        <f aca="false">V63</f>
        <v>42.3643</v>
      </c>
      <c r="J63" s="62" t="n">
        <f aca="false">T63</f>
        <v>11687.3464</v>
      </c>
      <c r="K63" s="62" t="n">
        <f aca="false">W63</f>
        <v>43.089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02.843</v>
      </c>
      <c r="Q63" s="59" t="n">
        <v>10.328</v>
      </c>
      <c r="R63" s="59" t="n">
        <f aca="false">P63/3600</f>
        <v>0.250789722222222</v>
      </c>
      <c r="S63" s="61"/>
      <c r="T63" s="59" t="n">
        <v>11687.3464</v>
      </c>
      <c r="U63" s="59" t="n">
        <v>41.1705</v>
      </c>
      <c r="V63" s="59" t="n">
        <v>42.3643</v>
      </c>
      <c r="W63" s="59" t="n">
        <v>43.089</v>
      </c>
      <c r="X63" s="59" t="n">
        <v>901.87</v>
      </c>
      <c r="Y63" s="59" t="n">
        <v>10.312</v>
      </c>
      <c r="Z63" s="59" t="n">
        <f aca="false">X63/3600</f>
        <v>0.2505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0328</v>
      </c>
      <c r="AF63" s="39" t="n">
        <f aca="false">R63/100</f>
        <v>0.00250789722222222</v>
      </c>
      <c r="AG63" s="39" t="n">
        <f aca="false">Y63/100</f>
        <v>0.10312</v>
      </c>
      <c r="AH63" s="39" t="n">
        <f aca="false">Z63/100</f>
        <v>0.002505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22.2512</v>
      </c>
      <c r="I64" s="63" t="n">
        <f aca="false">V64</f>
        <v>39.168</v>
      </c>
      <c r="J64" s="63" t="n">
        <f aca="false">T64</f>
        <v>7222.2512</v>
      </c>
      <c r="K64" s="63" t="n">
        <f aca="false">W64</f>
        <v>39.7005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76.203</v>
      </c>
      <c r="Q64" s="52" t="n">
        <v>9.218</v>
      </c>
      <c r="R64" s="52" t="n">
        <f aca="false">P64/3600</f>
        <v>0.215611944444444</v>
      </c>
      <c r="S64" s="53"/>
      <c r="T64" s="52" t="n">
        <v>7222.2512</v>
      </c>
      <c r="U64" s="52" t="n">
        <v>36.8078</v>
      </c>
      <c r="V64" s="52" t="n">
        <v>39.168</v>
      </c>
      <c r="W64" s="52" t="n">
        <v>39.7005</v>
      </c>
      <c r="X64" s="52" t="n">
        <v>775.431</v>
      </c>
      <c r="Y64" s="52" t="n">
        <v>9.203</v>
      </c>
      <c r="Z64" s="52" t="n">
        <f aca="false">X64/3600</f>
        <v>0.2153975</v>
      </c>
      <c r="AA64" s="53"/>
      <c r="AB64" s="53"/>
      <c r="AC64" s="53"/>
      <c r="AE64" s="39" t="n">
        <f aca="false">Q64/100</f>
        <v>0.09218</v>
      </c>
      <c r="AF64" s="39" t="n">
        <f aca="false">R64/100</f>
        <v>0.00215611944444444</v>
      </c>
      <c r="AG64" s="39" t="n">
        <f aca="false">Y64/100</f>
        <v>0.09203</v>
      </c>
      <c r="AH64" s="39" t="n">
        <f aca="false">Z64/100</f>
        <v>0.0021539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67.9024</v>
      </c>
      <c r="I65" s="63" t="n">
        <f aca="false">V65</f>
        <v>36.5618</v>
      </c>
      <c r="J65" s="63" t="n">
        <f aca="false">T65</f>
        <v>4067.9024</v>
      </c>
      <c r="K65" s="63" t="n">
        <f aca="false">W65</f>
        <v>37.0162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64.203</v>
      </c>
      <c r="Q65" s="52" t="n">
        <v>8.031</v>
      </c>
      <c r="R65" s="52" t="n">
        <f aca="false">P65/3600</f>
        <v>0.184500833333333</v>
      </c>
      <c r="S65" s="53"/>
      <c r="T65" s="52" t="n">
        <v>4067.9024</v>
      </c>
      <c r="U65" s="52" t="n">
        <v>32.8281</v>
      </c>
      <c r="V65" s="52" t="n">
        <v>36.5618</v>
      </c>
      <c r="W65" s="52" t="n">
        <v>37.0162</v>
      </c>
      <c r="X65" s="52" t="n">
        <v>662.539</v>
      </c>
      <c r="Y65" s="52" t="n">
        <v>8.015</v>
      </c>
      <c r="Z65" s="52" t="n">
        <f aca="false">X65/3600</f>
        <v>0.184038611111111</v>
      </c>
      <c r="AA65" s="53"/>
      <c r="AB65" s="53"/>
      <c r="AC65" s="53"/>
      <c r="AE65" s="39" t="n">
        <f aca="false">Q65/100</f>
        <v>0.08031</v>
      </c>
      <c r="AF65" s="39" t="n">
        <f aca="false">R65/100</f>
        <v>0.00184500833333333</v>
      </c>
      <c r="AG65" s="39" t="n">
        <f aca="false">Y65/100</f>
        <v>0.08015</v>
      </c>
      <c r="AH65" s="39" t="n">
        <f aca="false">Z65/100</f>
        <v>0.0018403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7.776</v>
      </c>
      <c r="I66" s="64" t="n">
        <f aca="false">V66</f>
        <v>34.0354</v>
      </c>
      <c r="J66" s="64" t="n">
        <f aca="false">T66</f>
        <v>2037.776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68.89</v>
      </c>
      <c r="Q66" s="58" t="n">
        <v>6.671</v>
      </c>
      <c r="R66" s="58" t="n">
        <f aca="false">P66/3600</f>
        <v>0.158025</v>
      </c>
      <c r="S66" s="56"/>
      <c r="T66" s="58" t="n">
        <v>2037.776</v>
      </c>
      <c r="U66" s="58" t="n">
        <v>29.2797</v>
      </c>
      <c r="V66" s="58" t="n">
        <v>34.0354</v>
      </c>
      <c r="W66" s="58" t="n">
        <v>34.4693</v>
      </c>
      <c r="X66" s="58" t="n">
        <v>566.554</v>
      </c>
      <c r="Y66" s="58" t="n">
        <v>6.718</v>
      </c>
      <c r="Z66" s="58" t="n">
        <f aca="false">X66/3600</f>
        <v>0.157376111111111</v>
      </c>
      <c r="AA66" s="56"/>
      <c r="AB66" s="56"/>
      <c r="AC66" s="56"/>
      <c r="AE66" s="39" t="n">
        <f aca="false">Q66/100</f>
        <v>0.06671</v>
      </c>
      <c r="AF66" s="39" t="n">
        <f aca="false">R66/100</f>
        <v>0.00158025</v>
      </c>
      <c r="AG66" s="39" t="n">
        <f aca="false">Y66/100</f>
        <v>0.06718</v>
      </c>
      <c r="AH66" s="39" t="n">
        <f aca="false">Z66/100</f>
        <v>0.00157376111111111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4168</v>
      </c>
      <c r="I67" s="60" t="n">
        <f aca="false">V67</f>
        <v>43.4279</v>
      </c>
      <c r="J67" s="60" t="n">
        <f aca="false">T67</f>
        <v>4585.4168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73.959</v>
      </c>
      <c r="Q67" s="59" t="n">
        <v>5.625</v>
      </c>
      <c r="R67" s="59" t="n">
        <f aca="false">P67/3600</f>
        <v>0.131655277777778</v>
      </c>
      <c r="S67" s="61"/>
      <c r="T67" s="59" t="n">
        <v>4585.4168</v>
      </c>
      <c r="U67" s="59" t="n">
        <v>42.7881</v>
      </c>
      <c r="V67" s="59" t="n">
        <v>43.4279</v>
      </c>
      <c r="W67" s="59" t="n">
        <v>44.2522</v>
      </c>
      <c r="X67" s="59" t="n">
        <v>473.396</v>
      </c>
      <c r="Y67" s="59" t="n">
        <v>5.593</v>
      </c>
      <c r="Z67" s="59" t="n">
        <f aca="false">X67/3600</f>
        <v>0.13149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5625</v>
      </c>
      <c r="AF67" s="39" t="n">
        <f aca="false">R67/100</f>
        <v>0.00131655277777778</v>
      </c>
      <c r="AG67" s="39" t="n">
        <f aca="false">Y67/100</f>
        <v>0.05593</v>
      </c>
      <c r="AH67" s="39" t="n">
        <f aca="false">Z67/100</f>
        <v>0.0013149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86</v>
      </c>
      <c r="I68" s="51" t="n">
        <f aca="false">V68</f>
        <v>40.0088</v>
      </c>
      <c r="J68" s="51" t="n">
        <f aca="false">T68</f>
        <v>2760.86</v>
      </c>
      <c r="K68" s="51" t="n">
        <f aca="false">W68</f>
        <v>41.2463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14.961</v>
      </c>
      <c r="Q68" s="52" t="n">
        <v>4.89</v>
      </c>
      <c r="R68" s="52" t="n">
        <f aca="false">P68/3600</f>
        <v>0.115266944444444</v>
      </c>
      <c r="S68" s="53"/>
      <c r="T68" s="52" t="n">
        <v>2760.86</v>
      </c>
      <c r="U68" s="52" t="n">
        <v>38.6268</v>
      </c>
      <c r="V68" s="52" t="n">
        <v>40.0088</v>
      </c>
      <c r="W68" s="52" t="n">
        <v>41.2463</v>
      </c>
      <c r="X68" s="52" t="n">
        <v>414.849</v>
      </c>
      <c r="Y68" s="52" t="n">
        <v>4.875</v>
      </c>
      <c r="Z68" s="52" t="n">
        <f aca="false">X68/3600</f>
        <v>0.115235833333333</v>
      </c>
      <c r="AA68" s="53"/>
      <c r="AB68" s="53"/>
      <c r="AC68" s="53"/>
      <c r="AE68" s="39" t="n">
        <f aca="false">Q68/100</f>
        <v>0.0489</v>
      </c>
      <c r="AF68" s="39" t="n">
        <f aca="false">R68/100</f>
        <v>0.00115266944444444</v>
      </c>
      <c r="AG68" s="39" t="n">
        <f aca="false">Y68/100</f>
        <v>0.04875</v>
      </c>
      <c r="AH68" s="39" t="n">
        <f aca="false">Z68/100</f>
        <v>0.0011523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9.0768</v>
      </c>
      <c r="I69" s="51" t="n">
        <f aca="false">V69</f>
        <v>37.457</v>
      </c>
      <c r="J69" s="51" t="n">
        <f aca="false">T69</f>
        <v>1499.0768</v>
      </c>
      <c r="K69" s="51" t="n">
        <f aca="false">W69</f>
        <v>38.5862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61.579</v>
      </c>
      <c r="Q69" s="52" t="n">
        <v>4.187</v>
      </c>
      <c r="R69" s="52" t="n">
        <f aca="false">P69/3600</f>
        <v>0.100438611111111</v>
      </c>
      <c r="S69" s="53"/>
      <c r="T69" s="52" t="n">
        <v>1499.0768</v>
      </c>
      <c r="U69" s="52" t="n">
        <v>34.7329</v>
      </c>
      <c r="V69" s="52" t="n">
        <v>37.457</v>
      </c>
      <c r="W69" s="52" t="n">
        <v>38.5862</v>
      </c>
      <c r="X69" s="52" t="n">
        <v>360.442</v>
      </c>
      <c r="Y69" s="52" t="n">
        <v>4.171</v>
      </c>
      <c r="Z69" s="52" t="n">
        <f aca="false">X69/3600</f>
        <v>0.100122777777778</v>
      </c>
      <c r="AA69" s="53"/>
      <c r="AB69" s="53"/>
      <c r="AC69" s="53"/>
      <c r="AE69" s="39" t="n">
        <f aca="false">Q69/100</f>
        <v>0.04187</v>
      </c>
      <c r="AF69" s="39" t="n">
        <f aca="false">R69/100</f>
        <v>0.00100438611111111</v>
      </c>
      <c r="AG69" s="39" t="n">
        <f aca="false">Y69/100</f>
        <v>0.04171</v>
      </c>
      <c r="AH69" s="39" t="n">
        <f aca="false">Z69/100</f>
        <v>0.0010012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8712</v>
      </c>
      <c r="I70" s="65" t="n">
        <f aca="false">V70</f>
        <v>34.89</v>
      </c>
      <c r="J70" s="65" t="n">
        <f aca="false">T70</f>
        <v>726.8712</v>
      </c>
      <c r="K70" s="65" t="n">
        <f aca="false">W70</f>
        <v>35.7814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15.871</v>
      </c>
      <c r="Q70" s="58" t="n">
        <v>3.203</v>
      </c>
      <c r="R70" s="58" t="n">
        <f aca="false">P70/3600</f>
        <v>0.0877419444444444</v>
      </c>
      <c r="S70" s="56"/>
      <c r="T70" s="58" t="n">
        <v>726.8712</v>
      </c>
      <c r="U70" s="58" t="n">
        <v>31.4147</v>
      </c>
      <c r="V70" s="58" t="n">
        <v>34.89</v>
      </c>
      <c r="W70" s="58" t="n">
        <v>35.7814</v>
      </c>
      <c r="X70" s="58" t="n">
        <v>314.644</v>
      </c>
      <c r="Y70" s="58" t="n">
        <v>3.203</v>
      </c>
      <c r="Z70" s="58" t="n">
        <f aca="false">X70/3600</f>
        <v>0.0874011111111111</v>
      </c>
      <c r="AA70" s="56"/>
      <c r="AB70" s="56"/>
      <c r="AC70" s="56"/>
      <c r="AE70" s="39" t="n">
        <f aca="false">Q70/100</f>
        <v>0.03203</v>
      </c>
      <c r="AF70" s="39" t="n">
        <f aca="false">R70/100</f>
        <v>0.000877419444444444</v>
      </c>
      <c r="AG70" s="39" t="n">
        <f aca="false">Y70/100</f>
        <v>0.03203</v>
      </c>
      <c r="AH70" s="39" t="n">
        <f aca="false">Z70/100</f>
        <v>0.000874011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21.8504</v>
      </c>
      <c r="I71" s="62" t="n">
        <f aca="false">V71</f>
        <v>47.5114</v>
      </c>
      <c r="J71" s="62" t="n">
        <f aca="false">T71</f>
        <v>21621.8504</v>
      </c>
      <c r="K71" s="62" t="n">
        <f aca="false">W71</f>
        <v>48.4112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279.217</v>
      </c>
      <c r="Q71" s="59" t="n">
        <v>68.75</v>
      </c>
      <c r="R71" s="59" t="n">
        <f aca="false">P71/3600</f>
        <v>1.74422694444444</v>
      </c>
      <c r="S71" s="61"/>
      <c r="T71" s="59" t="n">
        <v>21621.8504</v>
      </c>
      <c r="U71" s="59" t="n">
        <v>44.9848</v>
      </c>
      <c r="V71" s="59" t="n">
        <v>47.5114</v>
      </c>
      <c r="W71" s="59" t="n">
        <v>48.4112</v>
      </c>
      <c r="X71" s="59" t="n">
        <v>6274.785</v>
      </c>
      <c r="Y71" s="59" t="n">
        <v>68.703</v>
      </c>
      <c r="Z71" s="59" t="n">
        <f aca="false">X71/3600</f>
        <v>1.74299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6875</v>
      </c>
      <c r="AF71" s="39" t="n">
        <f aca="false">R71/100</f>
        <v>0.0174422694444444</v>
      </c>
      <c r="AG71" s="39" t="n">
        <f aca="false">Y71/100</f>
        <v>0.68703</v>
      </c>
      <c r="AH71" s="39" t="n">
        <f aca="false">Z71/100</f>
        <v>0.0174299583333333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88.7152</v>
      </c>
      <c r="I72" s="63" t="n">
        <f aca="false">V72</f>
        <v>45.6982</v>
      </c>
      <c r="J72" s="63" t="n">
        <f aca="false">T72</f>
        <v>12688.7152</v>
      </c>
      <c r="K72" s="63" t="n">
        <f aca="false">W72</f>
        <v>46.3805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718.505</v>
      </c>
      <c r="Q72" s="52" t="n">
        <v>64.219</v>
      </c>
      <c r="R72" s="52" t="n">
        <f aca="false">P72/3600</f>
        <v>1.58847361111111</v>
      </c>
      <c r="S72" s="53"/>
      <c r="T72" s="52" t="n">
        <v>12688.7152</v>
      </c>
      <c r="U72" s="52" t="n">
        <v>42.5258</v>
      </c>
      <c r="V72" s="52" t="n">
        <v>45.6982</v>
      </c>
      <c r="W72" s="52" t="n">
        <v>46.3805</v>
      </c>
      <c r="X72" s="52" t="n">
        <v>5692.275</v>
      </c>
      <c r="Y72" s="52" t="n">
        <v>64.25</v>
      </c>
      <c r="Z72" s="52" t="n">
        <f aca="false">X72/3600</f>
        <v>1.5811875</v>
      </c>
      <c r="AA72" s="53"/>
      <c r="AB72" s="53"/>
      <c r="AC72" s="53"/>
      <c r="AE72" s="39" t="n">
        <f aca="false">Q72/100</f>
        <v>0.64219</v>
      </c>
      <c r="AF72" s="39" t="n">
        <f aca="false">R72/100</f>
        <v>0.0158847361111111</v>
      </c>
      <c r="AG72" s="39" t="n">
        <f aca="false">Y72/100</f>
        <v>0.6425</v>
      </c>
      <c r="AH72" s="39" t="n">
        <f aca="false">Z72/100</f>
        <v>0.0158118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22.6752</v>
      </c>
      <c r="I73" s="63" t="n">
        <f aca="false">V73</f>
        <v>43.6534</v>
      </c>
      <c r="J73" s="63" t="n">
        <f aca="false">T73</f>
        <v>7522.6752</v>
      </c>
      <c r="K73" s="63" t="n">
        <f aca="false">W73</f>
        <v>44.1892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365.431</v>
      </c>
      <c r="Q73" s="52" t="n">
        <v>59.078</v>
      </c>
      <c r="R73" s="52" t="n">
        <f aca="false">P73/3600</f>
        <v>1.4903975</v>
      </c>
      <c r="S73" s="53"/>
      <c r="T73" s="52" t="n">
        <v>7522.6752</v>
      </c>
      <c r="U73" s="52" t="n">
        <v>39.8463</v>
      </c>
      <c r="V73" s="52" t="n">
        <v>43.6534</v>
      </c>
      <c r="W73" s="52" t="n">
        <v>44.1892</v>
      </c>
      <c r="X73" s="52" t="n">
        <v>5323.599</v>
      </c>
      <c r="Y73" s="52" t="n">
        <v>58.953</v>
      </c>
      <c r="Z73" s="52" t="n">
        <f aca="false">X73/3600</f>
        <v>1.4787775</v>
      </c>
      <c r="AA73" s="53"/>
      <c r="AB73" s="53"/>
      <c r="AC73" s="53"/>
      <c r="AE73" s="39" t="n">
        <f aca="false">Q73/100</f>
        <v>0.59078</v>
      </c>
      <c r="AF73" s="39" t="n">
        <f aca="false">R73/100</f>
        <v>0.014903975</v>
      </c>
      <c r="AG73" s="39" t="n">
        <f aca="false">Y73/100</f>
        <v>0.58953</v>
      </c>
      <c r="AH73" s="39" t="n">
        <f aca="false">Z73/100</f>
        <v>0.0147877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32.8264</v>
      </c>
      <c r="I74" s="64" t="n">
        <f aca="false">V74</f>
        <v>41.3344</v>
      </c>
      <c r="J74" s="64" t="n">
        <f aca="false">T74</f>
        <v>4432.8264</v>
      </c>
      <c r="K74" s="64" t="n">
        <f aca="false">W74</f>
        <v>41.7319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5098.185</v>
      </c>
      <c r="Q74" s="58" t="n">
        <v>51.64</v>
      </c>
      <c r="R74" s="58" t="n">
        <f aca="false">P74/3600</f>
        <v>1.4161625</v>
      </c>
      <c r="S74" s="56"/>
      <c r="T74" s="58" t="n">
        <v>4432.8264</v>
      </c>
      <c r="U74" s="58" t="n">
        <v>36.9158</v>
      </c>
      <c r="V74" s="58" t="n">
        <v>41.3344</v>
      </c>
      <c r="W74" s="58" t="n">
        <v>41.7319</v>
      </c>
      <c r="X74" s="58" t="n">
        <v>4658.215</v>
      </c>
      <c r="Y74" s="58" t="n">
        <v>51.719</v>
      </c>
      <c r="Z74" s="58" t="n">
        <f aca="false">X74/3600</f>
        <v>1.29394861111111</v>
      </c>
      <c r="AA74" s="56"/>
      <c r="AB74" s="56"/>
      <c r="AC74" s="56"/>
      <c r="AE74" s="39" t="n">
        <f aca="false">Q74/100</f>
        <v>0.5164</v>
      </c>
      <c r="AF74" s="39" t="n">
        <f aca="false">R74/100</f>
        <v>0.014161625</v>
      </c>
      <c r="AG74" s="39" t="n">
        <f aca="false">Y74/100</f>
        <v>0.51719</v>
      </c>
      <c r="AH74" s="39" t="n">
        <f aca="false">Z74/100</f>
        <v>0.0129394861111111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69.6976</v>
      </c>
      <c r="I75" s="60" t="n">
        <f aca="false">V75</f>
        <v>48.7133</v>
      </c>
      <c r="J75" s="60" t="n">
        <f aca="false">T75</f>
        <v>22069.6976</v>
      </c>
      <c r="K75" s="60" t="n">
        <f aca="false">W75</f>
        <v>48.6822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6220.81</v>
      </c>
      <c r="Q75" s="59" t="n">
        <v>67.594</v>
      </c>
      <c r="R75" s="59" t="n">
        <f aca="false">P75/3600</f>
        <v>1.72800277777778</v>
      </c>
      <c r="S75" s="61"/>
      <c r="T75" s="59" t="n">
        <v>22069.6976</v>
      </c>
      <c r="U75" s="59" t="n">
        <v>44.9231</v>
      </c>
      <c r="V75" s="59" t="n">
        <v>48.7133</v>
      </c>
      <c r="W75" s="59" t="n">
        <v>48.6822</v>
      </c>
      <c r="X75" s="59" t="n">
        <v>6194.112</v>
      </c>
      <c r="Y75" s="59" t="n">
        <v>67.406</v>
      </c>
      <c r="Z75" s="59" t="n">
        <f aca="false">X75/3600</f>
        <v>1.72058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67594</v>
      </c>
      <c r="AF75" s="39" t="n">
        <f aca="false">R75/100</f>
        <v>0.0172800277777778</v>
      </c>
      <c r="AG75" s="39" t="n">
        <f aca="false">Y75/100</f>
        <v>0.67406</v>
      </c>
      <c r="AH75" s="39" t="n">
        <f aca="false">Z75/100</f>
        <v>0.0172058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99.9904</v>
      </c>
      <c r="I76" s="51" t="n">
        <f aca="false">V76</f>
        <v>46.8283</v>
      </c>
      <c r="J76" s="51" t="n">
        <f aca="false">T76</f>
        <v>13499.9904</v>
      </c>
      <c r="K76" s="51" t="n">
        <f aca="false">W76</f>
        <v>46.2578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671.724</v>
      </c>
      <c r="Q76" s="52" t="n">
        <v>62.859</v>
      </c>
      <c r="R76" s="52" t="n">
        <f aca="false">P76/3600</f>
        <v>1.57547888888889</v>
      </c>
      <c r="S76" s="53"/>
      <c r="T76" s="52" t="n">
        <v>13499.9904</v>
      </c>
      <c r="U76" s="52" t="n">
        <v>42.4793</v>
      </c>
      <c r="V76" s="52" t="n">
        <v>46.8283</v>
      </c>
      <c r="W76" s="52" t="n">
        <v>46.2578</v>
      </c>
      <c r="X76" s="52" t="n">
        <v>5629.103</v>
      </c>
      <c r="Y76" s="52" t="n">
        <v>62.781</v>
      </c>
      <c r="Z76" s="52" t="n">
        <f aca="false">X76/3600</f>
        <v>1.56363972222222</v>
      </c>
      <c r="AA76" s="53"/>
      <c r="AB76" s="53"/>
      <c r="AC76" s="53"/>
      <c r="AE76" s="39" t="n">
        <f aca="false">Q76/100</f>
        <v>0.62859</v>
      </c>
      <c r="AF76" s="39" t="n">
        <f aca="false">R76/100</f>
        <v>0.0157547888888889</v>
      </c>
      <c r="AG76" s="39" t="n">
        <f aca="false">Y76/100</f>
        <v>0.62781</v>
      </c>
      <c r="AH76" s="39" t="n">
        <f aca="false">Z76/100</f>
        <v>0.0156363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2.9576</v>
      </c>
      <c r="I77" s="51" t="n">
        <f aca="false">V77</f>
        <v>45.0161</v>
      </c>
      <c r="J77" s="51" t="n">
        <f aca="false">T77</f>
        <v>8312.9576</v>
      </c>
      <c r="K77" s="51" t="n">
        <f aca="false">W77</f>
        <v>43.5301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355.165</v>
      </c>
      <c r="Q77" s="52" t="n">
        <v>59.875</v>
      </c>
      <c r="R77" s="52" t="n">
        <f aca="false">P77/3600</f>
        <v>1.48754583333333</v>
      </c>
      <c r="S77" s="53"/>
      <c r="T77" s="52" t="n">
        <v>8312.9576</v>
      </c>
      <c r="U77" s="52" t="n">
        <v>39.7068</v>
      </c>
      <c r="V77" s="52" t="n">
        <v>45.0161</v>
      </c>
      <c r="W77" s="52" t="n">
        <v>43.5301</v>
      </c>
      <c r="X77" s="52" t="n">
        <v>5309.724</v>
      </c>
      <c r="Y77" s="52" t="n">
        <v>59.812</v>
      </c>
      <c r="Z77" s="52" t="n">
        <f aca="false">X77/3600</f>
        <v>1.47492333333333</v>
      </c>
      <c r="AA77" s="53"/>
      <c r="AB77" s="53"/>
      <c r="AC77" s="53"/>
      <c r="AE77" s="39" t="n">
        <f aca="false">Q77/100</f>
        <v>0.59875</v>
      </c>
      <c r="AF77" s="39" t="n">
        <f aca="false">R77/100</f>
        <v>0.0148754583333333</v>
      </c>
      <c r="AG77" s="39" t="n">
        <f aca="false">Y77/100</f>
        <v>0.59812</v>
      </c>
      <c r="AH77" s="39" t="n">
        <f aca="false">Z77/100</f>
        <v>0.0147492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8.568</v>
      </c>
      <c r="I78" s="57" t="n">
        <f aca="false">V78</f>
        <v>42.7621</v>
      </c>
      <c r="J78" s="57" t="n">
        <f aca="false">T78</f>
        <v>4908.568</v>
      </c>
      <c r="K78" s="57" t="n">
        <f aca="false">W78</f>
        <v>40.93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5085.825</v>
      </c>
      <c r="Q78" s="58" t="n">
        <v>50.656</v>
      </c>
      <c r="R78" s="58" t="n">
        <f aca="false">P78/3600</f>
        <v>1.41272916666667</v>
      </c>
      <c r="S78" s="56"/>
      <c r="T78" s="58" t="n">
        <v>4908.568</v>
      </c>
      <c r="U78" s="58" t="n">
        <v>36.5797</v>
      </c>
      <c r="V78" s="58" t="n">
        <v>42.7621</v>
      </c>
      <c r="W78" s="58" t="n">
        <v>40.93</v>
      </c>
      <c r="X78" s="58" t="n">
        <v>4812.952</v>
      </c>
      <c r="Y78" s="58" t="n">
        <v>50.656</v>
      </c>
      <c r="Z78" s="58" t="n">
        <f aca="false">X78/3600</f>
        <v>1.33693111111111</v>
      </c>
      <c r="AA78" s="56"/>
      <c r="AB78" s="56"/>
      <c r="AC78" s="56"/>
      <c r="AE78" s="39" t="n">
        <f aca="false">Q78/100</f>
        <v>0.50656</v>
      </c>
      <c r="AF78" s="39" t="n">
        <f aca="false">R78/100</f>
        <v>0.0141272916666667</v>
      </c>
      <c r="AG78" s="39" t="n">
        <f aca="false">Y78/100</f>
        <v>0.50656</v>
      </c>
      <c r="AH78" s="39" t="n">
        <f aca="false">Z78/100</f>
        <v>0.0133693111111111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3.0296</v>
      </c>
      <c r="I79" s="60" t="n">
        <f aca="false">V79</f>
        <v>48.7571</v>
      </c>
      <c r="J79" s="60" t="n">
        <f aca="false">T79</f>
        <v>23833.0296</v>
      </c>
      <c r="K79" s="60" t="n">
        <f aca="false">W79</f>
        <v>48.970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288.917</v>
      </c>
      <c r="Q79" s="59" t="n">
        <v>67.75</v>
      </c>
      <c r="R79" s="59" t="n">
        <f aca="false">P79/3600</f>
        <v>1.74692138888889</v>
      </c>
      <c r="S79" s="61"/>
      <c r="T79" s="59" t="n">
        <v>23833.0296</v>
      </c>
      <c r="U79" s="59" t="n">
        <v>44.927</v>
      </c>
      <c r="V79" s="59" t="n">
        <v>48.7571</v>
      </c>
      <c r="W79" s="59" t="n">
        <v>48.9701</v>
      </c>
      <c r="X79" s="59" t="n">
        <v>6269.629</v>
      </c>
      <c r="Y79" s="59" t="n">
        <v>67.781</v>
      </c>
      <c r="Z79" s="59" t="n">
        <f aca="false">X79/3600</f>
        <v>1.74156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6775</v>
      </c>
      <c r="AF79" s="39" t="n">
        <f aca="false">R79/100</f>
        <v>0.0174692138888889</v>
      </c>
      <c r="AG79" s="39" t="n">
        <f aca="false">Y79/100</f>
        <v>0.67781</v>
      </c>
      <c r="AH79" s="39" t="n">
        <f aca="false">Z79/100</f>
        <v>0.0174156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41.2184</v>
      </c>
      <c r="I80" s="51" t="n">
        <f aca="false">V80</f>
        <v>46.7198</v>
      </c>
      <c r="J80" s="51" t="n">
        <f aca="false">T80</f>
        <v>13741.2184</v>
      </c>
      <c r="K80" s="51" t="n">
        <f aca="false">W80</f>
        <v>46.8723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707.8</v>
      </c>
      <c r="Q80" s="52" t="n">
        <v>64.344</v>
      </c>
      <c r="R80" s="52" t="n">
        <f aca="false">P80/3600</f>
        <v>1.5855</v>
      </c>
      <c r="S80" s="53"/>
      <c r="T80" s="52" t="n">
        <v>13741.2184</v>
      </c>
      <c r="U80" s="52" t="n">
        <v>42.0977</v>
      </c>
      <c r="V80" s="52" t="n">
        <v>46.7198</v>
      </c>
      <c r="W80" s="52" t="n">
        <v>46.8723</v>
      </c>
      <c r="X80" s="52" t="n">
        <v>5676.932</v>
      </c>
      <c r="Y80" s="52" t="n">
        <v>64.359</v>
      </c>
      <c r="Z80" s="52" t="n">
        <f aca="false">X80/3600</f>
        <v>1.57692555555556</v>
      </c>
      <c r="AA80" s="53"/>
      <c r="AB80" s="53"/>
      <c r="AC80" s="53"/>
      <c r="AE80" s="39" t="n">
        <f aca="false">Q80/100</f>
        <v>0.64344</v>
      </c>
      <c r="AF80" s="39" t="n">
        <f aca="false">R80/100</f>
        <v>0.015855</v>
      </c>
      <c r="AG80" s="39" t="n">
        <f aca="false">Y80/100</f>
        <v>0.64359</v>
      </c>
      <c r="AH80" s="39" t="n">
        <f aca="false">Z80/100</f>
        <v>0.0157692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5.1416</v>
      </c>
      <c r="I81" s="51" t="n">
        <f aca="false">V81</f>
        <v>44.4127</v>
      </c>
      <c r="J81" s="51" t="n">
        <f aca="false">T81</f>
        <v>7805.1416</v>
      </c>
      <c r="K81" s="51" t="n">
        <f aca="false">W81</f>
        <v>44.5623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346.945</v>
      </c>
      <c r="Q81" s="52" t="n">
        <v>58.812</v>
      </c>
      <c r="R81" s="52" t="n">
        <f aca="false">P81/3600</f>
        <v>1.4852625</v>
      </c>
      <c r="S81" s="53"/>
      <c r="T81" s="52" t="n">
        <v>7805.1416</v>
      </c>
      <c r="U81" s="52" t="n">
        <v>39.2929</v>
      </c>
      <c r="V81" s="52" t="n">
        <v>44.4127</v>
      </c>
      <c r="W81" s="52" t="n">
        <v>44.5623</v>
      </c>
      <c r="X81" s="52" t="n">
        <v>5294.724</v>
      </c>
      <c r="Y81" s="52" t="n">
        <v>58.75</v>
      </c>
      <c r="Z81" s="52" t="n">
        <f aca="false">X81/3600</f>
        <v>1.47075666666667</v>
      </c>
      <c r="AA81" s="53"/>
      <c r="AB81" s="53"/>
      <c r="AC81" s="53"/>
      <c r="AE81" s="39" t="n">
        <f aca="false">Q81/100</f>
        <v>0.58812</v>
      </c>
      <c r="AF81" s="39" t="n">
        <f aca="false">R81/100</f>
        <v>0.014852625</v>
      </c>
      <c r="AG81" s="39" t="n">
        <f aca="false">Y81/100</f>
        <v>0.5875</v>
      </c>
      <c r="AH81" s="39" t="n">
        <f aca="false">Z81/100</f>
        <v>0.0147075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7.1944</v>
      </c>
      <c r="I82" s="65" t="n">
        <f aca="false">V82</f>
        <v>41.7473</v>
      </c>
      <c r="J82" s="65" t="n">
        <f aca="false">T82</f>
        <v>4327.1944</v>
      </c>
      <c r="K82" s="65" t="n">
        <f aca="false">W82</f>
        <v>41.8909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050.277</v>
      </c>
      <c r="Q82" s="58" t="n">
        <v>49.015</v>
      </c>
      <c r="R82" s="58" t="n">
        <f aca="false">P82/3600</f>
        <v>1.40285472222222</v>
      </c>
      <c r="S82" s="56"/>
      <c r="T82" s="58" t="n">
        <v>4327.1944</v>
      </c>
      <c r="U82" s="58" t="n">
        <v>36.4646</v>
      </c>
      <c r="V82" s="58" t="n">
        <v>41.7473</v>
      </c>
      <c r="W82" s="58" t="n">
        <v>41.8909</v>
      </c>
      <c r="X82" s="58" t="n">
        <v>5009.251</v>
      </c>
      <c r="Y82" s="58" t="n">
        <v>49.047</v>
      </c>
      <c r="Z82" s="58" t="n">
        <f aca="false">X82/3600</f>
        <v>1.39145861111111</v>
      </c>
      <c r="AA82" s="56"/>
      <c r="AB82" s="56"/>
      <c r="AC82" s="56"/>
      <c r="AE82" s="39" t="n">
        <f aca="false">Q82/100</f>
        <v>0.49015</v>
      </c>
      <c r="AF82" s="39" t="n">
        <f aca="false">R82/100</f>
        <v>0.0140285472222222</v>
      </c>
      <c r="AG82" s="39" t="n">
        <f aca="false">Y82/100</f>
        <v>0.49047</v>
      </c>
      <c r="AH82" s="39" t="n">
        <f aca="false">Z82/100</f>
        <v>0.0139145861111111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41.4867667039994</v>
      </c>
      <c r="R89" s="70" t="n">
        <f aca="false">GEOMEAN(AF3:AF82)*100</f>
        <v>1.05138556519135</v>
      </c>
      <c r="S89" s="70"/>
      <c r="T89" s="70"/>
      <c r="U89" s="70"/>
      <c r="V89" s="70"/>
      <c r="W89" s="70"/>
      <c r="X89" s="70"/>
      <c r="Y89" s="70" t="n">
        <f aca="false">GEOMEAN(AG3:AG82)*100</f>
        <v>41.4490038878366</v>
      </c>
      <c r="Z89" s="70" t="n">
        <f aca="false">GEOMEAN(AH3:AH82)*100</f>
        <v>1.04412815690241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0.999089762370921</v>
      </c>
      <c r="Z90" s="80" t="n">
        <f aca="false">Z89/R89</f>
        <v>0.993097291299013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1.45291833333333</v>
      </c>
      <c r="R91" s="69" t="n">
        <f aca="false">SUM(R3:R82)</f>
        <v>134.079567222222</v>
      </c>
      <c r="X91" s="69"/>
      <c r="Y91" s="69" t="n">
        <f aca="false">SUM(Y3:Y82)/3600</f>
        <v>1.45162583333333</v>
      </c>
      <c r="Z91" s="69" t="n">
        <f aca="false">SUM(Z3:Z82)</f>
        <v>133.1766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I62" activeCellId="0" sqref="AI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625.6592</v>
      </c>
      <c r="I3" s="51" t="n">
        <f aca="false">V3</f>
        <v>42.8386</v>
      </c>
      <c r="J3" s="51" t="n">
        <f aca="false">T3</f>
        <v>107625.6592</v>
      </c>
      <c r="K3" s="51" t="n">
        <f aca="false">W3</f>
        <v>44.7284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2" t="n">
        <v>3990.291</v>
      </c>
      <c r="Q3" s="52" t="n">
        <v>52.453</v>
      </c>
      <c r="R3" s="52" t="n">
        <f aca="false">P3/3600</f>
        <v>1.10841416666667</v>
      </c>
      <c r="S3" s="53"/>
      <c r="T3" s="59" t="n">
        <v>107625.6592</v>
      </c>
      <c r="U3" s="59" t="n">
        <v>43.2989</v>
      </c>
      <c r="V3" s="59" t="n">
        <v>42.8386</v>
      </c>
      <c r="W3" s="59" t="n">
        <v>44.7284</v>
      </c>
      <c r="X3" s="52" t="n">
        <v>3998.869</v>
      </c>
      <c r="Y3" s="52" t="n">
        <v>52.453</v>
      </c>
      <c r="Z3" s="52" t="n">
        <f aca="false">X3/3600</f>
        <v>1.11079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52453</v>
      </c>
      <c r="AF3" s="39" t="n">
        <f aca="false">R3/100</f>
        <v>0.0110841416666667</v>
      </c>
      <c r="AG3" s="39" t="n">
        <f aca="false">Y3/100</f>
        <v>0.52453</v>
      </c>
      <c r="AH3" s="39" t="n">
        <f aca="false">Z3/100</f>
        <v>0.0111079694444444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629.5536</v>
      </c>
      <c r="I4" s="51" t="n">
        <f aca="false">V4</f>
        <v>40.2683</v>
      </c>
      <c r="J4" s="51" t="n">
        <f aca="false">T4</f>
        <v>60629.5536</v>
      </c>
      <c r="K4" s="51" t="n">
        <f aca="false">W4</f>
        <v>42.2763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90.084</v>
      </c>
      <c r="Q4" s="52" t="n">
        <v>45.218</v>
      </c>
      <c r="R4" s="52" t="n">
        <f aca="false">P4/3600</f>
        <v>0.969467777777778</v>
      </c>
      <c r="S4" s="53"/>
      <c r="T4" s="52" t="n">
        <v>60629.5536</v>
      </c>
      <c r="U4" s="52" t="n">
        <v>40.0435</v>
      </c>
      <c r="V4" s="52" t="n">
        <v>40.2683</v>
      </c>
      <c r="W4" s="52" t="n">
        <v>42.2763</v>
      </c>
      <c r="X4" s="52" t="n">
        <v>3496.788</v>
      </c>
      <c r="Y4" s="52" t="n">
        <v>45.203</v>
      </c>
      <c r="Z4" s="52" t="n">
        <f aca="false">X4/3600</f>
        <v>0.97133</v>
      </c>
      <c r="AA4" s="53"/>
      <c r="AB4" s="53"/>
      <c r="AC4" s="53"/>
      <c r="AE4" s="39" t="n">
        <f aca="false">Q4/100</f>
        <v>0.45218</v>
      </c>
      <c r="AF4" s="39" t="n">
        <f aca="false">R4/100</f>
        <v>0.00969467777777778</v>
      </c>
      <c r="AG4" s="39" t="n">
        <f aca="false">Y4/100</f>
        <v>0.45203</v>
      </c>
      <c r="AH4" s="39" t="n">
        <f aca="false">Z4/100</f>
        <v>0.0097133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207.4912</v>
      </c>
      <c r="I5" s="51" t="n">
        <f aca="false">V5</f>
        <v>38.3742</v>
      </c>
      <c r="J5" s="51" t="n">
        <f aca="false">T5</f>
        <v>34207.4912</v>
      </c>
      <c r="K5" s="51" t="n">
        <f aca="false">W5</f>
        <v>40.3679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45.567</v>
      </c>
      <c r="Q5" s="52" t="n">
        <v>39.937</v>
      </c>
      <c r="R5" s="52" t="n">
        <f aca="false">P5/3600</f>
        <v>0.873768611111111</v>
      </c>
      <c r="S5" s="53"/>
      <c r="T5" s="52" t="n">
        <v>34207.4912</v>
      </c>
      <c r="U5" s="52" t="n">
        <v>36.9582</v>
      </c>
      <c r="V5" s="52" t="n">
        <v>38.3742</v>
      </c>
      <c r="W5" s="52" t="n">
        <v>40.3679</v>
      </c>
      <c r="X5" s="52" t="n">
        <v>3153.926</v>
      </c>
      <c r="Y5" s="52" t="n">
        <v>39.843</v>
      </c>
      <c r="Z5" s="52" t="n">
        <f aca="false">X5/3600</f>
        <v>0.876090555555556</v>
      </c>
      <c r="AA5" s="53"/>
      <c r="AB5" s="53"/>
      <c r="AC5" s="53"/>
      <c r="AE5" s="39" t="n">
        <f aca="false">Q5/100</f>
        <v>0.39937</v>
      </c>
      <c r="AF5" s="39" t="n">
        <f aca="false">R5/100</f>
        <v>0.00873768611111111</v>
      </c>
      <c r="AG5" s="39" t="n">
        <f aca="false">Y5/100</f>
        <v>0.39843</v>
      </c>
      <c r="AH5" s="39" t="n">
        <f aca="false">Z5/100</f>
        <v>0.0087609055555555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5.6896</v>
      </c>
      <c r="I6" s="57" t="n">
        <f aca="false">V6</f>
        <v>36.7331</v>
      </c>
      <c r="J6" s="57" t="n">
        <f aca="false">T6</f>
        <v>19055.6896</v>
      </c>
      <c r="K6" s="57" t="n">
        <f aca="false">W6</f>
        <v>38.744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899.206</v>
      </c>
      <c r="Q6" s="58" t="n">
        <v>35.25</v>
      </c>
      <c r="R6" s="58" t="n">
        <f aca="false">P6/3600</f>
        <v>0.805335</v>
      </c>
      <c r="S6" s="56"/>
      <c r="T6" s="58" t="n">
        <v>19055.6896</v>
      </c>
      <c r="U6" s="58" t="n">
        <v>33.9573</v>
      </c>
      <c r="V6" s="58" t="n">
        <v>36.7331</v>
      </c>
      <c r="W6" s="58" t="n">
        <v>38.744</v>
      </c>
      <c r="X6" s="58" t="n">
        <v>2807.955</v>
      </c>
      <c r="Y6" s="58" t="n">
        <v>35.078</v>
      </c>
      <c r="Z6" s="58" t="n">
        <f aca="false">X6/3600</f>
        <v>0.7799875</v>
      </c>
      <c r="AA6" s="56"/>
      <c r="AB6" s="56"/>
      <c r="AC6" s="56"/>
      <c r="AE6" s="39" t="n">
        <f aca="false">Q6/100</f>
        <v>0.3525</v>
      </c>
      <c r="AF6" s="39" t="n">
        <f aca="false">R6/100</f>
        <v>0.00805335</v>
      </c>
      <c r="AG6" s="39" t="n">
        <f aca="false">Y6/100</f>
        <v>0.35078</v>
      </c>
      <c r="AH6" s="39" t="n">
        <f aca="false">Z6/100</f>
        <v>0.007799875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129.3024</v>
      </c>
      <c r="I7" s="51" t="n">
        <f aca="false">V7</f>
        <v>45.7647</v>
      </c>
      <c r="J7" s="51" t="n">
        <f aca="false">T7</f>
        <v>110129.3024</v>
      </c>
      <c r="K7" s="51" t="n">
        <f aca="false">W7</f>
        <v>45.313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4017.589</v>
      </c>
      <c r="Q7" s="52" t="n">
        <v>50.343</v>
      </c>
      <c r="R7" s="52" t="n">
        <f aca="false">P7/3600</f>
        <v>1.11599694444444</v>
      </c>
      <c r="S7" s="53"/>
      <c r="T7" s="52" t="n">
        <v>110129.3024</v>
      </c>
      <c r="U7" s="52" t="n">
        <v>43.165</v>
      </c>
      <c r="V7" s="52" t="n">
        <v>45.7647</v>
      </c>
      <c r="W7" s="52" t="n">
        <v>45.313</v>
      </c>
      <c r="X7" s="52" t="n">
        <v>4030.864</v>
      </c>
      <c r="Y7" s="52" t="n">
        <v>50.343</v>
      </c>
      <c r="Z7" s="52" t="n">
        <f aca="false">X7/3600</f>
        <v>1.11968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0343</v>
      </c>
      <c r="AF7" s="39" t="n">
        <f aca="false">R7/100</f>
        <v>0.0111599694444444</v>
      </c>
      <c r="AG7" s="39" t="n">
        <f aca="false">Y7/100</f>
        <v>0.50343</v>
      </c>
      <c r="AH7" s="39" t="n">
        <f aca="false">Z7/100</f>
        <v>0.0111968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786.504</v>
      </c>
      <c r="I8" s="51" t="n">
        <f aca="false">V8</f>
        <v>43.6166</v>
      </c>
      <c r="J8" s="51" t="n">
        <f aca="false">T8</f>
        <v>64786.504</v>
      </c>
      <c r="K8" s="51" t="n">
        <f aca="false">W8</f>
        <v>43.66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41.929</v>
      </c>
      <c r="Q8" s="52" t="n">
        <v>45.906</v>
      </c>
      <c r="R8" s="52" t="n">
        <f aca="false">P8/3600</f>
        <v>0.983869166666667</v>
      </c>
      <c r="S8" s="53"/>
      <c r="T8" s="52" t="n">
        <v>64786.504</v>
      </c>
      <c r="U8" s="52" t="n">
        <v>39.7033</v>
      </c>
      <c r="V8" s="52" t="n">
        <v>43.6166</v>
      </c>
      <c r="W8" s="52" t="n">
        <v>43.66</v>
      </c>
      <c r="X8" s="52" t="n">
        <v>3545.248</v>
      </c>
      <c r="Y8" s="52" t="n">
        <v>45.906</v>
      </c>
      <c r="Z8" s="52" t="n">
        <f aca="false">X8/3600</f>
        <v>0.984791111111111</v>
      </c>
      <c r="AA8" s="53"/>
      <c r="AB8" s="53"/>
      <c r="AC8" s="53"/>
      <c r="AE8" s="39" t="n">
        <f aca="false">Q8/100</f>
        <v>0.45906</v>
      </c>
      <c r="AF8" s="39" t="n">
        <f aca="false">R8/100</f>
        <v>0.00983869166666667</v>
      </c>
      <c r="AG8" s="39" t="n">
        <f aca="false">Y8/100</f>
        <v>0.45906</v>
      </c>
      <c r="AH8" s="39" t="n">
        <f aca="false">Z8/100</f>
        <v>0.0098479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450.3392</v>
      </c>
      <c r="I9" s="51" t="n">
        <f aca="false">V9</f>
        <v>41.5452</v>
      </c>
      <c r="J9" s="51" t="n">
        <f aca="false">T9</f>
        <v>37450.3392</v>
      </c>
      <c r="K9" s="51" t="n">
        <f aca="false">W9</f>
        <v>41.9703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203.74</v>
      </c>
      <c r="Q9" s="52" t="n">
        <v>42.187</v>
      </c>
      <c r="R9" s="52" t="n">
        <f aca="false">P9/3600</f>
        <v>0.889927777777778</v>
      </c>
      <c r="S9" s="53"/>
      <c r="T9" s="52" t="n">
        <v>37450.3392</v>
      </c>
      <c r="U9" s="52" t="n">
        <v>36.5996</v>
      </c>
      <c r="V9" s="52" t="n">
        <v>41.5452</v>
      </c>
      <c r="W9" s="52" t="n">
        <v>41.9703</v>
      </c>
      <c r="X9" s="52" t="n">
        <v>3155.352</v>
      </c>
      <c r="Y9" s="52" t="n">
        <v>42.14</v>
      </c>
      <c r="Z9" s="52" t="n">
        <f aca="false">X9/3600</f>
        <v>0.876486666666667</v>
      </c>
      <c r="AA9" s="53"/>
      <c r="AB9" s="53"/>
      <c r="AC9" s="53"/>
      <c r="AE9" s="39" t="n">
        <f aca="false">Q9/100</f>
        <v>0.42187</v>
      </c>
      <c r="AF9" s="39" t="n">
        <f aca="false">R9/100</f>
        <v>0.00889927777777778</v>
      </c>
      <c r="AG9" s="39" t="n">
        <f aca="false">Y9/100</f>
        <v>0.4214</v>
      </c>
      <c r="AH9" s="39" t="n">
        <f aca="false">Z9/100</f>
        <v>0.0087648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79.48</v>
      </c>
      <c r="I10" s="57" t="n">
        <f aca="false">V10</f>
        <v>39.3837</v>
      </c>
      <c r="J10" s="57" t="n">
        <f aca="false">T10</f>
        <v>22079.48</v>
      </c>
      <c r="K10" s="57" t="n">
        <f aca="false">W10</f>
        <v>40.2513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972.394</v>
      </c>
      <c r="Q10" s="58" t="n">
        <v>38.187</v>
      </c>
      <c r="R10" s="58" t="n">
        <f aca="false">P10/3600</f>
        <v>0.825665</v>
      </c>
      <c r="S10" s="56"/>
      <c r="T10" s="58" t="n">
        <v>22079.48</v>
      </c>
      <c r="U10" s="58" t="n">
        <v>33.7747</v>
      </c>
      <c r="V10" s="58" t="n">
        <v>39.3837</v>
      </c>
      <c r="W10" s="58" t="n">
        <v>40.2513</v>
      </c>
      <c r="X10" s="58" t="n">
        <v>2739.613</v>
      </c>
      <c r="Y10" s="58" t="n">
        <v>38.171</v>
      </c>
      <c r="Z10" s="58" t="n">
        <f aca="false">X10/3600</f>
        <v>0.761003611111111</v>
      </c>
      <c r="AA10" s="56"/>
      <c r="AB10" s="56"/>
      <c r="AC10" s="56"/>
      <c r="AE10" s="39" t="n">
        <f aca="false">Q10/100</f>
        <v>0.38187</v>
      </c>
      <c r="AF10" s="39" t="n">
        <f aca="false">R10/100</f>
        <v>0.00825665</v>
      </c>
      <c r="AG10" s="39" t="n">
        <f aca="false">Y10/100</f>
        <v>0.38171</v>
      </c>
      <c r="AH10" s="39" t="n">
        <f aca="false">Z10/100</f>
        <v>0.00761003611111111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272.5104</v>
      </c>
      <c r="I11" s="51" t="n">
        <f aca="false">V11</f>
        <v>42.3102</v>
      </c>
      <c r="J11" s="51" t="n">
        <f aca="false">T11</f>
        <v>394272.5104</v>
      </c>
      <c r="K11" s="51" t="n">
        <f aca="false">W11</f>
        <v>40.5778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2" t="n">
        <v>9410.232</v>
      </c>
      <c r="Q11" s="52" t="n">
        <v>90.187</v>
      </c>
      <c r="R11" s="52" t="n">
        <f aca="false">P11/3600</f>
        <v>2.61395333333333</v>
      </c>
      <c r="S11" s="53"/>
      <c r="T11" s="59" t="n">
        <v>394272.5104</v>
      </c>
      <c r="U11" s="59" t="n">
        <v>42.1952</v>
      </c>
      <c r="V11" s="59" t="n">
        <v>42.3102</v>
      </c>
      <c r="W11" s="59" t="n">
        <v>40.5778</v>
      </c>
      <c r="X11" s="52" t="n">
        <v>9399.217</v>
      </c>
      <c r="Y11" s="52" t="n">
        <v>90.125</v>
      </c>
      <c r="Z11" s="52" t="n">
        <f aca="false">X11/3600</f>
        <v>2.61089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.90187</v>
      </c>
      <c r="AF11" s="39" t="n">
        <f aca="false">R11/100</f>
        <v>0.0261395333333333</v>
      </c>
      <c r="AG11" s="39" t="n">
        <f aca="false">Y11/100</f>
        <v>0.90125</v>
      </c>
      <c r="AH11" s="39" t="n">
        <f aca="false">Z11/100</f>
        <v>0.0261089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783.3264</v>
      </c>
      <c r="I12" s="51" t="n">
        <f aca="false">V12</f>
        <v>39.6715</v>
      </c>
      <c r="J12" s="51" t="n">
        <f aca="false">T12</f>
        <v>255783.3264</v>
      </c>
      <c r="K12" s="51" t="n">
        <f aca="false">W12</f>
        <v>37.4912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68.318</v>
      </c>
      <c r="Q12" s="52" t="n">
        <v>77.484</v>
      </c>
      <c r="R12" s="52" t="n">
        <f aca="false">P12/3600</f>
        <v>2.296755</v>
      </c>
      <c r="S12" s="53"/>
      <c r="T12" s="52" t="n">
        <v>255783.3264</v>
      </c>
      <c r="U12" s="52" t="n">
        <v>38.5494</v>
      </c>
      <c r="V12" s="52" t="n">
        <v>39.6715</v>
      </c>
      <c r="W12" s="52" t="n">
        <v>37.4912</v>
      </c>
      <c r="X12" s="52" t="n">
        <v>8265.49</v>
      </c>
      <c r="Y12" s="52" t="n">
        <v>77.718</v>
      </c>
      <c r="Z12" s="52" t="n">
        <f aca="false">X12/3600</f>
        <v>2.29596944444444</v>
      </c>
      <c r="AA12" s="53"/>
      <c r="AB12" s="53"/>
      <c r="AC12" s="53"/>
      <c r="AE12" s="39" t="n">
        <f aca="false">Q12/100</f>
        <v>0.77484</v>
      </c>
      <c r="AF12" s="39" t="n">
        <f aca="false">R12/100</f>
        <v>0.02296755</v>
      </c>
      <c r="AG12" s="39" t="n">
        <f aca="false">Y12/100</f>
        <v>0.77718</v>
      </c>
      <c r="AH12" s="39" t="n">
        <f aca="false">Z12/100</f>
        <v>0.0229596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147.112</v>
      </c>
      <c r="I13" s="51" t="n">
        <f aca="false">V13</f>
        <v>37.8704</v>
      </c>
      <c r="J13" s="51" t="n">
        <f aca="false">T13</f>
        <v>159147.112</v>
      </c>
      <c r="K13" s="51" t="n">
        <f aca="false">W13</f>
        <v>35.668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55.266</v>
      </c>
      <c r="Q13" s="52" t="n">
        <v>70.921</v>
      </c>
      <c r="R13" s="52" t="n">
        <f aca="false">P13/3600</f>
        <v>2.04312944444444</v>
      </c>
      <c r="S13" s="53"/>
      <c r="T13" s="52" t="n">
        <v>159147.112</v>
      </c>
      <c r="U13" s="52" t="n">
        <v>34.5654</v>
      </c>
      <c r="V13" s="52" t="n">
        <v>37.8704</v>
      </c>
      <c r="W13" s="52" t="n">
        <v>35.6687</v>
      </c>
      <c r="X13" s="52" t="n">
        <v>7168.905</v>
      </c>
      <c r="Y13" s="52" t="n">
        <v>71.078</v>
      </c>
      <c r="Z13" s="52" t="n">
        <f aca="false">X13/3600</f>
        <v>1.9913625</v>
      </c>
      <c r="AA13" s="53"/>
      <c r="AB13" s="53"/>
      <c r="AC13" s="53"/>
      <c r="AE13" s="39" t="n">
        <f aca="false">Q13/100</f>
        <v>0.70921</v>
      </c>
      <c r="AF13" s="39" t="n">
        <f aca="false">R13/100</f>
        <v>0.0204312944444444</v>
      </c>
      <c r="AG13" s="39" t="n">
        <f aca="false">Y13/100</f>
        <v>0.71078</v>
      </c>
      <c r="AH13" s="39" t="n">
        <f aca="false">Z13/100</f>
        <v>0.0199136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70.4048</v>
      </c>
      <c r="I14" s="57" t="n">
        <f aca="false">V14</f>
        <v>35.9973</v>
      </c>
      <c r="J14" s="57" t="n">
        <f aca="false">T14</f>
        <v>81870.4048</v>
      </c>
      <c r="K14" s="57" t="n">
        <f aca="false">W14</f>
        <v>33.933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599.761</v>
      </c>
      <c r="Q14" s="58" t="n">
        <v>68.015</v>
      </c>
      <c r="R14" s="58" t="n">
        <f aca="false">P14/3600</f>
        <v>1.83326694444444</v>
      </c>
      <c r="S14" s="56"/>
      <c r="T14" s="58" t="n">
        <v>81870.4048</v>
      </c>
      <c r="U14" s="58" t="n">
        <v>30.4733</v>
      </c>
      <c r="V14" s="58" t="n">
        <v>35.9973</v>
      </c>
      <c r="W14" s="58" t="n">
        <v>33.933</v>
      </c>
      <c r="X14" s="58" t="n">
        <v>5896.068</v>
      </c>
      <c r="Y14" s="58" t="n">
        <v>68.015</v>
      </c>
      <c r="Z14" s="58" t="n">
        <f aca="false">X14/3600</f>
        <v>1.63779666666667</v>
      </c>
      <c r="AA14" s="56"/>
      <c r="AB14" s="56"/>
      <c r="AC14" s="56"/>
      <c r="AE14" s="39" t="n">
        <f aca="false">Q14/100</f>
        <v>0.68015</v>
      </c>
      <c r="AF14" s="39" t="n">
        <f aca="false">R14/100</f>
        <v>0.0183326694444444</v>
      </c>
      <c r="AG14" s="39" t="n">
        <f aca="false">Y14/100</f>
        <v>0.68015</v>
      </c>
      <c r="AH14" s="39" t="n">
        <f aca="false">Z14/100</f>
        <v>0.0163779666666667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38.5184</v>
      </c>
      <c r="I15" s="51" t="n">
        <f aca="false">V15</f>
        <v>46.5749</v>
      </c>
      <c r="J15" s="51" t="n">
        <f aca="false">T15</f>
        <v>101438.5184</v>
      </c>
      <c r="K15" s="51" t="n">
        <f aca="false">W15</f>
        <v>46.0957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618.553</v>
      </c>
      <c r="Q15" s="52" t="n">
        <v>65.734</v>
      </c>
      <c r="R15" s="52" t="n">
        <f aca="false">P15/3600</f>
        <v>1.83848694444444</v>
      </c>
      <c r="S15" s="53"/>
      <c r="T15" s="52" t="n">
        <v>101438.5184</v>
      </c>
      <c r="U15" s="52" t="n">
        <v>43.5507</v>
      </c>
      <c r="V15" s="52" t="n">
        <v>46.5749</v>
      </c>
      <c r="W15" s="52" t="n">
        <v>46.0957</v>
      </c>
      <c r="X15" s="52" t="n">
        <v>6579.577</v>
      </c>
      <c r="Y15" s="52" t="n">
        <v>65.921</v>
      </c>
      <c r="Z15" s="52" t="n">
        <f aca="false">X15/3600</f>
        <v>1.82766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65734</v>
      </c>
      <c r="AF15" s="39" t="n">
        <f aca="false">R15/100</f>
        <v>0.0183848694444444</v>
      </c>
      <c r="AG15" s="39" t="n">
        <f aca="false">Y15/100</f>
        <v>0.65921</v>
      </c>
      <c r="AH15" s="39" t="n">
        <f aca="false">Z15/100</f>
        <v>0.0182766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204.4896</v>
      </c>
      <c r="I16" s="51" t="n">
        <f aca="false">V16</f>
        <v>45.8738</v>
      </c>
      <c r="J16" s="51" t="n">
        <f aca="false">T16</f>
        <v>50204.4896</v>
      </c>
      <c r="K16" s="51" t="n">
        <f aca="false">W16</f>
        <v>45.5419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816.371</v>
      </c>
      <c r="Q16" s="52" t="n">
        <v>61.546</v>
      </c>
      <c r="R16" s="52" t="n">
        <f aca="false">P16/3600</f>
        <v>1.61565861111111</v>
      </c>
      <c r="S16" s="53"/>
      <c r="T16" s="52" t="n">
        <v>50204.4896</v>
      </c>
      <c r="U16" s="52" t="n">
        <v>41.2766</v>
      </c>
      <c r="V16" s="52" t="n">
        <v>45.8738</v>
      </c>
      <c r="W16" s="52" t="n">
        <v>45.5419</v>
      </c>
      <c r="X16" s="52" t="n">
        <v>5793.593</v>
      </c>
      <c r="Y16" s="52" t="n">
        <v>61.625</v>
      </c>
      <c r="Z16" s="52" t="n">
        <f aca="false">X16/3600</f>
        <v>1.60933138888889</v>
      </c>
      <c r="AA16" s="53"/>
      <c r="AB16" s="53"/>
      <c r="AC16" s="53"/>
      <c r="AE16" s="39" t="n">
        <f aca="false">Q16/100</f>
        <v>0.61546</v>
      </c>
      <c r="AF16" s="39" t="n">
        <f aca="false">R16/100</f>
        <v>0.0161565861111111</v>
      </c>
      <c r="AG16" s="39" t="n">
        <f aca="false">Y16/100</f>
        <v>0.61625</v>
      </c>
      <c r="AH16" s="39" t="n">
        <f aca="false">Z16/100</f>
        <v>0.0160933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43.9456</v>
      </c>
      <c r="I17" s="51" t="n">
        <f aca="false">V17</f>
        <v>45.2663</v>
      </c>
      <c r="J17" s="51" t="n">
        <f aca="false">T17</f>
        <v>28743.9456</v>
      </c>
      <c r="K17" s="51" t="n">
        <f aca="false">W17</f>
        <v>45.0924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354.256</v>
      </c>
      <c r="Q17" s="52" t="n">
        <v>58.312</v>
      </c>
      <c r="R17" s="52" t="n">
        <f aca="false">P17/3600</f>
        <v>1.48729333333333</v>
      </c>
      <c r="S17" s="53"/>
      <c r="T17" s="52" t="n">
        <v>28743.9456</v>
      </c>
      <c r="U17" s="52" t="n">
        <v>39.6867</v>
      </c>
      <c r="V17" s="52" t="n">
        <v>45.2663</v>
      </c>
      <c r="W17" s="52" t="n">
        <v>45.0924</v>
      </c>
      <c r="X17" s="52" t="n">
        <v>5373.28</v>
      </c>
      <c r="Y17" s="52" t="n">
        <v>58.312</v>
      </c>
      <c r="Z17" s="52" t="n">
        <f aca="false">X17/3600</f>
        <v>1.49257777777778</v>
      </c>
      <c r="AA17" s="53"/>
      <c r="AB17" s="53"/>
      <c r="AC17" s="53"/>
      <c r="AE17" s="39" t="n">
        <f aca="false">Q17/100</f>
        <v>0.58312</v>
      </c>
      <c r="AF17" s="39" t="n">
        <f aca="false">R17/100</f>
        <v>0.0148729333333333</v>
      </c>
      <c r="AG17" s="39" t="n">
        <f aca="false">Y17/100</f>
        <v>0.58312</v>
      </c>
      <c r="AH17" s="39" t="n">
        <f aca="false">Z17/100</f>
        <v>0.0149257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5.3408</v>
      </c>
      <c r="I18" s="57" t="n">
        <f aca="false">V18</f>
        <v>44.6349</v>
      </c>
      <c r="J18" s="57" t="n">
        <f aca="false">T18</f>
        <v>15875.3408</v>
      </c>
      <c r="K18" s="57" t="n">
        <f aca="false">W18</f>
        <v>44.5259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156.535</v>
      </c>
      <c r="Q18" s="58" t="n">
        <v>55.281</v>
      </c>
      <c r="R18" s="58" t="n">
        <f aca="false">P18/3600</f>
        <v>1.43237083333333</v>
      </c>
      <c r="S18" s="56"/>
      <c r="T18" s="58" t="n">
        <v>15875.3408</v>
      </c>
      <c r="U18" s="58" t="n">
        <v>37.9535</v>
      </c>
      <c r="V18" s="58" t="n">
        <v>44.6349</v>
      </c>
      <c r="W18" s="58" t="n">
        <v>44.5259</v>
      </c>
      <c r="X18" s="58" t="n">
        <v>4675.64</v>
      </c>
      <c r="Y18" s="58" t="n">
        <v>55.421</v>
      </c>
      <c r="Z18" s="58" t="n">
        <f aca="false">X18/3600</f>
        <v>1.29878888888889</v>
      </c>
      <c r="AA18" s="56"/>
      <c r="AB18" s="56"/>
      <c r="AC18" s="56"/>
      <c r="AE18" s="39" t="n">
        <f aca="false">Q18/100</f>
        <v>0.55281</v>
      </c>
      <c r="AF18" s="39" t="n">
        <f aca="false">R18/100</f>
        <v>0.0143237083333333</v>
      </c>
      <c r="AG18" s="39" t="n">
        <f aca="false">Y18/100</f>
        <v>0.55421</v>
      </c>
      <c r="AH18" s="39" t="n">
        <f aca="false">Z18/100</f>
        <v>0.012987888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06.0712</v>
      </c>
      <c r="I19" s="51" t="n">
        <f aca="false">V19</f>
        <v>44.3902</v>
      </c>
      <c r="J19" s="51" t="n">
        <f aca="false">T19</f>
        <v>23206.0712</v>
      </c>
      <c r="K19" s="51" t="n">
        <f aca="false">W19</f>
        <v>45.697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813.471</v>
      </c>
      <c r="Q19" s="52" t="n">
        <v>29.781</v>
      </c>
      <c r="R19" s="52" t="n">
        <f aca="false">P19/3600</f>
        <v>0.781519722222222</v>
      </c>
      <c r="S19" s="53"/>
      <c r="T19" s="52" t="n">
        <v>23206.0712</v>
      </c>
      <c r="U19" s="52" t="n">
        <v>42.6863</v>
      </c>
      <c r="V19" s="52" t="n">
        <v>44.3902</v>
      </c>
      <c r="W19" s="52" t="n">
        <v>45.697</v>
      </c>
      <c r="X19" s="52" t="n">
        <v>2815.276</v>
      </c>
      <c r="Y19" s="52" t="n">
        <v>29.734</v>
      </c>
      <c r="Z19" s="52" t="n">
        <f aca="false">X19/3600</f>
        <v>0.78202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29781</v>
      </c>
      <c r="AF19" s="39" t="n">
        <f aca="false">R19/100</f>
        <v>0.00781519722222222</v>
      </c>
      <c r="AG19" s="39" t="n">
        <f aca="false">Y19/100</f>
        <v>0.29734</v>
      </c>
      <c r="AH19" s="39" t="n">
        <f aca="false">Z19/100</f>
        <v>0.0078202111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57.6552</v>
      </c>
      <c r="I20" s="51" t="n">
        <f aca="false">V20</f>
        <v>42.72</v>
      </c>
      <c r="J20" s="51" t="n">
        <f aca="false">T20</f>
        <v>12757.6552</v>
      </c>
      <c r="K20" s="51" t="n">
        <f aca="false">W20</f>
        <v>43.5786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69.922</v>
      </c>
      <c r="Q20" s="52" t="n">
        <v>26.593</v>
      </c>
      <c r="R20" s="52" t="n">
        <f aca="false">P20/3600</f>
        <v>0.686089444444444</v>
      </c>
      <c r="S20" s="53"/>
      <c r="T20" s="52" t="n">
        <v>12757.6552</v>
      </c>
      <c r="U20" s="52" t="n">
        <v>40.9611</v>
      </c>
      <c r="V20" s="52" t="n">
        <v>42.72</v>
      </c>
      <c r="W20" s="52" t="n">
        <v>43.5786</v>
      </c>
      <c r="X20" s="52" t="n">
        <v>2475.03</v>
      </c>
      <c r="Y20" s="52" t="n">
        <v>26.671</v>
      </c>
      <c r="Z20" s="52" t="n">
        <f aca="false">X20/3600</f>
        <v>0.687508333333333</v>
      </c>
      <c r="AA20" s="53"/>
      <c r="AB20" s="53"/>
      <c r="AC20" s="53"/>
      <c r="AE20" s="39" t="n">
        <f aca="false">Q20/100</f>
        <v>0.26593</v>
      </c>
      <c r="AF20" s="39" t="n">
        <f aca="false">R20/100</f>
        <v>0.00686089444444444</v>
      </c>
      <c r="AG20" s="39" t="n">
        <f aca="false">Y20/100</f>
        <v>0.26671</v>
      </c>
      <c r="AH20" s="39" t="n">
        <f aca="false">Z20/100</f>
        <v>0.006875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61.5648</v>
      </c>
      <c r="I21" s="51" t="n">
        <f aca="false">V21</f>
        <v>41.2215</v>
      </c>
      <c r="J21" s="51" t="n">
        <f aca="false">T21</f>
        <v>7161.5648</v>
      </c>
      <c r="K21" s="51" t="n">
        <f aca="false">W21</f>
        <v>41.9555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79.686</v>
      </c>
      <c r="Q21" s="52" t="n">
        <v>24.656</v>
      </c>
      <c r="R21" s="52" t="n">
        <f aca="false">P21/3600</f>
        <v>0.633246111111111</v>
      </c>
      <c r="S21" s="53"/>
      <c r="T21" s="52" t="n">
        <v>7161.5648</v>
      </c>
      <c r="U21" s="52" t="n">
        <v>38.8827</v>
      </c>
      <c r="V21" s="52" t="n">
        <v>41.2215</v>
      </c>
      <c r="W21" s="52" t="n">
        <v>41.9555</v>
      </c>
      <c r="X21" s="52" t="n">
        <v>2285.486</v>
      </c>
      <c r="Y21" s="52" t="n">
        <v>24.671</v>
      </c>
      <c r="Z21" s="52" t="n">
        <f aca="false">X21/3600</f>
        <v>0.634857222222222</v>
      </c>
      <c r="AA21" s="53"/>
      <c r="AB21" s="53"/>
      <c r="AC21" s="53"/>
      <c r="AE21" s="39" t="n">
        <f aca="false">Q21/100</f>
        <v>0.24656</v>
      </c>
      <c r="AF21" s="39" t="n">
        <f aca="false">R21/100</f>
        <v>0.00633246111111111</v>
      </c>
      <c r="AG21" s="39" t="n">
        <f aca="false">Y21/100</f>
        <v>0.24671</v>
      </c>
      <c r="AH21" s="39" t="n">
        <f aca="false">Z21/100</f>
        <v>0.0063485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5.3328</v>
      </c>
      <c r="I22" s="57" t="n">
        <f aca="false">V22</f>
        <v>39.8825</v>
      </c>
      <c r="J22" s="57" t="n">
        <f aca="false">T22</f>
        <v>3955.3328</v>
      </c>
      <c r="K22" s="57" t="n">
        <f aca="false">W22</f>
        <v>40.8234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56.263</v>
      </c>
      <c r="Q22" s="58" t="n">
        <v>23.062</v>
      </c>
      <c r="R22" s="58" t="n">
        <f aca="false">P22/3600</f>
        <v>0.598961944444444</v>
      </c>
      <c r="S22" s="56"/>
      <c r="T22" s="58" t="n">
        <v>3955.3328</v>
      </c>
      <c r="U22" s="58" t="n">
        <v>36.4519</v>
      </c>
      <c r="V22" s="58" t="n">
        <v>39.8825</v>
      </c>
      <c r="W22" s="58" t="n">
        <v>40.8234</v>
      </c>
      <c r="X22" s="58" t="n">
        <v>2154.941</v>
      </c>
      <c r="Y22" s="58" t="n">
        <v>23.078</v>
      </c>
      <c r="Z22" s="58" t="n">
        <f aca="false">X22/3600</f>
        <v>0.598594722222222</v>
      </c>
      <c r="AA22" s="56"/>
      <c r="AB22" s="56"/>
      <c r="AC22" s="56"/>
      <c r="AE22" s="39" t="n">
        <f aca="false">Q22/100</f>
        <v>0.23062</v>
      </c>
      <c r="AF22" s="39" t="n">
        <f aca="false">R22/100</f>
        <v>0.00598961944444444</v>
      </c>
      <c r="AG22" s="39" t="n">
        <f aca="false">Y22/100</f>
        <v>0.23078</v>
      </c>
      <c r="AH22" s="39" t="n">
        <f aca="false">Z22/100</f>
        <v>0.00598594722222222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55174.3344</v>
      </c>
      <c r="I23" s="60" t="n">
        <f aca="false">V23</f>
        <v>43.2327</v>
      </c>
      <c r="J23" s="60" t="n">
        <f aca="false">T23</f>
        <v>55174.3344</v>
      </c>
      <c r="K23" s="60" t="n">
        <f aca="false">W23</f>
        <v>43.8998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449.303</v>
      </c>
      <c r="Q23" s="59" t="n">
        <v>45.5</v>
      </c>
      <c r="R23" s="59" t="n">
        <f aca="false">P23/3600</f>
        <v>0.958139722222222</v>
      </c>
      <c r="S23" s="61"/>
      <c r="T23" s="59" t="n">
        <v>55174.3344</v>
      </c>
      <c r="U23" s="59" t="n">
        <v>41.6683</v>
      </c>
      <c r="V23" s="59" t="n">
        <v>43.2327</v>
      </c>
      <c r="W23" s="59" t="n">
        <v>43.8998</v>
      </c>
      <c r="X23" s="59" t="n">
        <v>3448.565</v>
      </c>
      <c r="Y23" s="59" t="n">
        <v>45.625</v>
      </c>
      <c r="Z23" s="59" t="n">
        <f aca="false">X23/3600</f>
        <v>0.95793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55</v>
      </c>
      <c r="AF23" s="39" t="n">
        <f aca="false">R23/100</f>
        <v>0.00958139722222222</v>
      </c>
      <c r="AG23" s="39" t="n">
        <f aca="false">Y23/100</f>
        <v>0.45625</v>
      </c>
      <c r="AH23" s="39" t="n">
        <f aca="false">Z23/100</f>
        <v>0.0095793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023.4944</v>
      </c>
      <c r="I24" s="51" t="n">
        <f aca="false">V24</f>
        <v>40.8525</v>
      </c>
      <c r="J24" s="51" t="n">
        <f aca="false">T24</f>
        <v>30023.4944</v>
      </c>
      <c r="K24" s="51" t="n">
        <f aca="false">W24</f>
        <v>41.2717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913.909</v>
      </c>
      <c r="Q24" s="52" t="n">
        <v>38.859</v>
      </c>
      <c r="R24" s="52" t="n">
        <f aca="false">P24/3600</f>
        <v>0.809419166666667</v>
      </c>
      <c r="S24" s="53"/>
      <c r="T24" s="52" t="n">
        <v>30023.4944</v>
      </c>
      <c r="U24" s="52" t="n">
        <v>38.4925</v>
      </c>
      <c r="V24" s="52" t="n">
        <v>40.8525</v>
      </c>
      <c r="W24" s="52" t="n">
        <v>41.2717</v>
      </c>
      <c r="X24" s="52" t="n">
        <v>2910.884</v>
      </c>
      <c r="Y24" s="52" t="n">
        <v>38.781</v>
      </c>
      <c r="Z24" s="52" t="n">
        <f aca="false">X24/3600</f>
        <v>0.808578888888889</v>
      </c>
      <c r="AA24" s="53"/>
      <c r="AB24" s="53"/>
      <c r="AC24" s="53"/>
      <c r="AE24" s="39" t="n">
        <f aca="false">Q24/100</f>
        <v>0.38859</v>
      </c>
      <c r="AF24" s="39" t="n">
        <f aca="false">R24/100</f>
        <v>0.00809419166666667</v>
      </c>
      <c r="AG24" s="39" t="n">
        <f aca="false">Y24/100</f>
        <v>0.38781</v>
      </c>
      <c r="AH24" s="39" t="n">
        <f aca="false">Z24/100</f>
        <v>0.0080857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30.9768</v>
      </c>
      <c r="I25" s="51" t="n">
        <f aca="false">V25</f>
        <v>38.94</v>
      </c>
      <c r="J25" s="51" t="n">
        <f aca="false">T25</f>
        <v>15530.9768</v>
      </c>
      <c r="K25" s="51" t="n">
        <f aca="false">W25</f>
        <v>39.6298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47.625</v>
      </c>
      <c r="Q25" s="52" t="n">
        <v>32.593</v>
      </c>
      <c r="R25" s="52" t="n">
        <f aca="false">P25/3600</f>
        <v>0.707673611111111</v>
      </c>
      <c r="S25" s="53"/>
      <c r="T25" s="52" t="n">
        <v>15530.9768</v>
      </c>
      <c r="U25" s="52" t="n">
        <v>35.4525</v>
      </c>
      <c r="V25" s="52" t="n">
        <v>38.94</v>
      </c>
      <c r="W25" s="52" t="n">
        <v>39.6298</v>
      </c>
      <c r="X25" s="52" t="n">
        <v>2552.764</v>
      </c>
      <c r="Y25" s="52" t="n">
        <v>32.609</v>
      </c>
      <c r="Z25" s="52" t="n">
        <f aca="false">X25/3600</f>
        <v>0.709101111111111</v>
      </c>
      <c r="AA25" s="53"/>
      <c r="AB25" s="53"/>
      <c r="AC25" s="53"/>
      <c r="AE25" s="39" t="n">
        <f aca="false">Q25/100</f>
        <v>0.32593</v>
      </c>
      <c r="AF25" s="39" t="n">
        <f aca="false">R25/100</f>
        <v>0.00707673611111111</v>
      </c>
      <c r="AG25" s="39" t="n">
        <f aca="false">Y25/100</f>
        <v>0.32609</v>
      </c>
      <c r="AH25" s="39" t="n">
        <f aca="false">Z25/100</f>
        <v>0.0070910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2032</v>
      </c>
      <c r="I26" s="57" t="n">
        <f aca="false">V26</f>
        <v>37.2654</v>
      </c>
      <c r="J26" s="57" t="n">
        <f aca="false">T26</f>
        <v>7477.2032</v>
      </c>
      <c r="K26" s="57" t="n">
        <f aca="false">W26</f>
        <v>38.5768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293.436</v>
      </c>
      <c r="Q26" s="58" t="n">
        <v>27.171</v>
      </c>
      <c r="R26" s="58" t="n">
        <f aca="false">P26/3600</f>
        <v>0.637065555555556</v>
      </c>
      <c r="S26" s="56"/>
      <c r="T26" s="58" t="n">
        <v>7477.2032</v>
      </c>
      <c r="U26" s="58" t="n">
        <v>32.6392</v>
      </c>
      <c r="V26" s="58" t="n">
        <v>37.2654</v>
      </c>
      <c r="W26" s="58" t="n">
        <v>38.5768</v>
      </c>
      <c r="X26" s="58" t="n">
        <v>2308.736</v>
      </c>
      <c r="Y26" s="58" t="n">
        <v>27.062</v>
      </c>
      <c r="Z26" s="58" t="n">
        <f aca="false">X26/3600</f>
        <v>0.641315555555556</v>
      </c>
      <c r="AA26" s="56"/>
      <c r="AB26" s="56"/>
      <c r="AC26" s="56"/>
      <c r="AE26" s="39" t="n">
        <f aca="false">Q26/100</f>
        <v>0.27171</v>
      </c>
      <c r="AF26" s="39" t="n">
        <f aca="false">R26/100</f>
        <v>0.00637065555555556</v>
      </c>
      <c r="AG26" s="39" t="n">
        <f aca="false">Y26/100</f>
        <v>0.27062</v>
      </c>
      <c r="AH26" s="39" t="n">
        <f aca="false">Z26/100</f>
        <v>0.00641315555555556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107752.376</v>
      </c>
      <c r="I27" s="60" t="n">
        <f aca="false">V27</f>
        <v>41.6619</v>
      </c>
      <c r="J27" s="60" t="n">
        <f aca="false">T27</f>
        <v>107752.376</v>
      </c>
      <c r="K27" s="60" t="n">
        <f aca="false">W27</f>
        <v>44.1138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314.484</v>
      </c>
      <c r="Q27" s="59" t="n">
        <v>92.078</v>
      </c>
      <c r="R27" s="59" t="n">
        <f aca="false">P27/3600</f>
        <v>2.03180111111111</v>
      </c>
      <c r="S27" s="61"/>
      <c r="T27" s="59" t="n">
        <v>107752.376</v>
      </c>
      <c r="U27" s="59" t="n">
        <v>40.4511</v>
      </c>
      <c r="V27" s="59" t="n">
        <v>41.6619</v>
      </c>
      <c r="W27" s="59" t="n">
        <v>44.1138</v>
      </c>
      <c r="X27" s="59" t="n">
        <v>7325.406</v>
      </c>
      <c r="Y27" s="59" t="n">
        <v>92.046</v>
      </c>
      <c r="Z27" s="59" t="n">
        <f aca="false">X27/3600</f>
        <v>2.0348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92078</v>
      </c>
      <c r="AF27" s="39" t="n">
        <f aca="false">R27/100</f>
        <v>0.0203180111111111</v>
      </c>
      <c r="AG27" s="39" t="n">
        <f aca="false">Y27/100</f>
        <v>0.92046</v>
      </c>
      <c r="AH27" s="39" t="n">
        <f aca="false">Z27/100</f>
        <v>0.0203483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44.6624</v>
      </c>
      <c r="I28" s="51" t="n">
        <f aca="false">V28</f>
        <v>39.5413</v>
      </c>
      <c r="J28" s="51" t="n">
        <f aca="false">T28</f>
        <v>51644.6624</v>
      </c>
      <c r="K28" s="51" t="n">
        <f aca="false">W28</f>
        <v>42.0936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958.944</v>
      </c>
      <c r="Q28" s="52" t="n">
        <v>74.984</v>
      </c>
      <c r="R28" s="52" t="n">
        <f aca="false">P28/3600</f>
        <v>1.65526222222222</v>
      </c>
      <c r="S28" s="53"/>
      <c r="T28" s="52" t="n">
        <v>51644.6624</v>
      </c>
      <c r="U28" s="52" t="n">
        <v>37.874</v>
      </c>
      <c r="V28" s="52" t="n">
        <v>39.5413</v>
      </c>
      <c r="W28" s="52" t="n">
        <v>42.0936</v>
      </c>
      <c r="X28" s="52" t="n">
        <v>5934.841</v>
      </c>
      <c r="Y28" s="52" t="n">
        <v>74.968</v>
      </c>
      <c r="Z28" s="52" t="n">
        <f aca="false">X28/3600</f>
        <v>1.64856694444444</v>
      </c>
      <c r="AA28" s="53"/>
      <c r="AB28" s="53"/>
      <c r="AC28" s="53"/>
      <c r="AE28" s="39" t="n">
        <f aca="false">Q28/100</f>
        <v>0.74984</v>
      </c>
      <c r="AF28" s="39" t="n">
        <f aca="false">R28/100</f>
        <v>0.0165526222222222</v>
      </c>
      <c r="AG28" s="39" t="n">
        <f aca="false">Y28/100</f>
        <v>0.74968</v>
      </c>
      <c r="AH28" s="39" t="n">
        <f aca="false">Z28/100</f>
        <v>0.0164856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88.4296</v>
      </c>
      <c r="I29" s="51" t="n">
        <f aca="false">V29</f>
        <v>38.35</v>
      </c>
      <c r="J29" s="51" t="n">
        <f aca="false">T29</f>
        <v>27788.4296</v>
      </c>
      <c r="K29" s="51" t="n">
        <f aca="false">W29</f>
        <v>40.2444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225.814</v>
      </c>
      <c r="Q29" s="52" t="n">
        <v>65.609</v>
      </c>
      <c r="R29" s="52" t="n">
        <f aca="false">P29/3600</f>
        <v>1.451615</v>
      </c>
      <c r="S29" s="53"/>
      <c r="T29" s="52" t="n">
        <v>27788.4296</v>
      </c>
      <c r="U29" s="52" t="n">
        <v>35.6101</v>
      </c>
      <c r="V29" s="52" t="n">
        <v>38.35</v>
      </c>
      <c r="W29" s="52" t="n">
        <v>40.2444</v>
      </c>
      <c r="X29" s="52" t="n">
        <v>5233.551</v>
      </c>
      <c r="Y29" s="52" t="n">
        <v>65.531</v>
      </c>
      <c r="Z29" s="52" t="n">
        <f aca="false">X29/3600</f>
        <v>1.45376416666667</v>
      </c>
      <c r="AA29" s="53"/>
      <c r="AB29" s="53"/>
      <c r="AC29" s="53"/>
      <c r="AE29" s="39" t="n">
        <f aca="false">Q29/100</f>
        <v>0.65609</v>
      </c>
      <c r="AF29" s="39" t="n">
        <f aca="false">R29/100</f>
        <v>0.01451615</v>
      </c>
      <c r="AG29" s="39" t="n">
        <f aca="false">Y29/100</f>
        <v>0.65531</v>
      </c>
      <c r="AH29" s="39" t="n">
        <f aca="false">Z29/100</f>
        <v>0.0145376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7.5424</v>
      </c>
      <c r="I30" s="57" t="n">
        <f aca="false">V30</f>
        <v>37.1207</v>
      </c>
      <c r="J30" s="57" t="n">
        <f aca="false">T30</f>
        <v>14827.5424</v>
      </c>
      <c r="K30" s="57" t="n">
        <f aca="false">W30</f>
        <v>38.3626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840.093</v>
      </c>
      <c r="Q30" s="58" t="n">
        <v>58.046</v>
      </c>
      <c r="R30" s="58" t="n">
        <f aca="false">P30/3600</f>
        <v>1.34447027777778</v>
      </c>
      <c r="S30" s="56"/>
      <c r="T30" s="58" t="n">
        <v>14827.5424</v>
      </c>
      <c r="U30" s="58" t="n">
        <v>33.1925</v>
      </c>
      <c r="V30" s="58" t="n">
        <v>37.1207</v>
      </c>
      <c r="W30" s="58" t="n">
        <v>38.3626</v>
      </c>
      <c r="X30" s="58" t="n">
        <v>4878.422</v>
      </c>
      <c r="Y30" s="58" t="n">
        <v>57.906</v>
      </c>
      <c r="Z30" s="58" t="n">
        <f aca="false">X30/3600</f>
        <v>1.35511722222222</v>
      </c>
      <c r="AA30" s="56"/>
      <c r="AB30" s="56"/>
      <c r="AC30" s="56"/>
      <c r="AE30" s="39" t="n">
        <f aca="false">Q30/100</f>
        <v>0.58046</v>
      </c>
      <c r="AF30" s="39" t="n">
        <f aca="false">R30/100</f>
        <v>0.0134447027777778</v>
      </c>
      <c r="AG30" s="39" t="n">
        <f aca="false">Y30/100</f>
        <v>0.57906</v>
      </c>
      <c r="AH30" s="39" t="n">
        <f aca="false">Z30/100</f>
        <v>0.0135511722222222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73145.9</v>
      </c>
      <c r="I31" s="62" t="n">
        <f aca="false">V31</f>
        <v>44.431</v>
      </c>
      <c r="J31" s="62" t="n">
        <f aca="false">T31</f>
        <v>73145.9</v>
      </c>
      <c r="K31" s="62" t="n">
        <f aca="false">W31</f>
        <v>45.9983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681.335</v>
      </c>
      <c r="Q31" s="59" t="n">
        <v>84.609</v>
      </c>
      <c r="R31" s="59" t="n">
        <f aca="false">P31/3600</f>
        <v>1.85592638888889</v>
      </c>
      <c r="S31" s="61"/>
      <c r="T31" s="59" t="n">
        <v>73145.9</v>
      </c>
      <c r="U31" s="59" t="n">
        <v>41.0872</v>
      </c>
      <c r="V31" s="59" t="n">
        <v>44.431</v>
      </c>
      <c r="W31" s="59" t="n">
        <v>45.9983</v>
      </c>
      <c r="X31" s="59" t="n">
        <v>6672.402</v>
      </c>
      <c r="Y31" s="59" t="n">
        <v>84.468</v>
      </c>
      <c r="Z31" s="59" t="n">
        <f aca="false">X31/3600</f>
        <v>1.853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84609</v>
      </c>
      <c r="AF31" s="39" t="n">
        <f aca="false">R31/100</f>
        <v>0.0185592638888889</v>
      </c>
      <c r="AG31" s="39" t="n">
        <f aca="false">Y31/100</f>
        <v>0.84468</v>
      </c>
      <c r="AH31" s="39" t="n">
        <f aca="false">Z31/100</f>
        <v>0.01853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31055.1144</v>
      </c>
      <c r="I32" s="63" t="n">
        <f aca="false">V32</f>
        <v>42.896</v>
      </c>
      <c r="J32" s="63" t="n">
        <f aca="false">T32</f>
        <v>31055.1144</v>
      </c>
      <c r="K32" s="63" t="n">
        <f aca="false">W32</f>
        <v>43.8451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79.007</v>
      </c>
      <c r="Q32" s="52" t="n">
        <v>69.031</v>
      </c>
      <c r="R32" s="52" t="n">
        <f aca="false">P32/3600</f>
        <v>1.52194638888889</v>
      </c>
      <c r="S32" s="53"/>
      <c r="T32" s="52" t="n">
        <v>31055.1144</v>
      </c>
      <c r="U32" s="52" t="n">
        <v>38.616</v>
      </c>
      <c r="V32" s="52" t="n">
        <v>42.896</v>
      </c>
      <c r="W32" s="52" t="n">
        <v>43.8451</v>
      </c>
      <c r="X32" s="52" t="n">
        <v>5479.113</v>
      </c>
      <c r="Y32" s="52" t="n">
        <v>68.921</v>
      </c>
      <c r="Z32" s="52" t="n">
        <f aca="false">X32/3600</f>
        <v>1.52197583333333</v>
      </c>
      <c r="AA32" s="53"/>
      <c r="AB32" s="53"/>
      <c r="AC32" s="53"/>
      <c r="AE32" s="39" t="n">
        <f aca="false">Q32/100</f>
        <v>0.69031</v>
      </c>
      <c r="AF32" s="39" t="n">
        <f aca="false">R32/100</f>
        <v>0.0152194638888889</v>
      </c>
      <c r="AG32" s="39" t="n">
        <f aca="false">Y32/100</f>
        <v>0.68921</v>
      </c>
      <c r="AH32" s="39" t="n">
        <f aca="false">Z32/100</f>
        <v>0.0152197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16068.5656</v>
      </c>
      <c r="I33" s="63" t="n">
        <f aca="false">V33</f>
        <v>41.458</v>
      </c>
      <c r="J33" s="63" t="n">
        <f aca="false">T33</f>
        <v>16068.5656</v>
      </c>
      <c r="K33" s="63" t="n">
        <f aca="false">W33</f>
        <v>41.870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95.359</v>
      </c>
      <c r="Q33" s="52" t="n">
        <v>59.796</v>
      </c>
      <c r="R33" s="52" t="n">
        <f aca="false">P33/3600</f>
        <v>1.35982194444444</v>
      </c>
      <c r="S33" s="53"/>
      <c r="T33" s="52" t="n">
        <v>16068.5656</v>
      </c>
      <c r="U33" s="52" t="n">
        <v>36.8065</v>
      </c>
      <c r="V33" s="52" t="n">
        <v>41.458</v>
      </c>
      <c r="W33" s="52" t="n">
        <v>41.8707</v>
      </c>
      <c r="X33" s="52" t="n">
        <v>4906.281</v>
      </c>
      <c r="Y33" s="52" t="n">
        <v>59.687</v>
      </c>
      <c r="Z33" s="52" t="n">
        <f aca="false">X33/3600</f>
        <v>1.36285583333333</v>
      </c>
      <c r="AA33" s="53"/>
      <c r="AB33" s="53"/>
      <c r="AC33" s="53"/>
      <c r="AE33" s="39" t="n">
        <f aca="false">Q33/100</f>
        <v>0.59796</v>
      </c>
      <c r="AF33" s="39" t="n">
        <f aca="false">R33/100</f>
        <v>0.0135982194444444</v>
      </c>
      <c r="AG33" s="39" t="n">
        <f aca="false">Y33/100</f>
        <v>0.59687</v>
      </c>
      <c r="AH33" s="39" t="n">
        <f aca="false">Z33/100</f>
        <v>0.0136285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8874.4992</v>
      </c>
      <c r="I34" s="64" t="n">
        <f aca="false">V34</f>
        <v>39.9301</v>
      </c>
      <c r="J34" s="64" t="n">
        <f aca="false">T34</f>
        <v>8874.4992</v>
      </c>
      <c r="K34" s="64" t="n">
        <f aca="false">W34</f>
        <v>39.819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571.856</v>
      </c>
      <c r="Q34" s="58" t="n">
        <v>53.5</v>
      </c>
      <c r="R34" s="58" t="n">
        <f aca="false">P34/3600</f>
        <v>1.26996</v>
      </c>
      <c r="S34" s="56"/>
      <c r="T34" s="58" t="n">
        <v>8874.4992</v>
      </c>
      <c r="U34" s="58" t="n">
        <v>34.8024</v>
      </c>
      <c r="V34" s="58" t="n">
        <v>39.9301</v>
      </c>
      <c r="W34" s="58" t="n">
        <v>39.819</v>
      </c>
      <c r="X34" s="58" t="n">
        <v>4640.873</v>
      </c>
      <c r="Y34" s="58" t="n">
        <v>53.281</v>
      </c>
      <c r="Z34" s="58" t="n">
        <f aca="false">X34/3600</f>
        <v>1.28913138888889</v>
      </c>
      <c r="AA34" s="56"/>
      <c r="AB34" s="56"/>
      <c r="AC34" s="56"/>
      <c r="AE34" s="39" t="n">
        <f aca="false">Q34/100</f>
        <v>0.535</v>
      </c>
      <c r="AF34" s="39" t="n">
        <f aca="false">R34/100</f>
        <v>0.0126996</v>
      </c>
      <c r="AG34" s="39" t="n">
        <f aca="false">Y34/100</f>
        <v>0.53281</v>
      </c>
      <c r="AH34" s="39" t="n">
        <f aca="false">Z34/100</f>
        <v>0.0128913138888889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191419.7544</v>
      </c>
      <c r="I35" s="62" t="n">
        <f aca="false">V35</f>
        <v>42.7821</v>
      </c>
      <c r="J35" s="62" t="n">
        <f aca="false">T35</f>
        <v>191419.7544</v>
      </c>
      <c r="K35" s="62" t="n">
        <f aca="false">W35</f>
        <v>44.4628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9554.216</v>
      </c>
      <c r="Q35" s="59" t="n">
        <v>120.296</v>
      </c>
      <c r="R35" s="59" t="n">
        <f aca="false">P35/3600</f>
        <v>2.65394888888889</v>
      </c>
      <c r="S35" s="61"/>
      <c r="T35" s="59" t="n">
        <v>191419.7544</v>
      </c>
      <c r="U35" s="59" t="n">
        <v>42.0869</v>
      </c>
      <c r="V35" s="59" t="n">
        <v>42.7821</v>
      </c>
      <c r="W35" s="59" t="n">
        <v>44.4628</v>
      </c>
      <c r="X35" s="59" t="n">
        <v>9564.528</v>
      </c>
      <c r="Y35" s="59" t="n">
        <v>120.484</v>
      </c>
      <c r="Z35" s="59" t="n">
        <f aca="false">X35/3600</f>
        <v>2.65681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1.20296</v>
      </c>
      <c r="AF35" s="39" t="n">
        <f aca="false">R35/100</f>
        <v>0.0265394888888889</v>
      </c>
      <c r="AG35" s="39" t="n">
        <f aca="false">Y35/100</f>
        <v>1.20484</v>
      </c>
      <c r="AH35" s="39" t="n">
        <f aca="false">Z35/100</f>
        <v>0.0265681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83080.7624</v>
      </c>
      <c r="I36" s="63" t="n">
        <f aca="false">V36</f>
        <v>40.8873</v>
      </c>
      <c r="J36" s="63" t="n">
        <f aca="false">T36</f>
        <v>83080.7624</v>
      </c>
      <c r="K36" s="63" t="n">
        <f aca="false">W36</f>
        <v>42.9933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649.019</v>
      </c>
      <c r="Q36" s="52" t="n">
        <v>98.312</v>
      </c>
      <c r="R36" s="52" t="n">
        <f aca="false">P36/3600</f>
        <v>2.1247275</v>
      </c>
      <c r="S36" s="53"/>
      <c r="T36" s="52" t="n">
        <v>83080.7624</v>
      </c>
      <c r="U36" s="52" t="n">
        <v>36.9422</v>
      </c>
      <c r="V36" s="52" t="n">
        <v>40.8873</v>
      </c>
      <c r="W36" s="52" t="n">
        <v>42.9933</v>
      </c>
      <c r="X36" s="52" t="n">
        <v>7653.676</v>
      </c>
      <c r="Y36" s="52" t="n">
        <v>97.734</v>
      </c>
      <c r="Z36" s="52" t="n">
        <f aca="false">X36/3600</f>
        <v>2.12602111111111</v>
      </c>
      <c r="AA36" s="53"/>
      <c r="AB36" s="53"/>
      <c r="AC36" s="53"/>
      <c r="AE36" s="39" t="n">
        <f aca="false">Q36/100</f>
        <v>0.98312</v>
      </c>
      <c r="AF36" s="39" t="n">
        <f aca="false">R36/100</f>
        <v>0.021247275</v>
      </c>
      <c r="AG36" s="39" t="n">
        <f aca="false">Y36/100</f>
        <v>0.97734</v>
      </c>
      <c r="AH36" s="39" t="n">
        <f aca="false">Z36/100</f>
        <v>0.0212602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43190.5032</v>
      </c>
      <c r="I37" s="63" t="n">
        <f aca="false">V37</f>
        <v>39.3446</v>
      </c>
      <c r="J37" s="63" t="n">
        <f aca="false">T37</f>
        <v>43190.5032</v>
      </c>
      <c r="K37" s="63" t="n">
        <f aca="false">W37</f>
        <v>41.6824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572.146</v>
      </c>
      <c r="Q37" s="52" t="n">
        <v>85</v>
      </c>
      <c r="R37" s="52" t="n">
        <f aca="false">P37/3600</f>
        <v>1.82559611111111</v>
      </c>
      <c r="S37" s="53"/>
      <c r="T37" s="52" t="n">
        <v>43190.5032</v>
      </c>
      <c r="U37" s="52" t="n">
        <v>34.4025</v>
      </c>
      <c r="V37" s="52" t="n">
        <v>39.3446</v>
      </c>
      <c r="W37" s="52" t="n">
        <v>41.6824</v>
      </c>
      <c r="X37" s="52" t="n">
        <v>6568.85</v>
      </c>
      <c r="Y37" s="52" t="n">
        <v>84.625</v>
      </c>
      <c r="Z37" s="52" t="n">
        <f aca="false">X37/3600</f>
        <v>1.82468055555556</v>
      </c>
      <c r="AA37" s="53"/>
      <c r="AB37" s="53"/>
      <c r="AC37" s="53"/>
      <c r="AE37" s="39" t="n">
        <f aca="false">Q37/100</f>
        <v>0.85</v>
      </c>
      <c r="AF37" s="39" t="n">
        <f aca="false">R37/100</f>
        <v>0.0182559611111111</v>
      </c>
      <c r="AG37" s="39" t="n">
        <f aca="false">Y37/100</f>
        <v>0.84625</v>
      </c>
      <c r="AH37" s="39" t="n">
        <f aca="false">Z37/100</f>
        <v>0.018246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23332.7112</v>
      </c>
      <c r="I38" s="64" t="n">
        <f aca="false">V38</f>
        <v>37.9211</v>
      </c>
      <c r="J38" s="64" t="n">
        <f aca="false">T38</f>
        <v>23332.7112</v>
      </c>
      <c r="K38" s="64" t="n">
        <f aca="false">W38</f>
        <v>40.3729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923.153</v>
      </c>
      <c r="Q38" s="58" t="n">
        <v>74.359</v>
      </c>
      <c r="R38" s="58" t="n">
        <f aca="false">P38/3600</f>
        <v>1.64532027777778</v>
      </c>
      <c r="S38" s="56"/>
      <c r="T38" s="58" t="n">
        <v>23332.7112</v>
      </c>
      <c r="U38" s="58" t="n">
        <v>31.9382</v>
      </c>
      <c r="V38" s="58" t="n">
        <v>37.9211</v>
      </c>
      <c r="W38" s="58" t="n">
        <v>40.3729</v>
      </c>
      <c r="X38" s="58" t="n">
        <v>5955.545</v>
      </c>
      <c r="Y38" s="58" t="n">
        <v>74.187</v>
      </c>
      <c r="Z38" s="58" t="n">
        <f aca="false">X38/3600</f>
        <v>1.65431805555556</v>
      </c>
      <c r="AA38" s="56"/>
      <c r="AB38" s="56"/>
      <c r="AC38" s="56"/>
      <c r="AE38" s="39" t="n">
        <f aca="false">Q38/100</f>
        <v>0.74359</v>
      </c>
      <c r="AF38" s="39" t="n">
        <f aca="false">R38/100</f>
        <v>0.0164532027777778</v>
      </c>
      <c r="AG38" s="39" t="n">
        <f aca="false">Y38/100</f>
        <v>0.74187</v>
      </c>
      <c r="AH38" s="39" t="n">
        <f aca="false">Z38/100</f>
        <v>0.01654318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21775.5392</v>
      </c>
      <c r="I39" s="62" t="n">
        <f aca="false">V39</f>
        <v>43.8825</v>
      </c>
      <c r="J39" s="62" t="n">
        <f aca="false">T39</f>
        <v>21775.5392</v>
      </c>
      <c r="K39" s="62" t="n">
        <f aca="false">W39</f>
        <v>44.4746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468.3</v>
      </c>
      <c r="Q39" s="59" t="n">
        <v>21.093</v>
      </c>
      <c r="R39" s="59" t="n">
        <f aca="false">P39/3600</f>
        <v>0.407861111111111</v>
      </c>
      <c r="S39" s="61"/>
      <c r="T39" s="59" t="n">
        <v>21775.5392</v>
      </c>
      <c r="U39" s="59" t="n">
        <v>41.5989</v>
      </c>
      <c r="V39" s="59" t="n">
        <v>43.8825</v>
      </c>
      <c r="W39" s="59" t="n">
        <v>44.4746</v>
      </c>
      <c r="X39" s="59" t="n">
        <v>1465.103</v>
      </c>
      <c r="Y39" s="59" t="n">
        <v>21.078</v>
      </c>
      <c r="Z39" s="59" t="n">
        <f aca="false">X39/3600</f>
        <v>0.40697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1093</v>
      </c>
      <c r="AF39" s="39" t="n">
        <f aca="false">R39/100</f>
        <v>0.00407861111111111</v>
      </c>
      <c r="AG39" s="39" t="n">
        <f aca="false">Y39/100</f>
        <v>0.21078</v>
      </c>
      <c r="AH39" s="39" t="n">
        <f aca="false">Z39/100</f>
        <v>0.00406973055555556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11689.488</v>
      </c>
      <c r="I40" s="63" t="n">
        <f aca="false">V40</f>
        <v>41.1574</v>
      </c>
      <c r="J40" s="63" t="n">
        <f aca="false">T40</f>
        <v>11689.488</v>
      </c>
      <c r="K40" s="63" t="n">
        <f aca="false">W40</f>
        <v>41.4337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30.375</v>
      </c>
      <c r="Q40" s="52" t="n">
        <v>17.671</v>
      </c>
      <c r="R40" s="52" t="n">
        <f aca="false">P40/3600</f>
        <v>0.341770833333333</v>
      </c>
      <c r="S40" s="53"/>
      <c r="T40" s="52" t="n">
        <v>11689.488</v>
      </c>
      <c r="U40" s="52" t="n">
        <v>38.1291</v>
      </c>
      <c r="V40" s="52" t="n">
        <v>41.1574</v>
      </c>
      <c r="W40" s="52" t="n">
        <v>41.4337</v>
      </c>
      <c r="X40" s="52" t="n">
        <v>1228.476</v>
      </c>
      <c r="Y40" s="52" t="n">
        <v>17.64</v>
      </c>
      <c r="Z40" s="52" t="n">
        <f aca="false">X40/3600</f>
        <v>0.341243333333333</v>
      </c>
      <c r="AA40" s="53"/>
      <c r="AB40" s="53"/>
      <c r="AC40" s="53"/>
      <c r="AE40" s="39" t="n">
        <f aca="false">Q40/100</f>
        <v>0.17671</v>
      </c>
      <c r="AF40" s="39" t="n">
        <f aca="false">R40/100</f>
        <v>0.00341770833333333</v>
      </c>
      <c r="AG40" s="39" t="n">
        <f aca="false">Y40/100</f>
        <v>0.1764</v>
      </c>
      <c r="AH40" s="39" t="n">
        <f aca="false">Z40/100</f>
        <v>0.0034124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6175.4008</v>
      </c>
      <c r="I41" s="63" t="n">
        <f aca="false">V41</f>
        <v>38.9957</v>
      </c>
      <c r="J41" s="63" t="n">
        <f aca="false">T41</f>
        <v>6175.4008</v>
      </c>
      <c r="K41" s="63" t="n">
        <f aca="false">W41</f>
        <v>38.9862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65.935</v>
      </c>
      <c r="Q41" s="52" t="n">
        <v>14</v>
      </c>
      <c r="R41" s="52" t="n">
        <f aca="false">P41/3600</f>
        <v>0.296093055555556</v>
      </c>
      <c r="S41" s="53"/>
      <c r="T41" s="52" t="n">
        <v>6175.4008</v>
      </c>
      <c r="U41" s="52" t="n">
        <v>35.2133</v>
      </c>
      <c r="V41" s="52" t="n">
        <v>38.9957</v>
      </c>
      <c r="W41" s="52" t="n">
        <v>38.9862</v>
      </c>
      <c r="X41" s="52" t="n">
        <v>1065.35</v>
      </c>
      <c r="Y41" s="52" t="n">
        <v>13.968</v>
      </c>
      <c r="Z41" s="52" t="n">
        <f aca="false">X41/3600</f>
        <v>0.295930555555556</v>
      </c>
      <c r="AA41" s="53"/>
      <c r="AB41" s="53"/>
      <c r="AC41" s="53"/>
      <c r="AE41" s="39" t="n">
        <f aca="false">Q41/100</f>
        <v>0.14</v>
      </c>
      <c r="AF41" s="39" t="n">
        <f aca="false">R41/100</f>
        <v>0.00296093055555556</v>
      </c>
      <c r="AG41" s="39" t="n">
        <f aca="false">Y41/100</f>
        <v>0.13968</v>
      </c>
      <c r="AH41" s="39" t="n">
        <f aca="false">Z41/100</f>
        <v>0.002959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3357.3552</v>
      </c>
      <c r="I42" s="64" t="n">
        <f aca="false">V42</f>
        <v>36.7659</v>
      </c>
      <c r="J42" s="64" t="n">
        <f aca="false">T42</f>
        <v>3357.3552</v>
      </c>
      <c r="K42" s="64" t="n">
        <f aca="false">W42</f>
        <v>36.4176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61.856</v>
      </c>
      <c r="Q42" s="58" t="n">
        <v>11.703</v>
      </c>
      <c r="R42" s="58" t="n">
        <f aca="false">P42/3600</f>
        <v>0.267182222222222</v>
      </c>
      <c r="S42" s="56"/>
      <c r="T42" s="58" t="n">
        <v>3357.3552</v>
      </c>
      <c r="U42" s="58" t="n">
        <v>32.6755</v>
      </c>
      <c r="V42" s="58" t="n">
        <v>36.7659</v>
      </c>
      <c r="W42" s="58" t="n">
        <v>36.4176</v>
      </c>
      <c r="X42" s="58" t="n">
        <v>962.787</v>
      </c>
      <c r="Y42" s="58" t="n">
        <v>11.687</v>
      </c>
      <c r="Z42" s="58" t="n">
        <f aca="false">X42/3600</f>
        <v>0.267440833333333</v>
      </c>
      <c r="AA42" s="56"/>
      <c r="AB42" s="56"/>
      <c r="AC42" s="56"/>
      <c r="AE42" s="39" t="n">
        <f aca="false">Q42/100</f>
        <v>0.11703</v>
      </c>
      <c r="AF42" s="39" t="n">
        <f aca="false">R42/100</f>
        <v>0.00267182222222222</v>
      </c>
      <c r="AG42" s="39" t="n">
        <f aca="false">Y42/100</f>
        <v>0.11687</v>
      </c>
      <c r="AH42" s="39" t="n">
        <f aca="false">Z42/100</f>
        <v>0.00267440833333333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24753.44</v>
      </c>
      <c r="I43" s="62" t="n">
        <f aca="false">V43</f>
        <v>44.1124</v>
      </c>
      <c r="J43" s="62" t="n">
        <f aca="false">T43</f>
        <v>24753.44</v>
      </c>
      <c r="K43" s="62" t="n">
        <f aca="false">W43</f>
        <v>45.4864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673.193</v>
      </c>
      <c r="Q43" s="59" t="n">
        <v>22.562</v>
      </c>
      <c r="R43" s="59" t="n">
        <f aca="false">P43/3600</f>
        <v>0.464775833333333</v>
      </c>
      <c r="S43" s="61"/>
      <c r="T43" s="59" t="n">
        <v>24753.44</v>
      </c>
      <c r="U43" s="59" t="n">
        <v>41.9317</v>
      </c>
      <c r="V43" s="59" t="n">
        <v>44.1124</v>
      </c>
      <c r="W43" s="59" t="n">
        <v>45.4864</v>
      </c>
      <c r="X43" s="59" t="n">
        <v>1669.401</v>
      </c>
      <c r="Y43" s="59" t="n">
        <v>22.609</v>
      </c>
      <c r="Z43" s="59" t="n">
        <f aca="false">X43/3600</f>
        <v>0.46372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2562</v>
      </c>
      <c r="AF43" s="39" t="n">
        <f aca="false">R43/100</f>
        <v>0.00464775833333333</v>
      </c>
      <c r="AG43" s="39" t="n">
        <f aca="false">Y43/100</f>
        <v>0.22609</v>
      </c>
      <c r="AH43" s="39" t="n">
        <f aca="false">Z43/100</f>
        <v>0.0046372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14761.6064</v>
      </c>
      <c r="I44" s="63" t="n">
        <f aca="false">V44</f>
        <v>41.8003</v>
      </c>
      <c r="J44" s="63" t="n">
        <f aca="false">T44</f>
        <v>14761.6064</v>
      </c>
      <c r="K44" s="63" t="n">
        <f aca="false">W44</f>
        <v>42.9449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51.159</v>
      </c>
      <c r="Q44" s="52" t="n">
        <v>19.89</v>
      </c>
      <c r="R44" s="52" t="n">
        <f aca="false">P44/3600</f>
        <v>0.403099722222222</v>
      </c>
      <c r="S44" s="53"/>
      <c r="T44" s="52" t="n">
        <v>14761.6064</v>
      </c>
      <c r="U44" s="52" t="n">
        <v>38.9484</v>
      </c>
      <c r="V44" s="52" t="n">
        <v>41.8003</v>
      </c>
      <c r="W44" s="52" t="n">
        <v>42.9449</v>
      </c>
      <c r="X44" s="52" t="n">
        <v>1451.134</v>
      </c>
      <c r="Y44" s="52" t="n">
        <v>19.812</v>
      </c>
      <c r="Z44" s="52" t="n">
        <f aca="false">X44/3600</f>
        <v>0.403092777777778</v>
      </c>
      <c r="AA44" s="53"/>
      <c r="AB44" s="53"/>
      <c r="AC44" s="53"/>
      <c r="AE44" s="39" t="n">
        <f aca="false">Q44/100</f>
        <v>0.1989</v>
      </c>
      <c r="AF44" s="39" t="n">
        <f aca="false">R44/100</f>
        <v>0.00403099722222222</v>
      </c>
      <c r="AG44" s="39" t="n">
        <f aca="false">Y44/100</f>
        <v>0.19812</v>
      </c>
      <c r="AH44" s="39" t="n">
        <f aca="false">Z44/100</f>
        <v>0.0040309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8651.5088</v>
      </c>
      <c r="I45" s="63" t="n">
        <f aca="false">V45</f>
        <v>39.7575</v>
      </c>
      <c r="J45" s="63" t="n">
        <f aca="false">T45</f>
        <v>8651.5088</v>
      </c>
      <c r="K45" s="63" t="n">
        <f aca="false">W45</f>
        <v>40.705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93.985</v>
      </c>
      <c r="Q45" s="52" t="n">
        <v>17.484</v>
      </c>
      <c r="R45" s="52" t="n">
        <f aca="false">P45/3600</f>
        <v>0.359440277777778</v>
      </c>
      <c r="S45" s="53"/>
      <c r="T45" s="52" t="n">
        <v>8651.5088</v>
      </c>
      <c r="U45" s="52" t="n">
        <v>35.8816</v>
      </c>
      <c r="V45" s="52" t="n">
        <v>39.7575</v>
      </c>
      <c r="W45" s="52" t="n">
        <v>40.7055</v>
      </c>
      <c r="X45" s="52" t="n">
        <v>1294.539</v>
      </c>
      <c r="Y45" s="52" t="n">
        <v>17.484</v>
      </c>
      <c r="Z45" s="52" t="n">
        <f aca="false">X45/3600</f>
        <v>0.359594166666667</v>
      </c>
      <c r="AA45" s="53"/>
      <c r="AB45" s="53"/>
      <c r="AC45" s="53"/>
      <c r="AE45" s="39" t="n">
        <f aca="false">Q45/100</f>
        <v>0.17484</v>
      </c>
      <c r="AF45" s="39" t="n">
        <f aca="false">R45/100</f>
        <v>0.00359440277777778</v>
      </c>
      <c r="AG45" s="39" t="n">
        <f aca="false">Y45/100</f>
        <v>0.17484</v>
      </c>
      <c r="AH45" s="39" t="n">
        <f aca="false">Z45/100</f>
        <v>0.0035959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4923.9448</v>
      </c>
      <c r="I46" s="64" t="n">
        <f aca="false">V46</f>
        <v>37.7046</v>
      </c>
      <c r="J46" s="64" t="n">
        <f aca="false">T46</f>
        <v>4923.9448</v>
      </c>
      <c r="K46" s="64" t="n">
        <f aca="false">W46</f>
        <v>38.4998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74.983</v>
      </c>
      <c r="Q46" s="58" t="n">
        <v>15.171</v>
      </c>
      <c r="R46" s="58" t="n">
        <f aca="false">P46/3600</f>
        <v>0.326384166666667</v>
      </c>
      <c r="S46" s="56"/>
      <c r="T46" s="58" t="n">
        <v>4923.9448</v>
      </c>
      <c r="U46" s="58" t="n">
        <v>32.8093</v>
      </c>
      <c r="V46" s="58" t="n">
        <v>37.7046</v>
      </c>
      <c r="W46" s="58" t="n">
        <v>38.4998</v>
      </c>
      <c r="X46" s="58" t="n">
        <v>1176.023</v>
      </c>
      <c r="Y46" s="58" t="n">
        <v>15.156</v>
      </c>
      <c r="Z46" s="58" t="n">
        <f aca="false">X46/3600</f>
        <v>0.326673055555556</v>
      </c>
      <c r="AA46" s="56"/>
      <c r="AB46" s="56"/>
      <c r="AC46" s="56"/>
      <c r="AE46" s="39" t="n">
        <f aca="false">Q46/100</f>
        <v>0.15171</v>
      </c>
      <c r="AF46" s="39" t="n">
        <f aca="false">R46/100</f>
        <v>0.00326384166666667</v>
      </c>
      <c r="AG46" s="39" t="n">
        <f aca="false">Y46/100</f>
        <v>0.15156</v>
      </c>
      <c r="AH46" s="39" t="n">
        <f aca="false">Z46/100</f>
        <v>0.00326673055555556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45895.26</v>
      </c>
      <c r="I47" s="62" t="n">
        <f aca="false">V47</f>
        <v>42.5004</v>
      </c>
      <c r="J47" s="62" t="n">
        <f aca="false">T47</f>
        <v>45895.26</v>
      </c>
      <c r="K47" s="62" t="n">
        <f aca="false">W47</f>
        <v>43.29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783.007</v>
      </c>
      <c r="Q47" s="59" t="n">
        <v>25.109</v>
      </c>
      <c r="R47" s="59" t="n">
        <f aca="false">P47/3600</f>
        <v>0.495279722222222</v>
      </c>
      <c r="S47" s="61"/>
      <c r="T47" s="59" t="n">
        <v>45895.26</v>
      </c>
      <c r="U47" s="59" t="n">
        <v>40.9966</v>
      </c>
      <c r="V47" s="59" t="n">
        <v>42.5004</v>
      </c>
      <c r="W47" s="59" t="n">
        <v>43.29</v>
      </c>
      <c r="X47" s="59" t="n">
        <v>1781.261</v>
      </c>
      <c r="Y47" s="59" t="n">
        <v>25.156</v>
      </c>
      <c r="Z47" s="59" t="n">
        <f aca="false">X47/3600</f>
        <v>0.49479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25109</v>
      </c>
      <c r="AF47" s="39" t="n">
        <f aca="false">R47/100</f>
        <v>0.00495279722222222</v>
      </c>
      <c r="AG47" s="39" t="n">
        <f aca="false">Y47/100</f>
        <v>0.25156</v>
      </c>
      <c r="AH47" s="39" t="n">
        <f aca="false">Z47/100</f>
        <v>0.0049479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28379.1984</v>
      </c>
      <c r="I48" s="63" t="n">
        <f aca="false">V48</f>
        <v>39.3192</v>
      </c>
      <c r="J48" s="63" t="n">
        <f aca="false">T48</f>
        <v>28379.1984</v>
      </c>
      <c r="K48" s="63" t="n">
        <f aca="false">W48</f>
        <v>40.0596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46.066</v>
      </c>
      <c r="Q48" s="52" t="n">
        <v>21.671</v>
      </c>
      <c r="R48" s="52" t="n">
        <f aca="false">P48/3600</f>
        <v>0.429462777777778</v>
      </c>
      <c r="S48" s="53"/>
      <c r="T48" s="52" t="n">
        <v>28379.1984</v>
      </c>
      <c r="U48" s="52" t="n">
        <v>36.7768</v>
      </c>
      <c r="V48" s="52" t="n">
        <v>39.3192</v>
      </c>
      <c r="W48" s="52" t="n">
        <v>40.0596</v>
      </c>
      <c r="X48" s="52" t="n">
        <v>1540.416</v>
      </c>
      <c r="Y48" s="52" t="n">
        <v>21.734</v>
      </c>
      <c r="Z48" s="52" t="n">
        <f aca="false">X48/3600</f>
        <v>0.427893333333333</v>
      </c>
      <c r="AA48" s="53"/>
      <c r="AB48" s="53"/>
      <c r="AC48" s="53"/>
      <c r="AE48" s="39" t="n">
        <f aca="false">Q48/100</f>
        <v>0.21671</v>
      </c>
      <c r="AF48" s="39" t="n">
        <f aca="false">R48/100</f>
        <v>0.00429462777777778</v>
      </c>
      <c r="AG48" s="39" t="n">
        <f aca="false">Y48/100</f>
        <v>0.21734</v>
      </c>
      <c r="AH48" s="39" t="n">
        <f aca="false">Z48/100</f>
        <v>0.0042789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16742.1952</v>
      </c>
      <c r="I49" s="63" t="n">
        <f aca="false">V49</f>
        <v>36.9576</v>
      </c>
      <c r="J49" s="63" t="n">
        <f aca="false">T49</f>
        <v>16742.1952</v>
      </c>
      <c r="K49" s="63" t="n">
        <f aca="false">W49</f>
        <v>37.6036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29.345</v>
      </c>
      <c r="Q49" s="52" t="n">
        <v>18.937</v>
      </c>
      <c r="R49" s="52" t="n">
        <f aca="false">P49/3600</f>
        <v>0.3692625</v>
      </c>
      <c r="S49" s="53"/>
      <c r="T49" s="52" t="n">
        <v>16742.1952</v>
      </c>
      <c r="U49" s="52" t="n">
        <v>32.9564</v>
      </c>
      <c r="V49" s="52" t="n">
        <v>36.9576</v>
      </c>
      <c r="W49" s="52" t="n">
        <v>37.6036</v>
      </c>
      <c r="X49" s="52" t="n">
        <v>1328.492</v>
      </c>
      <c r="Y49" s="52" t="n">
        <v>18.89</v>
      </c>
      <c r="Z49" s="52" t="n">
        <f aca="false">X49/3600</f>
        <v>0.369025555555556</v>
      </c>
      <c r="AA49" s="53"/>
      <c r="AB49" s="53"/>
      <c r="AC49" s="53"/>
      <c r="AE49" s="39" t="n">
        <f aca="false">Q49/100</f>
        <v>0.18937</v>
      </c>
      <c r="AF49" s="39" t="n">
        <f aca="false">R49/100</f>
        <v>0.003692625</v>
      </c>
      <c r="AG49" s="39" t="n">
        <f aca="false">Y49/100</f>
        <v>0.1889</v>
      </c>
      <c r="AH49" s="39" t="n">
        <f aca="false">Z49/100</f>
        <v>0.0036902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8967.6912</v>
      </c>
      <c r="I50" s="64" t="n">
        <f aca="false">V50</f>
        <v>34.8095</v>
      </c>
      <c r="J50" s="64" t="n">
        <f aca="false">T50</f>
        <v>8967.6912</v>
      </c>
      <c r="K50" s="64" t="n">
        <f aca="false">W50</f>
        <v>35.342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146.952</v>
      </c>
      <c r="Q50" s="58" t="n">
        <v>16.218</v>
      </c>
      <c r="R50" s="58" t="n">
        <f aca="false">P50/3600</f>
        <v>0.318597777777778</v>
      </c>
      <c r="S50" s="56"/>
      <c r="T50" s="58" t="n">
        <v>8967.6912</v>
      </c>
      <c r="U50" s="58" t="n">
        <v>29.2811</v>
      </c>
      <c r="V50" s="58" t="n">
        <v>34.8095</v>
      </c>
      <c r="W50" s="58" t="n">
        <v>35.3422</v>
      </c>
      <c r="X50" s="58" t="n">
        <v>1141.538</v>
      </c>
      <c r="Y50" s="58" t="n">
        <v>16.109</v>
      </c>
      <c r="Z50" s="58" t="n">
        <f aca="false">X50/3600</f>
        <v>0.317093888888889</v>
      </c>
      <c r="AA50" s="56"/>
      <c r="AB50" s="56"/>
      <c r="AC50" s="56"/>
      <c r="AE50" s="39" t="n">
        <f aca="false">Q50/100</f>
        <v>0.16218</v>
      </c>
      <c r="AF50" s="39" t="n">
        <f aca="false">R50/100</f>
        <v>0.00318597777777778</v>
      </c>
      <c r="AG50" s="39" t="n">
        <f aca="false">Y50/100</f>
        <v>0.16109</v>
      </c>
      <c r="AH50" s="39" t="n">
        <f aca="false">Z50/100</f>
        <v>0.00317093888888889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15898.2456</v>
      </c>
      <c r="I51" s="62" t="n">
        <f aca="false">V51</f>
        <v>43.2445</v>
      </c>
      <c r="J51" s="62" t="n">
        <f aca="false">T51</f>
        <v>15898.2456</v>
      </c>
      <c r="K51" s="62" t="n">
        <f aca="false">W51</f>
        <v>44.1645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70.261</v>
      </c>
      <c r="Q51" s="59" t="n">
        <v>10.906</v>
      </c>
      <c r="R51" s="59" t="n">
        <f aca="false">P51/3600</f>
        <v>0.241739166666667</v>
      </c>
      <c r="S51" s="61"/>
      <c r="T51" s="59" t="n">
        <v>15898.2456</v>
      </c>
      <c r="U51" s="59" t="n">
        <v>42.294</v>
      </c>
      <c r="V51" s="59" t="n">
        <v>43.2445</v>
      </c>
      <c r="W51" s="59" t="n">
        <v>44.1645</v>
      </c>
      <c r="X51" s="59" t="n">
        <v>869.833</v>
      </c>
      <c r="Y51" s="59" t="n">
        <v>10.859</v>
      </c>
      <c r="Z51" s="59" t="n">
        <f aca="false">X51/3600</f>
        <v>0.2416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0906</v>
      </c>
      <c r="AF51" s="39" t="n">
        <f aca="false">R51/100</f>
        <v>0.00241739166666667</v>
      </c>
      <c r="AG51" s="39" t="n">
        <f aca="false">Y51/100</f>
        <v>0.10859</v>
      </c>
      <c r="AH51" s="39" t="n">
        <f aca="false">Z51/100</f>
        <v>0.0024162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9515.0912</v>
      </c>
      <c r="I52" s="63" t="n">
        <f aca="false">V52</f>
        <v>40.086</v>
      </c>
      <c r="J52" s="63" t="n">
        <f aca="false">T52</f>
        <v>9515.0912</v>
      </c>
      <c r="K52" s="63" t="n">
        <f aca="false">W52</f>
        <v>41.54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58.056</v>
      </c>
      <c r="Q52" s="52" t="n">
        <v>9.531</v>
      </c>
      <c r="R52" s="52" t="n">
        <f aca="false">P52/3600</f>
        <v>0.210571111111111</v>
      </c>
      <c r="S52" s="53"/>
      <c r="T52" s="52" t="n">
        <v>9515.0912</v>
      </c>
      <c r="U52" s="52" t="n">
        <v>38.8344</v>
      </c>
      <c r="V52" s="52" t="n">
        <v>40.086</v>
      </c>
      <c r="W52" s="52" t="n">
        <v>41.54</v>
      </c>
      <c r="X52" s="52" t="n">
        <v>756.989</v>
      </c>
      <c r="Y52" s="52" t="n">
        <v>9.515</v>
      </c>
      <c r="Z52" s="52" t="n">
        <f aca="false">X52/3600</f>
        <v>0.210274722222222</v>
      </c>
      <c r="AA52" s="53"/>
      <c r="AB52" s="53"/>
      <c r="AC52" s="53"/>
      <c r="AE52" s="39" t="n">
        <f aca="false">Q52/100</f>
        <v>0.09531</v>
      </c>
      <c r="AF52" s="39" t="n">
        <f aca="false">R52/100</f>
        <v>0.00210571111111111</v>
      </c>
      <c r="AG52" s="39" t="n">
        <f aca="false">Y52/100</f>
        <v>0.09515</v>
      </c>
      <c r="AH52" s="39" t="n">
        <f aca="false">Z52/100</f>
        <v>0.0021027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5361.1568</v>
      </c>
      <c r="I53" s="63" t="n">
        <f aca="false">V53</f>
        <v>37.7043</v>
      </c>
      <c r="J53" s="63" t="n">
        <f aca="false">T53</f>
        <v>5361.1568</v>
      </c>
      <c r="K53" s="63" t="n">
        <f aca="false">W53</f>
        <v>39.4803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70.758</v>
      </c>
      <c r="Q53" s="52" t="n">
        <v>8.562</v>
      </c>
      <c r="R53" s="52" t="n">
        <f aca="false">P53/3600</f>
        <v>0.186321666666667</v>
      </c>
      <c r="S53" s="53"/>
      <c r="T53" s="52" t="n">
        <v>5361.1568</v>
      </c>
      <c r="U53" s="52" t="n">
        <v>35.3894</v>
      </c>
      <c r="V53" s="52" t="n">
        <v>37.7043</v>
      </c>
      <c r="W53" s="52" t="n">
        <v>39.4803</v>
      </c>
      <c r="X53" s="52" t="n">
        <v>670.191</v>
      </c>
      <c r="Y53" s="52" t="n">
        <v>8.546</v>
      </c>
      <c r="Z53" s="52" t="n">
        <f aca="false">X53/3600</f>
        <v>0.186164166666667</v>
      </c>
      <c r="AA53" s="53"/>
      <c r="AB53" s="53"/>
      <c r="AC53" s="53"/>
      <c r="AE53" s="39" t="n">
        <f aca="false">Q53/100</f>
        <v>0.08562</v>
      </c>
      <c r="AF53" s="39" t="n">
        <f aca="false">R53/100</f>
        <v>0.00186321666666667</v>
      </c>
      <c r="AG53" s="39" t="n">
        <f aca="false">Y53/100</f>
        <v>0.08546</v>
      </c>
      <c r="AH53" s="39" t="n">
        <f aca="false">Z53/100</f>
        <v>0.0018616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2609.6344</v>
      </c>
      <c r="I54" s="64" t="n">
        <f aca="false">V54</f>
        <v>35.7654</v>
      </c>
      <c r="J54" s="64" t="n">
        <f aca="false">T54</f>
        <v>2609.6344</v>
      </c>
      <c r="K54" s="64" t="n">
        <f aca="false">W54</f>
        <v>37.4323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94.82</v>
      </c>
      <c r="Q54" s="58" t="n">
        <v>7.343</v>
      </c>
      <c r="R54" s="58" t="n">
        <f aca="false">P54/3600</f>
        <v>0.165227777777778</v>
      </c>
      <c r="S54" s="56"/>
      <c r="T54" s="58" t="n">
        <v>2609.6344</v>
      </c>
      <c r="U54" s="58" t="n">
        <v>31.9997</v>
      </c>
      <c r="V54" s="58" t="n">
        <v>35.7654</v>
      </c>
      <c r="W54" s="58" t="n">
        <v>37.4323</v>
      </c>
      <c r="X54" s="58" t="n">
        <v>595.191</v>
      </c>
      <c r="Y54" s="58" t="n">
        <v>7.312</v>
      </c>
      <c r="Z54" s="58" t="n">
        <f aca="false">X54/3600</f>
        <v>0.165330833333333</v>
      </c>
      <c r="AA54" s="56"/>
      <c r="AB54" s="56"/>
      <c r="AC54" s="56"/>
      <c r="AE54" s="39" t="n">
        <f aca="false">Q54/100</f>
        <v>0.07343</v>
      </c>
      <c r="AF54" s="39" t="n">
        <f aca="false">R54/100</f>
        <v>0.00165227777777778</v>
      </c>
      <c r="AG54" s="39" t="n">
        <f aca="false">Y54/100</f>
        <v>0.07312</v>
      </c>
      <c r="AH54" s="39" t="n">
        <f aca="false">Z54/100</f>
        <v>0.00165330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5593.7296</v>
      </c>
      <c r="I55" s="62" t="n">
        <f aca="false">V55</f>
        <v>45.1048</v>
      </c>
      <c r="J55" s="62" t="n">
        <f aca="false">T55</f>
        <v>5593.7296</v>
      </c>
      <c r="K55" s="62" t="n">
        <f aca="false">W55</f>
        <v>44.8692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45.879</v>
      </c>
      <c r="Q55" s="59" t="n">
        <v>4.921</v>
      </c>
      <c r="R55" s="59" t="n">
        <f aca="false">P55/3600</f>
        <v>0.0960775</v>
      </c>
      <c r="S55" s="61"/>
      <c r="T55" s="59" t="n">
        <v>5593.7296</v>
      </c>
      <c r="U55" s="59" t="n">
        <v>42.915</v>
      </c>
      <c r="V55" s="59" t="n">
        <v>45.1048</v>
      </c>
      <c r="W55" s="59" t="n">
        <v>44.8692</v>
      </c>
      <c r="X55" s="59" t="n">
        <v>345.627</v>
      </c>
      <c r="Y55" s="59" t="n">
        <v>4.937</v>
      </c>
      <c r="Z55" s="59" t="n">
        <f aca="false">X55/3600</f>
        <v>0.0960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921</v>
      </c>
      <c r="AF55" s="39" t="n">
        <f aca="false">R55/100</f>
        <v>0.000960775</v>
      </c>
      <c r="AG55" s="39" t="n">
        <f aca="false">Y55/100</f>
        <v>0.04937</v>
      </c>
      <c r="AH55" s="39" t="n">
        <f aca="false">Z55/100</f>
        <v>0.000960075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3303.4184</v>
      </c>
      <c r="I56" s="63" t="n">
        <f aca="false">V56</f>
        <v>42.1495</v>
      </c>
      <c r="J56" s="63" t="n">
        <f aca="false">T56</f>
        <v>3303.4184</v>
      </c>
      <c r="K56" s="63" t="n">
        <f aca="false">W56</f>
        <v>41.614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01.628</v>
      </c>
      <c r="Q56" s="52" t="n">
        <v>4.203</v>
      </c>
      <c r="R56" s="52" t="n">
        <f aca="false">P56/3600</f>
        <v>0.0837855555555556</v>
      </c>
      <c r="S56" s="53"/>
      <c r="T56" s="52" t="n">
        <v>3303.4184</v>
      </c>
      <c r="U56" s="52" t="n">
        <v>39.2429</v>
      </c>
      <c r="V56" s="52" t="n">
        <v>42.1495</v>
      </c>
      <c r="W56" s="52" t="n">
        <v>41.614</v>
      </c>
      <c r="X56" s="52" t="n">
        <v>301.001</v>
      </c>
      <c r="Y56" s="52" t="n">
        <v>4.187</v>
      </c>
      <c r="Z56" s="52" t="n">
        <f aca="false">X56/3600</f>
        <v>0.0836113888888889</v>
      </c>
      <c r="AA56" s="53"/>
      <c r="AB56" s="53"/>
      <c r="AC56" s="53"/>
      <c r="AE56" s="39" t="n">
        <f aca="false">Q56/100</f>
        <v>0.04203</v>
      </c>
      <c r="AF56" s="39" t="n">
        <f aca="false">R56/100</f>
        <v>0.000837855555555556</v>
      </c>
      <c r="AG56" s="39" t="n">
        <f aca="false">Y56/100</f>
        <v>0.04187</v>
      </c>
      <c r="AH56" s="39" t="n">
        <f aca="false">Z56/100</f>
        <v>0.0008361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1859.484</v>
      </c>
      <c r="I57" s="63" t="n">
        <f aca="false">V57</f>
        <v>39.6931</v>
      </c>
      <c r="J57" s="63" t="n">
        <f aca="false">T57</f>
        <v>1859.484</v>
      </c>
      <c r="K57" s="63" t="n">
        <f aca="false">W57</f>
        <v>38.9306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5.034</v>
      </c>
      <c r="Q57" s="52" t="n">
        <v>3.593</v>
      </c>
      <c r="R57" s="52" t="n">
        <f aca="false">P57/3600</f>
        <v>0.0736205555555556</v>
      </c>
      <c r="S57" s="53"/>
      <c r="T57" s="52" t="n">
        <v>1859.484</v>
      </c>
      <c r="U57" s="52" t="n">
        <v>35.8173</v>
      </c>
      <c r="V57" s="52" t="n">
        <v>39.6931</v>
      </c>
      <c r="W57" s="52" t="n">
        <v>38.9306</v>
      </c>
      <c r="X57" s="52" t="n">
        <v>265.001</v>
      </c>
      <c r="Y57" s="52" t="n">
        <v>3.562</v>
      </c>
      <c r="Z57" s="52" t="n">
        <f aca="false">X57/3600</f>
        <v>0.0736113888888889</v>
      </c>
      <c r="AA57" s="53"/>
      <c r="AB57" s="53"/>
      <c r="AC57" s="53"/>
      <c r="AE57" s="39" t="n">
        <f aca="false">Q57/100</f>
        <v>0.03593</v>
      </c>
      <c r="AF57" s="39" t="n">
        <f aca="false">R57/100</f>
        <v>0.000736205555555556</v>
      </c>
      <c r="AG57" s="39" t="n">
        <f aca="false">Y57/100</f>
        <v>0.03562</v>
      </c>
      <c r="AH57" s="39" t="n">
        <f aca="false">Z57/100</f>
        <v>0.0007361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1005.724</v>
      </c>
      <c r="I58" s="64" t="n">
        <f aca="false">V58</f>
        <v>37.3149</v>
      </c>
      <c r="J58" s="64" t="n">
        <f aca="false">T58</f>
        <v>1005.724</v>
      </c>
      <c r="K58" s="64" t="n">
        <f aca="false">W58</f>
        <v>36.3121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37.112</v>
      </c>
      <c r="Q58" s="58" t="n">
        <v>3.109</v>
      </c>
      <c r="R58" s="58" t="n">
        <f aca="false">P58/3600</f>
        <v>0.0658644444444445</v>
      </c>
      <c r="S58" s="56"/>
      <c r="T58" s="58" t="n">
        <v>1005.724</v>
      </c>
      <c r="U58" s="58" t="n">
        <v>32.6652</v>
      </c>
      <c r="V58" s="58" t="n">
        <v>37.3149</v>
      </c>
      <c r="W58" s="58" t="n">
        <v>36.3121</v>
      </c>
      <c r="X58" s="58" t="n">
        <v>237.407</v>
      </c>
      <c r="Y58" s="58" t="n">
        <v>3.078</v>
      </c>
      <c r="Z58" s="58" t="n">
        <f aca="false">X58/3600</f>
        <v>0.0659463888888889</v>
      </c>
      <c r="AA58" s="56"/>
      <c r="AB58" s="56"/>
      <c r="AC58" s="56"/>
      <c r="AE58" s="39" t="n">
        <f aca="false">Q58/100</f>
        <v>0.03109</v>
      </c>
      <c r="AF58" s="39" t="n">
        <f aca="false">R58/100</f>
        <v>0.000658644444444445</v>
      </c>
      <c r="AG58" s="39" t="n">
        <f aca="false">Y58/100</f>
        <v>0.03078</v>
      </c>
      <c r="AH58" s="39" t="n">
        <f aca="false">Z58/100</f>
        <v>0.000659463888888889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13843.0272</v>
      </c>
      <c r="I59" s="60" t="n">
        <f aca="false">V59</f>
        <v>43.288</v>
      </c>
      <c r="J59" s="60" t="n">
        <f aca="false">T59</f>
        <v>13843.0272</v>
      </c>
      <c r="K59" s="60" t="n">
        <f aca="false">W59</f>
        <v>44.2008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516.053</v>
      </c>
      <c r="Q59" s="59" t="n">
        <v>7.484</v>
      </c>
      <c r="R59" s="59" t="n">
        <f aca="false">P59/3600</f>
        <v>0.143348055555556</v>
      </c>
      <c r="S59" s="61"/>
      <c r="T59" s="59" t="n">
        <v>13843.0272</v>
      </c>
      <c r="U59" s="59" t="n">
        <v>41.1826</v>
      </c>
      <c r="V59" s="59" t="n">
        <v>43.288</v>
      </c>
      <c r="W59" s="59" t="n">
        <v>44.2008</v>
      </c>
      <c r="X59" s="59" t="n">
        <v>515.518</v>
      </c>
      <c r="Y59" s="59" t="n">
        <v>7.484</v>
      </c>
      <c r="Z59" s="59" t="n">
        <f aca="false">X59/3600</f>
        <v>0.14319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7484</v>
      </c>
      <c r="AF59" s="39" t="n">
        <f aca="false">R59/100</f>
        <v>0.00143348055555556</v>
      </c>
      <c r="AG59" s="39" t="n">
        <f aca="false">Y59/100</f>
        <v>0.07484</v>
      </c>
      <c r="AH59" s="39" t="n">
        <f aca="false">Z59/100</f>
        <v>0.0014319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1.1128</v>
      </c>
      <c r="I60" s="51" t="n">
        <f aca="false">V60</f>
        <v>40.6917</v>
      </c>
      <c r="J60" s="51" t="n">
        <f aca="false">T60</f>
        <v>8791.1128</v>
      </c>
      <c r="K60" s="51" t="n">
        <f aca="false">W60</f>
        <v>41.6837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6.974</v>
      </c>
      <c r="Q60" s="52" t="n">
        <v>6.296</v>
      </c>
      <c r="R60" s="52" t="n">
        <f aca="false">P60/3600</f>
        <v>0.124159444444444</v>
      </c>
      <c r="S60" s="53"/>
      <c r="T60" s="52" t="n">
        <v>8791.1128</v>
      </c>
      <c r="U60" s="52" t="n">
        <v>36.733</v>
      </c>
      <c r="V60" s="52" t="n">
        <v>40.6917</v>
      </c>
      <c r="W60" s="52" t="n">
        <v>41.6837</v>
      </c>
      <c r="X60" s="52" t="n">
        <v>446.799</v>
      </c>
      <c r="Y60" s="52" t="n">
        <v>6.312</v>
      </c>
      <c r="Z60" s="52" t="n">
        <f aca="false">X60/3600</f>
        <v>0.124110833333333</v>
      </c>
      <c r="AA60" s="53"/>
      <c r="AB60" s="53"/>
      <c r="AC60" s="53"/>
      <c r="AE60" s="39" t="n">
        <f aca="false">Q60/100</f>
        <v>0.06296</v>
      </c>
      <c r="AF60" s="39" t="n">
        <f aca="false">R60/100</f>
        <v>0.00124159444444444</v>
      </c>
      <c r="AG60" s="39" t="n">
        <f aca="false">Y60/100</f>
        <v>0.06312</v>
      </c>
      <c r="AH60" s="39" t="n">
        <f aca="false">Z60/100</f>
        <v>0.00124110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7.3688</v>
      </c>
      <c r="I61" s="51" t="n">
        <f aca="false">V61</f>
        <v>38.8693</v>
      </c>
      <c r="J61" s="51" t="n">
        <f aca="false">T61</f>
        <v>5357.3688</v>
      </c>
      <c r="K61" s="51" t="n">
        <f aca="false">W61</f>
        <v>39.7042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85.083</v>
      </c>
      <c r="Q61" s="52" t="n">
        <v>5.343</v>
      </c>
      <c r="R61" s="52" t="n">
        <f aca="false">P61/3600</f>
        <v>0.1069675</v>
      </c>
      <c r="S61" s="53"/>
      <c r="T61" s="52" t="n">
        <v>5357.3688</v>
      </c>
      <c r="U61" s="52" t="n">
        <v>32.943</v>
      </c>
      <c r="V61" s="52" t="n">
        <v>38.8693</v>
      </c>
      <c r="W61" s="52" t="n">
        <v>39.7042</v>
      </c>
      <c r="X61" s="52" t="n">
        <v>384.861</v>
      </c>
      <c r="Y61" s="52" t="n">
        <v>5.328</v>
      </c>
      <c r="Z61" s="52" t="n">
        <f aca="false">X61/3600</f>
        <v>0.106905833333333</v>
      </c>
      <c r="AA61" s="53"/>
      <c r="AB61" s="53"/>
      <c r="AC61" s="53"/>
      <c r="AE61" s="39" t="n">
        <f aca="false">Q61/100</f>
        <v>0.05343</v>
      </c>
      <c r="AF61" s="39" t="n">
        <f aca="false">R61/100</f>
        <v>0.001069675</v>
      </c>
      <c r="AG61" s="39" t="n">
        <f aca="false">Y61/100</f>
        <v>0.05328</v>
      </c>
      <c r="AH61" s="39" t="n">
        <f aca="false">Z61/100</f>
        <v>0.0010690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12</v>
      </c>
      <c r="I62" s="57" t="n">
        <f aca="false">V62</f>
        <v>37.2818</v>
      </c>
      <c r="J62" s="57" t="n">
        <f aca="false">T62</f>
        <v>3144.8112</v>
      </c>
      <c r="K62" s="57" t="n">
        <f aca="false">W62</f>
        <v>37.8426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36.707</v>
      </c>
      <c r="Q62" s="58" t="n">
        <v>4.734</v>
      </c>
      <c r="R62" s="58" t="n">
        <f aca="false">P62/3600</f>
        <v>0.0935297222222222</v>
      </c>
      <c r="S62" s="56"/>
      <c r="T62" s="58" t="n">
        <v>3144.8112</v>
      </c>
      <c r="U62" s="58" t="n">
        <v>29.4643</v>
      </c>
      <c r="V62" s="58" t="n">
        <v>37.2818</v>
      </c>
      <c r="W62" s="58" t="n">
        <v>37.8426</v>
      </c>
      <c r="X62" s="58" t="n">
        <v>336.502</v>
      </c>
      <c r="Y62" s="58" t="n">
        <v>4.718</v>
      </c>
      <c r="Z62" s="58" t="n">
        <f aca="false">X62/3600</f>
        <v>0.0934727777777778</v>
      </c>
      <c r="AA62" s="56"/>
      <c r="AB62" s="56"/>
      <c r="AC62" s="56"/>
      <c r="AE62" s="39" t="n">
        <f aca="false">Q62/100</f>
        <v>0.04734</v>
      </c>
      <c r="AF62" s="39" t="n">
        <f aca="false">R62/100</f>
        <v>0.000935297222222222</v>
      </c>
      <c r="AG62" s="39" t="n">
        <f aca="false">Y62/100</f>
        <v>0.04718</v>
      </c>
      <c r="AH62" s="39" t="n">
        <f aca="false">Z62/100</f>
        <v>0.000934727777777778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12034.92</v>
      </c>
      <c r="I63" s="62" t="n">
        <f aca="false">V63</f>
        <v>42.1132</v>
      </c>
      <c r="J63" s="62" t="n">
        <f aca="false">T63</f>
        <v>12034.92</v>
      </c>
      <c r="K63" s="62" t="n">
        <f aca="false">W63</f>
        <v>42.7622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48.474</v>
      </c>
      <c r="Q63" s="59" t="n">
        <v>6.593</v>
      </c>
      <c r="R63" s="59" t="n">
        <f aca="false">P63/3600</f>
        <v>0.124576111111111</v>
      </c>
      <c r="S63" s="61"/>
      <c r="T63" s="59" t="n">
        <v>12034.92</v>
      </c>
      <c r="U63" s="59" t="n">
        <v>40.9582</v>
      </c>
      <c r="V63" s="59" t="n">
        <v>42.1132</v>
      </c>
      <c r="W63" s="59" t="n">
        <v>42.7622</v>
      </c>
      <c r="X63" s="59" t="n">
        <v>446.894</v>
      </c>
      <c r="Y63" s="59" t="n">
        <v>6.562</v>
      </c>
      <c r="Z63" s="59" t="n">
        <f aca="false">X63/3600</f>
        <v>0.12413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6593</v>
      </c>
      <c r="AF63" s="39" t="n">
        <f aca="false">R63/100</f>
        <v>0.00124576111111111</v>
      </c>
      <c r="AG63" s="39" t="n">
        <f aca="false">Y63/100</f>
        <v>0.06562</v>
      </c>
      <c r="AH63" s="39" t="n">
        <f aca="false">Z63/100</f>
        <v>0.0012413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7365.7648</v>
      </c>
      <c r="I64" s="63" t="n">
        <f aca="false">V64</f>
        <v>38.9842</v>
      </c>
      <c r="J64" s="63" t="n">
        <f aca="false">T64</f>
        <v>7365.7648</v>
      </c>
      <c r="K64" s="63" t="n">
        <f aca="false">W64</f>
        <v>39.462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5.254</v>
      </c>
      <c r="Q64" s="52" t="n">
        <v>5.703</v>
      </c>
      <c r="R64" s="52" t="n">
        <f aca="false">P64/3600</f>
        <v>0.107015</v>
      </c>
      <c r="S64" s="53"/>
      <c r="T64" s="52" t="n">
        <v>7365.7648</v>
      </c>
      <c r="U64" s="52" t="n">
        <v>36.5952</v>
      </c>
      <c r="V64" s="52" t="n">
        <v>38.9842</v>
      </c>
      <c r="W64" s="52" t="n">
        <v>39.462</v>
      </c>
      <c r="X64" s="52" t="n">
        <v>384.627</v>
      </c>
      <c r="Y64" s="52" t="n">
        <v>5.703</v>
      </c>
      <c r="Z64" s="52" t="n">
        <f aca="false">X64/3600</f>
        <v>0.106840833333333</v>
      </c>
      <c r="AA64" s="53"/>
      <c r="AB64" s="53"/>
      <c r="AC64" s="53"/>
      <c r="AE64" s="39" t="n">
        <f aca="false">Q64/100</f>
        <v>0.05703</v>
      </c>
      <c r="AF64" s="39" t="n">
        <f aca="false">R64/100</f>
        <v>0.00107015</v>
      </c>
      <c r="AG64" s="39" t="n">
        <f aca="false">Y64/100</f>
        <v>0.05703</v>
      </c>
      <c r="AH64" s="39" t="n">
        <f aca="false">Z64/100</f>
        <v>0.0010684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4136.2112</v>
      </c>
      <c r="I65" s="63" t="n">
        <f aca="false">V65</f>
        <v>36.5184</v>
      </c>
      <c r="J65" s="63" t="n">
        <f aca="false">T65</f>
        <v>4136.2112</v>
      </c>
      <c r="K65" s="63" t="n">
        <f aca="false">W65</f>
        <v>36.9677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5.536</v>
      </c>
      <c r="Q65" s="52" t="n">
        <v>4.906</v>
      </c>
      <c r="R65" s="52" t="n">
        <f aca="false">P65/3600</f>
        <v>0.0904266666666667</v>
      </c>
      <c r="S65" s="53"/>
      <c r="T65" s="52" t="n">
        <v>4136.2112</v>
      </c>
      <c r="U65" s="52" t="n">
        <v>32.6247</v>
      </c>
      <c r="V65" s="52" t="n">
        <v>36.5184</v>
      </c>
      <c r="W65" s="52" t="n">
        <v>36.9677</v>
      </c>
      <c r="X65" s="52" t="n">
        <v>325.002</v>
      </c>
      <c r="Y65" s="52" t="n">
        <v>4.875</v>
      </c>
      <c r="Z65" s="52" t="n">
        <f aca="false">X65/3600</f>
        <v>0.0902783333333333</v>
      </c>
      <c r="AA65" s="53"/>
      <c r="AB65" s="53"/>
      <c r="AC65" s="53"/>
      <c r="AE65" s="39" t="n">
        <f aca="false">Q65/100</f>
        <v>0.04906</v>
      </c>
      <c r="AF65" s="39" t="n">
        <f aca="false">R65/100</f>
        <v>0.000904266666666667</v>
      </c>
      <c r="AG65" s="39" t="n">
        <f aca="false">Y65/100</f>
        <v>0.04875</v>
      </c>
      <c r="AH65" s="39" t="n">
        <f aca="false">Z65/100</f>
        <v>0.0009027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2098.5648</v>
      </c>
      <c r="I66" s="64" t="n">
        <f aca="false">V66</f>
        <v>34.2967</v>
      </c>
      <c r="J66" s="64" t="n">
        <f aca="false">T66</f>
        <v>2098.5648</v>
      </c>
      <c r="K66" s="64" t="n">
        <f aca="false">W66</f>
        <v>34.7205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75.284</v>
      </c>
      <c r="Q66" s="58" t="n">
        <v>4.031</v>
      </c>
      <c r="R66" s="58" t="n">
        <f aca="false">P66/3600</f>
        <v>0.0764677777777778</v>
      </c>
      <c r="S66" s="56"/>
      <c r="T66" s="58" t="n">
        <v>2098.5648</v>
      </c>
      <c r="U66" s="58" t="n">
        <v>29.1332</v>
      </c>
      <c r="V66" s="58" t="n">
        <v>34.2967</v>
      </c>
      <c r="W66" s="58" t="n">
        <v>34.7205</v>
      </c>
      <c r="X66" s="58" t="n">
        <v>275.47</v>
      </c>
      <c r="Y66" s="58" t="n">
        <v>4.015</v>
      </c>
      <c r="Z66" s="58" t="n">
        <f aca="false">X66/3600</f>
        <v>0.0765194444444445</v>
      </c>
      <c r="AA66" s="56"/>
      <c r="AB66" s="56"/>
      <c r="AC66" s="56"/>
      <c r="AE66" s="39" t="n">
        <f aca="false">Q66/100</f>
        <v>0.04031</v>
      </c>
      <c r="AF66" s="39" t="n">
        <f aca="false">R66/100</f>
        <v>0.000764677777777778</v>
      </c>
      <c r="AG66" s="39" t="n">
        <f aca="false">Y66/100</f>
        <v>0.04015</v>
      </c>
      <c r="AH66" s="39" t="n">
        <f aca="false">Z66/100</f>
        <v>0.000765194444444444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4733.668</v>
      </c>
      <c r="I67" s="60" t="n">
        <f aca="false">V67</f>
        <v>42.8636</v>
      </c>
      <c r="J67" s="60" t="n">
        <f aca="false">T67</f>
        <v>4733.668</v>
      </c>
      <c r="K67" s="60" t="n">
        <f aca="false">W67</f>
        <v>43.803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27.799</v>
      </c>
      <c r="Q67" s="59" t="n">
        <v>3.062</v>
      </c>
      <c r="R67" s="59" t="n">
        <f aca="false">P67/3600</f>
        <v>0.0632775</v>
      </c>
      <c r="S67" s="61"/>
      <c r="T67" s="59" t="n">
        <v>4733.668</v>
      </c>
      <c r="U67" s="59" t="n">
        <v>42.3849</v>
      </c>
      <c r="V67" s="59" t="n">
        <v>42.8636</v>
      </c>
      <c r="W67" s="59" t="n">
        <v>43.803</v>
      </c>
      <c r="X67" s="59" t="n">
        <v>227.158</v>
      </c>
      <c r="Y67" s="59" t="n">
        <v>3.062</v>
      </c>
      <c r="Z67" s="59" t="n">
        <f aca="false">X67/3600</f>
        <v>0.06309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3062</v>
      </c>
      <c r="AF67" s="39" t="n">
        <f aca="false">R67/100</f>
        <v>0.000632775</v>
      </c>
      <c r="AG67" s="39" t="n">
        <f aca="false">Y67/100</f>
        <v>0.03062</v>
      </c>
      <c r="AH67" s="39" t="n">
        <f aca="false">Z67/100</f>
        <v>0.0006309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8.2312</v>
      </c>
      <c r="I68" s="51" t="n">
        <f aca="false">V68</f>
        <v>39.6721</v>
      </c>
      <c r="J68" s="51" t="n">
        <f aca="false">T68</f>
        <v>2838.2312</v>
      </c>
      <c r="K68" s="51" t="n">
        <f aca="false">W68</f>
        <v>40.9295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7.752</v>
      </c>
      <c r="Q68" s="52" t="n">
        <v>2.734</v>
      </c>
      <c r="R68" s="52" t="n">
        <f aca="false">P68/3600</f>
        <v>0.0549311111111111</v>
      </c>
      <c r="S68" s="53"/>
      <c r="T68" s="52" t="n">
        <v>2838.2312</v>
      </c>
      <c r="U68" s="52" t="n">
        <v>38.2633</v>
      </c>
      <c r="V68" s="52" t="n">
        <v>39.6721</v>
      </c>
      <c r="W68" s="52" t="n">
        <v>40.9295</v>
      </c>
      <c r="X68" s="52" t="n">
        <v>197.876</v>
      </c>
      <c r="Y68" s="52" t="n">
        <v>2.718</v>
      </c>
      <c r="Z68" s="52" t="n">
        <f aca="false">X68/3600</f>
        <v>0.0549655555555556</v>
      </c>
      <c r="AA68" s="53"/>
      <c r="AB68" s="53"/>
      <c r="AC68" s="53"/>
      <c r="AE68" s="39" t="n">
        <f aca="false">Q68/100</f>
        <v>0.02734</v>
      </c>
      <c r="AF68" s="39" t="n">
        <f aca="false">R68/100</f>
        <v>0.000549311111111111</v>
      </c>
      <c r="AG68" s="39" t="n">
        <f aca="false">Y68/100</f>
        <v>0.02718</v>
      </c>
      <c r="AH68" s="39" t="n">
        <f aca="false">Z68/100</f>
        <v>0.0005496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8.0456</v>
      </c>
      <c r="I69" s="51" t="n">
        <f aca="false">V69</f>
        <v>37.3028</v>
      </c>
      <c r="J69" s="51" t="n">
        <f aca="false">T69</f>
        <v>1518.0456</v>
      </c>
      <c r="K69" s="51" t="n">
        <f aca="false">W69</f>
        <v>38.4556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71.033</v>
      </c>
      <c r="Q69" s="52" t="n">
        <v>2.375</v>
      </c>
      <c r="R69" s="52" t="n">
        <f aca="false">P69/3600</f>
        <v>0.0475091666666667</v>
      </c>
      <c r="S69" s="53"/>
      <c r="T69" s="52" t="n">
        <v>1518.0456</v>
      </c>
      <c r="U69" s="52" t="n">
        <v>34.402</v>
      </c>
      <c r="V69" s="52" t="n">
        <v>37.3028</v>
      </c>
      <c r="W69" s="52" t="n">
        <v>38.4556</v>
      </c>
      <c r="X69" s="52" t="n">
        <v>170.516</v>
      </c>
      <c r="Y69" s="52" t="n">
        <v>2.375</v>
      </c>
      <c r="Z69" s="52" t="n">
        <f aca="false">X69/3600</f>
        <v>0.0473655555555556</v>
      </c>
      <c r="AA69" s="53"/>
      <c r="AB69" s="53"/>
      <c r="AC69" s="53"/>
      <c r="AE69" s="39" t="n">
        <f aca="false">Q69/100</f>
        <v>0.02375</v>
      </c>
      <c r="AF69" s="39" t="n">
        <f aca="false">R69/100</f>
        <v>0.000475091666666667</v>
      </c>
      <c r="AG69" s="39" t="n">
        <f aca="false">Y69/100</f>
        <v>0.02375</v>
      </c>
      <c r="AH69" s="39" t="n">
        <f aca="false">Z69/100</f>
        <v>0.0004736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52.0808</v>
      </c>
      <c r="I70" s="65" t="n">
        <f aca="false">V70</f>
        <v>35.0731</v>
      </c>
      <c r="J70" s="65" t="n">
        <f aca="false">T70</f>
        <v>752.0808</v>
      </c>
      <c r="K70" s="65" t="n">
        <f aca="false">W70</f>
        <v>35.9642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9.783</v>
      </c>
      <c r="Q70" s="58" t="n">
        <v>1.984</v>
      </c>
      <c r="R70" s="58" t="n">
        <f aca="false">P70/3600</f>
        <v>0.0416063888888889</v>
      </c>
      <c r="S70" s="56"/>
      <c r="T70" s="58" t="n">
        <v>752.0808</v>
      </c>
      <c r="U70" s="58" t="n">
        <v>31.2152</v>
      </c>
      <c r="V70" s="58" t="n">
        <v>35.0731</v>
      </c>
      <c r="W70" s="58" t="n">
        <v>35.9642</v>
      </c>
      <c r="X70" s="58" t="n">
        <v>149.563</v>
      </c>
      <c r="Y70" s="58" t="n">
        <v>1.984</v>
      </c>
      <c r="Z70" s="58" t="n">
        <f aca="false">X70/3600</f>
        <v>0.0415452777777778</v>
      </c>
      <c r="AA70" s="56"/>
      <c r="AB70" s="56"/>
      <c r="AC70" s="56"/>
      <c r="AE70" s="39" t="n">
        <f aca="false">Q70/100</f>
        <v>0.01984</v>
      </c>
      <c r="AF70" s="39" t="n">
        <f aca="false">R70/100</f>
        <v>0.000416063888888889</v>
      </c>
      <c r="AG70" s="39" t="n">
        <f aca="false">Y70/100</f>
        <v>0.01984</v>
      </c>
      <c r="AH70" s="39" t="n">
        <f aca="false">Z70/100</f>
        <v>0.0004154527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22916.6568</v>
      </c>
      <c r="I71" s="62" t="n">
        <f aca="false">V71</f>
        <v>47.3632</v>
      </c>
      <c r="J71" s="62" t="n">
        <f aca="false">T71</f>
        <v>22916.6568</v>
      </c>
      <c r="K71" s="62" t="n">
        <f aca="false">W71</f>
        <v>48.1774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053.453</v>
      </c>
      <c r="Q71" s="59" t="n">
        <v>39.062</v>
      </c>
      <c r="R71" s="59" t="n">
        <f aca="false">P71/3600</f>
        <v>0.848181388888889</v>
      </c>
      <c r="S71" s="61"/>
      <c r="T71" s="59" t="n">
        <v>22916.6568</v>
      </c>
      <c r="U71" s="59" t="n">
        <v>44.5691</v>
      </c>
      <c r="V71" s="59" t="n">
        <v>47.3632</v>
      </c>
      <c r="W71" s="59" t="n">
        <v>48.1774</v>
      </c>
      <c r="X71" s="59" t="n">
        <v>3061.988</v>
      </c>
      <c r="Y71" s="59" t="n">
        <v>39.015</v>
      </c>
      <c r="Z71" s="59" t="n">
        <f aca="false">X71/3600</f>
        <v>0.85055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9062</v>
      </c>
      <c r="AF71" s="39" t="n">
        <f aca="false">R71/100</f>
        <v>0.00848181388888889</v>
      </c>
      <c r="AG71" s="39" t="n">
        <f aca="false">Y71/100</f>
        <v>0.39015</v>
      </c>
      <c r="AH71" s="39" t="n">
        <f aca="false">Z71/100</f>
        <v>0.00850552222222222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13411.0672</v>
      </c>
      <c r="I72" s="63" t="n">
        <f aca="false">V72</f>
        <v>45.8088</v>
      </c>
      <c r="J72" s="63" t="n">
        <f aca="false">T72</f>
        <v>13411.0672</v>
      </c>
      <c r="K72" s="63" t="n">
        <f aca="false">W72</f>
        <v>46.4035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57.438</v>
      </c>
      <c r="Q72" s="52" t="n">
        <v>34.421</v>
      </c>
      <c r="R72" s="52" t="n">
        <f aca="false">P72/3600</f>
        <v>0.765955</v>
      </c>
      <c r="S72" s="53"/>
      <c r="T72" s="52" t="n">
        <v>13411.0672</v>
      </c>
      <c r="U72" s="52" t="n">
        <v>42.0706</v>
      </c>
      <c r="V72" s="52" t="n">
        <v>45.8088</v>
      </c>
      <c r="W72" s="52" t="n">
        <v>46.4035</v>
      </c>
      <c r="X72" s="52" t="n">
        <v>2761.518</v>
      </c>
      <c r="Y72" s="52" t="n">
        <v>34.312</v>
      </c>
      <c r="Z72" s="52" t="n">
        <f aca="false">X72/3600</f>
        <v>0.767088333333333</v>
      </c>
      <c r="AA72" s="53"/>
      <c r="AB72" s="53"/>
      <c r="AC72" s="53"/>
      <c r="AE72" s="39" t="n">
        <f aca="false">Q72/100</f>
        <v>0.34421</v>
      </c>
      <c r="AF72" s="39" t="n">
        <f aca="false">R72/100</f>
        <v>0.00765955</v>
      </c>
      <c r="AG72" s="39" t="n">
        <f aca="false">Y72/100</f>
        <v>0.34312</v>
      </c>
      <c r="AH72" s="39" t="n">
        <f aca="false">Z72/100</f>
        <v>0.0076708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8018.5</v>
      </c>
      <c r="I73" s="63" t="n">
        <f aca="false">V73</f>
        <v>44.1414</v>
      </c>
      <c r="J73" s="63" t="n">
        <f aca="false">T73</f>
        <v>8018.5</v>
      </c>
      <c r="K73" s="63" t="n">
        <f aca="false">W73</f>
        <v>44.5705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62.89</v>
      </c>
      <c r="Q73" s="52" t="n">
        <v>31.171</v>
      </c>
      <c r="R73" s="52" t="n">
        <f aca="false">P73/3600</f>
        <v>0.711913888888889</v>
      </c>
      <c r="S73" s="53"/>
      <c r="T73" s="52" t="n">
        <v>8018.5</v>
      </c>
      <c r="U73" s="52" t="n">
        <v>39.3889</v>
      </c>
      <c r="V73" s="52" t="n">
        <v>44.1414</v>
      </c>
      <c r="W73" s="52" t="n">
        <v>44.5705</v>
      </c>
      <c r="X73" s="52" t="n">
        <v>2568.758</v>
      </c>
      <c r="Y73" s="52" t="n">
        <v>31.093</v>
      </c>
      <c r="Z73" s="52" t="n">
        <f aca="false">X73/3600</f>
        <v>0.713543888888889</v>
      </c>
      <c r="AA73" s="53"/>
      <c r="AB73" s="53"/>
      <c r="AC73" s="53"/>
      <c r="AE73" s="39" t="n">
        <f aca="false">Q73/100</f>
        <v>0.31171</v>
      </c>
      <c r="AF73" s="39" t="n">
        <f aca="false">R73/100</f>
        <v>0.00711913888888889</v>
      </c>
      <c r="AG73" s="39" t="n">
        <f aca="false">Y73/100</f>
        <v>0.31093</v>
      </c>
      <c r="AH73" s="39" t="n">
        <f aca="false">Z73/100</f>
        <v>0.0071354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4795.4128</v>
      </c>
      <c r="I74" s="64" t="n">
        <f aca="false">V74</f>
        <v>42.4745</v>
      </c>
      <c r="J74" s="64" t="n">
        <f aca="false">T74</f>
        <v>4795.4128</v>
      </c>
      <c r="K74" s="64" t="n">
        <f aca="false">W74</f>
        <v>42.6335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432.14</v>
      </c>
      <c r="Q74" s="58" t="n">
        <v>28.609</v>
      </c>
      <c r="R74" s="58" t="n">
        <f aca="false">P74/3600</f>
        <v>0.675594444444444</v>
      </c>
      <c r="S74" s="56"/>
      <c r="T74" s="58" t="n">
        <v>4795.4128</v>
      </c>
      <c r="U74" s="58" t="n">
        <v>36.5515</v>
      </c>
      <c r="V74" s="58" t="n">
        <v>42.4745</v>
      </c>
      <c r="W74" s="58" t="n">
        <v>42.6335</v>
      </c>
      <c r="X74" s="58" t="n">
        <v>2222.801</v>
      </c>
      <c r="Y74" s="58" t="n">
        <v>28.484</v>
      </c>
      <c r="Z74" s="58" t="n">
        <f aca="false">X74/3600</f>
        <v>0.617444722222222</v>
      </c>
      <c r="AA74" s="56"/>
      <c r="AB74" s="56"/>
      <c r="AC74" s="56"/>
      <c r="AE74" s="39" t="n">
        <f aca="false">Q74/100</f>
        <v>0.28609</v>
      </c>
      <c r="AF74" s="39" t="n">
        <f aca="false">R74/100</f>
        <v>0.00675594444444444</v>
      </c>
      <c r="AG74" s="39" t="n">
        <f aca="false">Y74/100</f>
        <v>0.28484</v>
      </c>
      <c r="AH74" s="39" t="n">
        <f aca="false">Z74/100</f>
        <v>0.00617444722222222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23616.7464</v>
      </c>
      <c r="I75" s="60" t="n">
        <f aca="false">V75</f>
        <v>48.6234</v>
      </c>
      <c r="J75" s="60" t="n">
        <f aca="false">T75</f>
        <v>23616.7464</v>
      </c>
      <c r="K75" s="60" t="n">
        <f aca="false">W75</f>
        <v>48.3778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009.525</v>
      </c>
      <c r="Q75" s="59" t="n">
        <v>36.796</v>
      </c>
      <c r="R75" s="59" t="n">
        <f aca="false">P75/3600</f>
        <v>0.835979166666667</v>
      </c>
      <c r="S75" s="61"/>
      <c r="T75" s="59" t="n">
        <v>23616.7464</v>
      </c>
      <c r="U75" s="59" t="n">
        <v>44.572</v>
      </c>
      <c r="V75" s="59" t="n">
        <v>48.6234</v>
      </c>
      <c r="W75" s="59" t="n">
        <v>48.3778</v>
      </c>
      <c r="X75" s="59" t="n">
        <v>3018.613</v>
      </c>
      <c r="Y75" s="59" t="n">
        <v>36.75</v>
      </c>
      <c r="Z75" s="59" t="n">
        <f aca="false">X75/3600</f>
        <v>0.838503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36796</v>
      </c>
      <c r="AF75" s="39" t="n">
        <f aca="false">R75/100</f>
        <v>0.00835979166666667</v>
      </c>
      <c r="AG75" s="39" t="n">
        <f aca="false">Y75/100</f>
        <v>0.3675</v>
      </c>
      <c r="AH75" s="39" t="n">
        <f aca="false">Z75/100</f>
        <v>0.00838503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29.8344</v>
      </c>
      <c r="I76" s="51" t="n">
        <f aca="false">V76</f>
        <v>47.0338</v>
      </c>
      <c r="J76" s="51" t="n">
        <f aca="false">T76</f>
        <v>14429.8344</v>
      </c>
      <c r="K76" s="51" t="n">
        <f aca="false">W76</f>
        <v>46.3427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41.457</v>
      </c>
      <c r="Q76" s="52" t="n">
        <v>33.328</v>
      </c>
      <c r="R76" s="52" t="n">
        <f aca="false">P76/3600</f>
        <v>0.761515833333333</v>
      </c>
      <c r="S76" s="53"/>
      <c r="T76" s="52" t="n">
        <v>14429.8344</v>
      </c>
      <c r="U76" s="52" t="n">
        <v>42.0665</v>
      </c>
      <c r="V76" s="52" t="n">
        <v>47.0338</v>
      </c>
      <c r="W76" s="52" t="n">
        <v>46.3427</v>
      </c>
      <c r="X76" s="52" t="n">
        <v>2742.97</v>
      </c>
      <c r="Y76" s="52" t="n">
        <v>33.281</v>
      </c>
      <c r="Z76" s="52" t="n">
        <f aca="false">X76/3600</f>
        <v>0.761936111111111</v>
      </c>
      <c r="AA76" s="53"/>
      <c r="AB76" s="53"/>
      <c r="AC76" s="53"/>
      <c r="AE76" s="39" t="n">
        <f aca="false">Q76/100</f>
        <v>0.33328</v>
      </c>
      <c r="AF76" s="39" t="n">
        <f aca="false">R76/100</f>
        <v>0.00761515833333333</v>
      </c>
      <c r="AG76" s="39" t="n">
        <f aca="false">Y76/100</f>
        <v>0.33281</v>
      </c>
      <c r="AH76" s="39" t="n">
        <f aca="false">Z76/100</f>
        <v>0.0076193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60.3464</v>
      </c>
      <c r="I77" s="51" t="n">
        <f aca="false">V77</f>
        <v>45.6327</v>
      </c>
      <c r="J77" s="51" t="n">
        <f aca="false">T77</f>
        <v>8960.3464</v>
      </c>
      <c r="K77" s="51" t="n">
        <f aca="false">W77</f>
        <v>44.2319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54.959</v>
      </c>
      <c r="Q77" s="52" t="n">
        <v>30.546</v>
      </c>
      <c r="R77" s="52" t="n">
        <f aca="false">P77/3600</f>
        <v>0.709710833333333</v>
      </c>
      <c r="S77" s="53"/>
      <c r="T77" s="52" t="n">
        <v>8960.3464</v>
      </c>
      <c r="U77" s="52" t="n">
        <v>39.2524</v>
      </c>
      <c r="V77" s="52" t="n">
        <v>45.6327</v>
      </c>
      <c r="W77" s="52" t="n">
        <v>44.2319</v>
      </c>
      <c r="X77" s="52" t="n">
        <v>2560.571</v>
      </c>
      <c r="Y77" s="52" t="n">
        <v>30.515</v>
      </c>
      <c r="Z77" s="52" t="n">
        <f aca="false">X77/3600</f>
        <v>0.711269722222222</v>
      </c>
      <c r="AA77" s="53"/>
      <c r="AB77" s="53"/>
      <c r="AC77" s="53"/>
      <c r="AE77" s="39" t="n">
        <f aca="false">Q77/100</f>
        <v>0.30546</v>
      </c>
      <c r="AF77" s="39" t="n">
        <f aca="false">R77/100</f>
        <v>0.00709710833333333</v>
      </c>
      <c r="AG77" s="39" t="n">
        <f aca="false">Y77/100</f>
        <v>0.30515</v>
      </c>
      <c r="AH77" s="39" t="n">
        <f aca="false">Z77/100</f>
        <v>0.00711269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3.768</v>
      </c>
      <c r="I78" s="57" t="n">
        <f aca="false">V78</f>
        <v>44.1766</v>
      </c>
      <c r="J78" s="57" t="n">
        <f aca="false">T78</f>
        <v>5393.768</v>
      </c>
      <c r="K78" s="57" t="n">
        <f aca="false">W78</f>
        <v>42.2913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415.557</v>
      </c>
      <c r="Q78" s="58" t="n">
        <v>27.937</v>
      </c>
      <c r="R78" s="58" t="n">
        <f aca="false">P78/3600</f>
        <v>0.670988055555556</v>
      </c>
      <c r="S78" s="56"/>
      <c r="T78" s="58" t="n">
        <v>5393.768</v>
      </c>
      <c r="U78" s="58" t="n">
        <v>36.2009</v>
      </c>
      <c r="V78" s="58" t="n">
        <v>44.1766</v>
      </c>
      <c r="W78" s="58" t="n">
        <v>42.2913</v>
      </c>
      <c r="X78" s="58" t="n">
        <v>2303.629</v>
      </c>
      <c r="Y78" s="58" t="n">
        <v>27.875</v>
      </c>
      <c r="Z78" s="58" t="n">
        <f aca="false">X78/3600</f>
        <v>0.639896944444444</v>
      </c>
      <c r="AA78" s="56"/>
      <c r="AB78" s="56"/>
      <c r="AC78" s="56"/>
      <c r="AE78" s="39" t="n">
        <f aca="false">Q78/100</f>
        <v>0.27937</v>
      </c>
      <c r="AF78" s="39" t="n">
        <f aca="false">R78/100</f>
        <v>0.00670988055555556</v>
      </c>
      <c r="AG78" s="39" t="n">
        <f aca="false">Y78/100</f>
        <v>0.27875</v>
      </c>
      <c r="AH78" s="39" t="n">
        <f aca="false">Z78/100</f>
        <v>0.00639896944444445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24962.5712</v>
      </c>
      <c r="I79" s="60" t="n">
        <f aca="false">V79</f>
        <v>48.6023</v>
      </c>
      <c r="J79" s="60" t="n">
        <f aca="false">T79</f>
        <v>24962.5712</v>
      </c>
      <c r="K79" s="60" t="n">
        <f aca="false">W79</f>
        <v>48.7767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044.229</v>
      </c>
      <c r="Q79" s="59" t="n">
        <v>37.718</v>
      </c>
      <c r="R79" s="59" t="n">
        <f aca="false">P79/3600</f>
        <v>0.845619166666667</v>
      </c>
      <c r="S79" s="61"/>
      <c r="T79" s="59" t="n">
        <v>24962.5712</v>
      </c>
      <c r="U79" s="59" t="n">
        <v>44.5658</v>
      </c>
      <c r="V79" s="59" t="n">
        <v>48.6023</v>
      </c>
      <c r="W79" s="59" t="n">
        <v>48.7767</v>
      </c>
      <c r="X79" s="59" t="n">
        <v>3055.441</v>
      </c>
      <c r="Y79" s="59" t="n">
        <v>37.781</v>
      </c>
      <c r="Z79" s="59" t="n">
        <f aca="false">X79/3600</f>
        <v>0.84873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37718</v>
      </c>
      <c r="AF79" s="39" t="n">
        <f aca="false">R79/100</f>
        <v>0.00845619166666667</v>
      </c>
      <c r="AG79" s="39" t="n">
        <f aca="false">Y79/100</f>
        <v>0.37781</v>
      </c>
      <c r="AH79" s="39" t="n">
        <f aca="false">Z79/100</f>
        <v>0.00848733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78.5208</v>
      </c>
      <c r="I80" s="51" t="n">
        <f aca="false">V80</f>
        <v>46.7835</v>
      </c>
      <c r="J80" s="51" t="n">
        <f aca="false">T80</f>
        <v>14378.5208</v>
      </c>
      <c r="K80" s="51" t="n">
        <f aca="false">W80</f>
        <v>46.9233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52.843</v>
      </c>
      <c r="Q80" s="52" t="n">
        <v>33.421</v>
      </c>
      <c r="R80" s="52" t="n">
        <f aca="false">P80/3600</f>
        <v>0.764678611111111</v>
      </c>
      <c r="S80" s="53"/>
      <c r="T80" s="52" t="n">
        <v>14378.5208</v>
      </c>
      <c r="U80" s="52" t="n">
        <v>41.7702</v>
      </c>
      <c r="V80" s="52" t="n">
        <v>46.7835</v>
      </c>
      <c r="W80" s="52" t="n">
        <v>46.9233</v>
      </c>
      <c r="X80" s="52" t="n">
        <v>2758.252</v>
      </c>
      <c r="Y80" s="52" t="n">
        <v>33.406</v>
      </c>
      <c r="Z80" s="52" t="n">
        <f aca="false">X80/3600</f>
        <v>0.766181111111111</v>
      </c>
      <c r="AA80" s="53"/>
      <c r="AB80" s="53"/>
      <c r="AC80" s="53"/>
      <c r="AE80" s="39" t="n">
        <f aca="false">Q80/100</f>
        <v>0.33421</v>
      </c>
      <c r="AF80" s="39" t="n">
        <f aca="false">R80/100</f>
        <v>0.00764678611111111</v>
      </c>
      <c r="AG80" s="39" t="n">
        <f aca="false">Y80/100</f>
        <v>0.33406</v>
      </c>
      <c r="AH80" s="39" t="n">
        <f aca="false">Z80/100</f>
        <v>0.0076618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42.0624</v>
      </c>
      <c r="I81" s="51" t="n">
        <f aca="false">V81</f>
        <v>44.9027</v>
      </c>
      <c r="J81" s="51" t="n">
        <f aca="false">T81</f>
        <v>8242.0624</v>
      </c>
      <c r="K81" s="51" t="n">
        <f aca="false">W81</f>
        <v>44.9617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65.908</v>
      </c>
      <c r="Q81" s="52" t="n">
        <v>30.484</v>
      </c>
      <c r="R81" s="52" t="n">
        <f aca="false">P81/3600</f>
        <v>0.712752222222222</v>
      </c>
      <c r="S81" s="53"/>
      <c r="T81" s="52" t="n">
        <v>8242.0624</v>
      </c>
      <c r="U81" s="52" t="n">
        <v>38.9674</v>
      </c>
      <c r="V81" s="52" t="n">
        <v>44.9027</v>
      </c>
      <c r="W81" s="52" t="n">
        <v>44.9617</v>
      </c>
      <c r="X81" s="52" t="n">
        <v>2556.125</v>
      </c>
      <c r="Y81" s="52" t="n">
        <v>30.343</v>
      </c>
      <c r="Z81" s="52" t="n">
        <f aca="false">X81/3600</f>
        <v>0.710034722222222</v>
      </c>
      <c r="AA81" s="53"/>
      <c r="AB81" s="53"/>
      <c r="AC81" s="53"/>
      <c r="AE81" s="39" t="n">
        <f aca="false">Q81/100</f>
        <v>0.30484</v>
      </c>
      <c r="AF81" s="39" t="n">
        <f aca="false">R81/100</f>
        <v>0.00712752222222222</v>
      </c>
      <c r="AG81" s="39" t="n">
        <f aca="false">Y81/100</f>
        <v>0.30343</v>
      </c>
      <c r="AH81" s="39" t="n">
        <f aca="false">Z81/100</f>
        <v>0.0071003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90.536</v>
      </c>
      <c r="I82" s="65" t="n">
        <f aca="false">V82</f>
        <v>43.0264</v>
      </c>
      <c r="J82" s="65" t="n">
        <f aca="false">T82</f>
        <v>4690.536</v>
      </c>
      <c r="K82" s="65" t="n">
        <f aca="false">W82</f>
        <v>42.967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409.122</v>
      </c>
      <c r="Q82" s="58" t="n">
        <v>28.031</v>
      </c>
      <c r="R82" s="58" t="n">
        <f aca="false">P82/3600</f>
        <v>0.669200555555556</v>
      </c>
      <c r="S82" s="56"/>
      <c r="T82" s="58" t="n">
        <v>4690.536</v>
      </c>
      <c r="U82" s="58" t="n">
        <v>36.1946</v>
      </c>
      <c r="V82" s="58" t="n">
        <v>43.0264</v>
      </c>
      <c r="W82" s="58" t="n">
        <v>42.9678</v>
      </c>
      <c r="X82" s="58" t="n">
        <v>2413.57</v>
      </c>
      <c r="Y82" s="58" t="n">
        <v>27.906</v>
      </c>
      <c r="Z82" s="58" t="n">
        <f aca="false">X82/3600</f>
        <v>0.670436111111111</v>
      </c>
      <c r="AA82" s="56"/>
      <c r="AB82" s="56"/>
      <c r="AC82" s="56"/>
      <c r="AE82" s="39" t="n">
        <f aca="false">Q82/100</f>
        <v>0.28031</v>
      </c>
      <c r="AF82" s="39" t="n">
        <f aca="false">R82/100</f>
        <v>0.00669200555555556</v>
      </c>
      <c r="AG82" s="39" t="n">
        <f aca="false">Y82/100</f>
        <v>0.27906</v>
      </c>
      <c r="AH82" s="39" t="n">
        <f aca="false">Z82/100</f>
        <v>0.00670436111111111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23.0997939350796</v>
      </c>
      <c r="R89" s="70" t="n">
        <f aca="false">GEOMEAN(AF3:AF82)*100</f>
        <v>0.510092998890727</v>
      </c>
      <c r="S89" s="70"/>
      <c r="T89" s="70"/>
      <c r="U89" s="70"/>
      <c r="V89" s="70"/>
      <c r="W89" s="70"/>
      <c r="X89" s="70"/>
      <c r="Y89" s="70" t="n">
        <f aca="false">GEOMEAN(AG3:AG82)*100</f>
        <v>23.0660740814029</v>
      </c>
      <c r="Z89" s="70" t="n">
        <f aca="false">GEOMEAN(AH3:AH82)*100</f>
        <v>0.507070026549342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0.998540253052842</v>
      </c>
      <c r="Z90" s="80" t="n">
        <f aca="false">Z89/R89</f>
        <v>0.994073683920464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0.778122777777778</v>
      </c>
      <c r="R91" s="69" t="n">
        <f aca="false">SUM(R3:R82)</f>
        <v>64.9341916666667</v>
      </c>
      <c r="X91" s="69"/>
      <c r="Y91" s="69" t="n">
        <f aca="false">SUM(Y3:Y82)/3600</f>
        <v>0.777399166666667</v>
      </c>
      <c r="Z91" s="69" t="n">
        <f aca="false">SUM(Z3:Z82)</f>
        <v>64.4100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915.49</v>
      </c>
      <c r="Q3" s="81"/>
      <c r="R3" s="52" t="n">
        <f aca="false">P3/3600</f>
        <v>4.420969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.04420969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64.021</v>
      </c>
      <c r="Q4" s="81"/>
      <c r="R4" s="52" t="n">
        <f aca="false">P4/3600</f>
        <v>3.87889472222222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.038788947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135.474</v>
      </c>
      <c r="Q5" s="81"/>
      <c r="R5" s="52" t="n">
        <f aca="false">P5/3600</f>
        <v>3.64874277777778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.0364874277777778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2634.271</v>
      </c>
      <c r="Q6" s="58"/>
      <c r="R6" s="58" t="n">
        <f aca="false">P6/3600</f>
        <v>3.5095197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.03509519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2" t="n">
        <v>21235.496</v>
      </c>
      <c r="Q7" s="81"/>
      <c r="R7" s="52" t="n">
        <f aca="false">P7/3600</f>
        <v>5.8987488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.0589874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06.343</v>
      </c>
      <c r="Q8" s="81"/>
      <c r="R8" s="52" t="n">
        <f aca="false">P8/3600</f>
        <v>5.00176194444444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.050017619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151.625</v>
      </c>
      <c r="Q9" s="81"/>
      <c r="R9" s="52" t="n">
        <f aca="false">P9/3600</f>
        <v>4.4865625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.04486562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5203.593</v>
      </c>
      <c r="Q10" s="58"/>
      <c r="R10" s="58" t="n">
        <f aca="false">P10/3600</f>
        <v>4.2232202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.042232202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499.519</v>
      </c>
      <c r="Q11" s="81"/>
      <c r="R11" s="52" t="n">
        <f aca="false">P11/3600</f>
        <v>17.0831997222222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.17083199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414.297</v>
      </c>
      <c r="Q12" s="81"/>
      <c r="R12" s="52" t="n">
        <f aca="false">P12/3600</f>
        <v>13.7261936111111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.137261936111111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6517.824</v>
      </c>
      <c r="Q13" s="81"/>
      <c r="R13" s="52" t="n">
        <f aca="false">P13/3600</f>
        <v>10.14384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.101438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0096.309</v>
      </c>
      <c r="Q14" s="58"/>
      <c r="R14" s="58" t="n">
        <f aca="false">P14/3600</f>
        <v>8.360085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.083600858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2" t="n">
        <v>36702.186</v>
      </c>
      <c r="Q15" s="81"/>
      <c r="R15" s="52" t="n">
        <f aca="false">P15/3600</f>
        <v>10.1950516666667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.10195051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1033.572</v>
      </c>
      <c r="Q16" s="81"/>
      <c r="R16" s="52" t="n">
        <f aca="false">P16/3600</f>
        <v>8.62043666666667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.0862043666666667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724.769</v>
      </c>
      <c r="Q17" s="81"/>
      <c r="R17" s="52" t="n">
        <f aca="false">P17/3600</f>
        <v>7.979102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.07979102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7669.769</v>
      </c>
      <c r="Q18" s="58"/>
      <c r="R18" s="58" t="n">
        <f aca="false">P18/3600</f>
        <v>7.686046944444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.0768604694444444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801.046</v>
      </c>
      <c r="Q19" s="81"/>
      <c r="R19" s="52" t="n">
        <f aca="false">P19/3600</f>
        <v>3.83362388888889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.0383362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280.296</v>
      </c>
      <c r="Q20" s="81"/>
      <c r="R20" s="52" t="n">
        <f aca="false">P20/3600</f>
        <v>3.41119333333333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.0341119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371.875</v>
      </c>
      <c r="Q21" s="81"/>
      <c r="R21" s="52" t="n">
        <f aca="false">P21/3600</f>
        <v>3.15885416666667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.031588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809.843</v>
      </c>
      <c r="Q22" s="58"/>
      <c r="R22" s="58" t="n">
        <f aca="false">P22/3600</f>
        <v>3.002734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.030027341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624.109</v>
      </c>
      <c r="Q23" s="81"/>
      <c r="R23" s="59" t="n">
        <f aca="false">P23/3600</f>
        <v>3.7844747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.037844747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753.11</v>
      </c>
      <c r="Q24" s="81"/>
      <c r="R24" s="52" t="n">
        <f aca="false">P24/3600</f>
        <v>3.26475277777778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.032647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901.032</v>
      </c>
      <c r="Q25" s="81"/>
      <c r="R25" s="52" t="n">
        <f aca="false">P25/3600</f>
        <v>3.0280644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.0302806444444444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412.36</v>
      </c>
      <c r="Q26" s="58"/>
      <c r="R26" s="58" t="n">
        <f aca="false">P26/3600</f>
        <v>2.89232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.028923222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1142.675</v>
      </c>
      <c r="Q27" s="81"/>
      <c r="R27" s="59" t="n">
        <f aca="false">P27/3600</f>
        <v>8.65074305555556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.08650743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812.815</v>
      </c>
      <c r="Q28" s="81"/>
      <c r="R28" s="52" t="n">
        <f aca="false">P28/3600</f>
        <v>6.89244861111111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.068924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566.41</v>
      </c>
      <c r="Q29" s="81"/>
      <c r="R29" s="52" t="n">
        <f aca="false">P29/3600</f>
        <v>6.2684472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.0626844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1474.159</v>
      </c>
      <c r="Q30" s="58"/>
      <c r="R30" s="58" t="n">
        <f aca="false">P30/3600</f>
        <v>5.9650441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.059650441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3927.528</v>
      </c>
      <c r="Q31" s="81"/>
      <c r="R31" s="59" t="n">
        <f aca="false">P31/3600</f>
        <v>9.42431333333333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.0942431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06.847</v>
      </c>
      <c r="Q32" s="81"/>
      <c r="R32" s="52" t="n">
        <f aca="false">P32/3600</f>
        <v>7.91856861111111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.07918568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943.456</v>
      </c>
      <c r="Q33" s="81"/>
      <c r="R33" s="52" t="n">
        <f aca="false">P33/3600</f>
        <v>7.20651555555556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.07206515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4503.441</v>
      </c>
      <c r="Q34" s="58"/>
      <c r="R34" s="58" t="n">
        <f aca="false">P34/3600</f>
        <v>6.806511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.0680651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3195.362</v>
      </c>
      <c r="Q35" s="81"/>
      <c r="R35" s="59" t="n">
        <f aca="false">P35/3600</f>
        <v>11.9987116666667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.1199871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058.297</v>
      </c>
      <c r="Q36" s="81"/>
      <c r="R36" s="52" t="n">
        <f aca="false">P36/3600</f>
        <v>8.6273047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.0862730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934.845</v>
      </c>
      <c r="Q37" s="81"/>
      <c r="R37" s="52" t="n">
        <f aca="false">P37/3600</f>
        <v>7.7596791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.077596791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6686.535</v>
      </c>
      <c r="Q38" s="58"/>
      <c r="R38" s="58" t="n">
        <f aca="false">P38/3600</f>
        <v>7.4129263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.07412926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6279.828</v>
      </c>
      <c r="Q39" s="81"/>
      <c r="R39" s="59" t="n">
        <f aca="false">P39/3600</f>
        <v>1.744396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.0174439666666667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90.781</v>
      </c>
      <c r="Q40" s="81"/>
      <c r="R40" s="52" t="n">
        <f aca="false">P40/3600</f>
        <v>1.49743916666667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.014974391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784.094</v>
      </c>
      <c r="Q41" s="81"/>
      <c r="R41" s="52" t="n">
        <f aca="false">P41/3600</f>
        <v>1.328915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.0132891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440.796</v>
      </c>
      <c r="Q42" s="58"/>
      <c r="R42" s="58" t="n">
        <f aca="false">P42/3600</f>
        <v>1.23355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.0123355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7079.218</v>
      </c>
      <c r="Q43" s="81"/>
      <c r="R43" s="59" t="n">
        <f aca="false">P43/3600</f>
        <v>1.966449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.0196644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145.514</v>
      </c>
      <c r="Q44" s="81"/>
      <c r="R44" s="52" t="n">
        <f aca="false">P44/3600</f>
        <v>1.7070872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.01707087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31.046</v>
      </c>
      <c r="Q45" s="81"/>
      <c r="R45" s="52" t="n">
        <f aca="false">P45/3600</f>
        <v>1.56417944444444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.01564179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312.521</v>
      </c>
      <c r="Q46" s="58"/>
      <c r="R46" s="58" t="n">
        <f aca="false">P46/3600</f>
        <v>1.4757002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.014757002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7197.625</v>
      </c>
      <c r="Q47" s="81"/>
      <c r="R47" s="59" t="n">
        <f aca="false">P47/3600</f>
        <v>1.99934027777778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.0199934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850.599</v>
      </c>
      <c r="Q48" s="81"/>
      <c r="R48" s="52" t="n">
        <f aca="false">P48/3600</f>
        <v>1.62516638888889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.016251663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01.797</v>
      </c>
      <c r="Q49" s="81"/>
      <c r="R49" s="52" t="n">
        <f aca="false">P49/3600</f>
        <v>1.4171658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.01417165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680.625</v>
      </c>
      <c r="Q50" s="58"/>
      <c r="R50" s="58" t="n">
        <f aca="false">P50/3600</f>
        <v>1.3001736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.013001736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855.61</v>
      </c>
      <c r="Q51" s="81"/>
      <c r="R51" s="59" t="n">
        <f aca="false">P51/3600</f>
        <v>1.34878055555556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.0134878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38.437</v>
      </c>
      <c r="Q52" s="81"/>
      <c r="R52" s="52" t="n">
        <f aca="false">P52/3600</f>
        <v>1.09401027777778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.0109401027777778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73.614</v>
      </c>
      <c r="Q53" s="81"/>
      <c r="R53" s="52" t="n">
        <f aca="false">P53/3600</f>
        <v>0.93711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.0093711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043.468</v>
      </c>
      <c r="Q54" s="58"/>
      <c r="R54" s="58" t="n">
        <f aca="false">P54/3600</f>
        <v>0.84540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.00845407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681.953</v>
      </c>
      <c r="Q55" s="81"/>
      <c r="R55" s="59" t="n">
        <f aca="false">P55/3600</f>
        <v>0.467209166666667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.00467209166666667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40.859</v>
      </c>
      <c r="Q56" s="81"/>
      <c r="R56" s="52" t="n">
        <f aca="false">P56/3600</f>
        <v>0.400238611111111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.004002386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71.047</v>
      </c>
      <c r="Q57" s="81"/>
      <c r="R57" s="52" t="n">
        <f aca="false">P57/3600</f>
        <v>0.353068611111111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.003530686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174.64</v>
      </c>
      <c r="Q58" s="58"/>
      <c r="R58" s="58" t="n">
        <f aca="false">P58/3600</f>
        <v>0.3262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.003262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967.125</v>
      </c>
      <c r="Q59" s="81"/>
      <c r="R59" s="59" t="n">
        <f aca="false">P59/3600</f>
        <v>0.546423611111111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.005464236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4.968</v>
      </c>
      <c r="Q60" s="81"/>
      <c r="R60" s="52" t="n">
        <f aca="false">P60/3600</f>
        <v>0.437491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.00437491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01.328</v>
      </c>
      <c r="Q61" s="81"/>
      <c r="R61" s="52" t="n">
        <f aca="false">P61/3600</f>
        <v>0.389257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.00389257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317.468</v>
      </c>
      <c r="Q62" s="58"/>
      <c r="R62" s="58" t="n">
        <f aca="false">P62/3600</f>
        <v>0.36596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.0036596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660.296</v>
      </c>
      <c r="Q63" s="81"/>
      <c r="R63" s="59" t="n">
        <f aca="false">P63/3600</f>
        <v>0.46119333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.0046119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60.25</v>
      </c>
      <c r="Q64" s="81"/>
      <c r="R64" s="52" t="n">
        <f aca="false">P64/3600</f>
        <v>0.377847222222222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.0037784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93.078</v>
      </c>
      <c r="Q65" s="81"/>
      <c r="R65" s="52" t="n">
        <f aca="false">P65/3600</f>
        <v>0.33141055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.003314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96.687</v>
      </c>
      <c r="Q66" s="58"/>
      <c r="R66" s="58" t="n">
        <f aca="false">P66/3600</f>
        <v>0.304635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.003046352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155.031</v>
      </c>
      <c r="Q67" s="81"/>
      <c r="R67" s="59" t="n">
        <f aca="false">P67/3600</f>
        <v>0.320841944444444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.0032084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9.984</v>
      </c>
      <c r="Q68" s="81"/>
      <c r="R68" s="52" t="n">
        <f aca="false">P68/3600</f>
        <v>0.263884444444445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.0026388444444444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11.172</v>
      </c>
      <c r="Q69" s="81"/>
      <c r="R69" s="52" t="n">
        <f aca="false">P69/3600</f>
        <v>0.225325555555556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.00225325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30.781</v>
      </c>
      <c r="Q70" s="58"/>
      <c r="R70" s="58" t="n">
        <f aca="false">P70/3600</f>
        <v>0.2029947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.002029947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2.17876436766745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269.028566388889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2" t="n">
        <v>12000.531</v>
      </c>
      <c r="Q3" s="81"/>
      <c r="R3" s="52" t="n">
        <f aca="false">P3/3600</f>
        <v>3.33348083333333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.0333348083333333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80.65</v>
      </c>
      <c r="Q4" s="81"/>
      <c r="R4" s="52" t="n">
        <f aca="false">P4/3600</f>
        <v>3.02240277777778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.03022402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325.14</v>
      </c>
      <c r="Q5" s="81"/>
      <c r="R5" s="52" t="n">
        <f aca="false">P5/3600</f>
        <v>2.86809444444444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.0286809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9956.625</v>
      </c>
      <c r="Q6" s="58"/>
      <c r="R6" s="58" t="n">
        <f aca="false">P6/3600</f>
        <v>2.7657291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.02765729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03.822</v>
      </c>
      <c r="Q7" s="81"/>
      <c r="R7" s="52" t="n">
        <f aca="false">P7/3600</f>
        <v>4.30661722222222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.0430661722222222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38.406</v>
      </c>
      <c r="Q8" s="81"/>
      <c r="R8" s="52" t="n">
        <f aca="false">P8/3600</f>
        <v>3.816223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.03816223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67.675</v>
      </c>
      <c r="Q9" s="81"/>
      <c r="R9" s="52" t="n">
        <f aca="false">P9/3600</f>
        <v>3.51879861111111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.035187986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1986.141</v>
      </c>
      <c r="Q10" s="58"/>
      <c r="R10" s="58" t="n">
        <f aca="false">P10/3600</f>
        <v>3.32948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.033294836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2" t="n">
        <v>40993.941</v>
      </c>
      <c r="Q11" s="81"/>
      <c r="R11" s="52" t="n">
        <f aca="false">P11/3600</f>
        <v>11.3872058333333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.113872058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614.3</v>
      </c>
      <c r="Q12" s="81"/>
      <c r="R12" s="52" t="n">
        <f aca="false">P12/3600</f>
        <v>9.6150833333333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.096150833333333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7166.579</v>
      </c>
      <c r="Q13" s="81"/>
      <c r="R13" s="52" t="n">
        <f aca="false">P13/3600</f>
        <v>7.54627194444445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.075462719444444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3698.376</v>
      </c>
      <c r="Q14" s="58"/>
      <c r="R14" s="58" t="n">
        <f aca="false">P14/3600</f>
        <v>6.58288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.0658288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98.751</v>
      </c>
      <c r="Q15" s="81"/>
      <c r="R15" s="52" t="n">
        <f aca="false">P15/3600</f>
        <v>7.97187527777778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.0797187527777778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976.407</v>
      </c>
      <c r="Q16" s="81"/>
      <c r="R16" s="52" t="n">
        <f aca="false">P16/3600</f>
        <v>6.93789083333333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.0693789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3113.704</v>
      </c>
      <c r="Q17" s="81"/>
      <c r="R17" s="52" t="n">
        <f aca="false">P17/3600</f>
        <v>6.42047333333333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.0642047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2121.439</v>
      </c>
      <c r="Q18" s="58"/>
      <c r="R18" s="58" t="n">
        <f aca="false">P18/3600</f>
        <v>6.1448441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.06144844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674.468</v>
      </c>
      <c r="Q19" s="81"/>
      <c r="R19" s="52" t="n">
        <f aca="false">P19/3600</f>
        <v>2.96513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.0296513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83.421</v>
      </c>
      <c r="Q20" s="81"/>
      <c r="R20" s="52" t="n">
        <f aca="false">P20/3600</f>
        <v>2.68983916666667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.026898391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34.703</v>
      </c>
      <c r="Q21" s="81"/>
      <c r="R21" s="52" t="n">
        <f aca="false">P21/3600</f>
        <v>2.509639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.025096397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8627.155</v>
      </c>
      <c r="Q22" s="58"/>
      <c r="R22" s="58" t="n">
        <f aca="false">P22/3600</f>
        <v>2.396431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.0239643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0069.453</v>
      </c>
      <c r="Q23" s="81"/>
      <c r="R23" s="59" t="n">
        <f aca="false">P23/3600</f>
        <v>2.79707027777778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.0279707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108.859</v>
      </c>
      <c r="Q24" s="81"/>
      <c r="R24" s="52" t="n">
        <f aca="false">P24/3600</f>
        <v>2.53023861111111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.025302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549.39</v>
      </c>
      <c r="Q25" s="81"/>
      <c r="R25" s="52" t="n">
        <f aca="false">P25/3600</f>
        <v>2.3748305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.02374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8214.359</v>
      </c>
      <c r="Q26" s="58"/>
      <c r="R26" s="58" t="n">
        <f aca="false">P26/3600</f>
        <v>2.28176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.022817663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2655.873</v>
      </c>
      <c r="Q27" s="81"/>
      <c r="R27" s="59" t="n">
        <f aca="false">P27/3600</f>
        <v>6.29329805555556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.06293298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370.25</v>
      </c>
      <c r="Q28" s="81"/>
      <c r="R28" s="52" t="n">
        <f aca="false">P28/3600</f>
        <v>5.38062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.0538062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949.187</v>
      </c>
      <c r="Q29" s="81"/>
      <c r="R29" s="52" t="n">
        <f aca="false">P29/3600</f>
        <v>4.98588527777778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.0498588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7184.015</v>
      </c>
      <c r="Q30" s="58"/>
      <c r="R30" s="58" t="n">
        <f aca="false">P30/3600</f>
        <v>4.773337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.047733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5502.45</v>
      </c>
      <c r="Q31" s="81"/>
      <c r="R31" s="59" t="n">
        <f aca="false">P31/3600</f>
        <v>7.08401388888889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.0708401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10.563</v>
      </c>
      <c r="Q32" s="81"/>
      <c r="R32" s="52" t="n">
        <f aca="false">P32/3600</f>
        <v>6.25293416666667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.06252934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869.356</v>
      </c>
      <c r="Q33" s="81"/>
      <c r="R33" s="52" t="n">
        <f aca="false">P33/3600</f>
        <v>5.79704333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.0579704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9711.694</v>
      </c>
      <c r="Q34" s="58"/>
      <c r="R34" s="58" t="n">
        <f aca="false">P34/3600</f>
        <v>5.475470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.0547547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9594.878</v>
      </c>
      <c r="Q35" s="81"/>
      <c r="R35" s="59" t="n">
        <f aca="false">P35/3600</f>
        <v>8.2207994444444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.082207994444444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552.722</v>
      </c>
      <c r="Q36" s="81"/>
      <c r="R36" s="52" t="n">
        <f aca="false">P36/3600</f>
        <v>6.54242277777778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.0654242277777778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806.519</v>
      </c>
      <c r="Q37" s="81"/>
      <c r="R37" s="52" t="n">
        <f aca="false">P37/3600</f>
        <v>6.05736638888889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.0605736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1132.101</v>
      </c>
      <c r="Q38" s="58"/>
      <c r="R38" s="58" t="n">
        <f aca="false">P38/3600</f>
        <v>5.8700280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.058700280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639.484</v>
      </c>
      <c r="Q39" s="81"/>
      <c r="R39" s="59" t="n">
        <f aca="false">P39/3600</f>
        <v>1.28874555555556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.01288745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129.281</v>
      </c>
      <c r="Q40" s="81"/>
      <c r="R40" s="52" t="n">
        <f aca="false">P40/3600</f>
        <v>1.147022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.01147022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81.281</v>
      </c>
      <c r="Q41" s="81"/>
      <c r="R41" s="52" t="n">
        <f aca="false">P41/3600</f>
        <v>1.0503558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.010503558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551.875</v>
      </c>
      <c r="Q42" s="58"/>
      <c r="R42" s="58" t="n">
        <f aca="false">P42/3600</f>
        <v>0.98663194444444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.0098663194444444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177.578</v>
      </c>
      <c r="Q43" s="81"/>
      <c r="R43" s="59" t="n">
        <f aca="false">P43/3600</f>
        <v>1.43821611111111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.0143821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98.125</v>
      </c>
      <c r="Q44" s="81"/>
      <c r="R44" s="52" t="n">
        <f aca="false">P44/3600</f>
        <v>1.30503472222222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.013050347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405.031</v>
      </c>
      <c r="Q45" s="81"/>
      <c r="R45" s="52" t="n">
        <f aca="false">P45/3600</f>
        <v>1.22361972222222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.012236197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225.656</v>
      </c>
      <c r="Q46" s="58"/>
      <c r="R46" s="58" t="n">
        <f aca="false">P46/3600</f>
        <v>1.17379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.0117379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893.578</v>
      </c>
      <c r="Q47" s="81"/>
      <c r="R47" s="59" t="n">
        <f aca="false">P47/3600</f>
        <v>1.35932722222222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.01359327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70.219</v>
      </c>
      <c r="Q48" s="81"/>
      <c r="R48" s="52" t="n">
        <f aca="false">P48/3600</f>
        <v>1.18617194444444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.011861719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72.843</v>
      </c>
      <c r="Q49" s="81"/>
      <c r="R49" s="52" t="n">
        <f aca="false">P49/3600</f>
        <v>1.0757897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.010757897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642.5</v>
      </c>
      <c r="Q50" s="58"/>
      <c r="R50" s="58" t="n">
        <f aca="false">P50/3600</f>
        <v>1.0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.0101180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459.438</v>
      </c>
      <c r="Q51" s="81"/>
      <c r="R51" s="59" t="n">
        <f aca="false">P51/3600</f>
        <v>0.960955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.0096095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83.25</v>
      </c>
      <c r="Q52" s="81"/>
      <c r="R52" s="52" t="n">
        <f aca="false">P52/3600</f>
        <v>0.82868055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.008286805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60.937</v>
      </c>
      <c r="Q53" s="81"/>
      <c r="R53" s="52" t="n">
        <f aca="false">P53/3600</f>
        <v>0.739149166666667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.00739149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441.875</v>
      </c>
      <c r="Q54" s="58"/>
      <c r="R54" s="58" t="n">
        <f aca="false">P54/3600</f>
        <v>0.678298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.006782986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203.593</v>
      </c>
      <c r="Q55" s="81"/>
      <c r="R55" s="59" t="n">
        <f aca="false">P55/3600</f>
        <v>0.334331388888889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.00334331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6.796</v>
      </c>
      <c r="Q56" s="81"/>
      <c r="R56" s="52" t="n">
        <f aca="false">P56/3600</f>
        <v>0.301887777777778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.0030188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85.937</v>
      </c>
      <c r="Q57" s="81"/>
      <c r="R57" s="52" t="n">
        <f aca="false">P57/3600</f>
        <v>0.2738713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.002738713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923.75</v>
      </c>
      <c r="Q58" s="58"/>
      <c r="R58" s="58" t="n">
        <f aca="false">P58/3600</f>
        <v>0.25659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.002565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317.89</v>
      </c>
      <c r="Q59" s="81"/>
      <c r="R59" s="59" t="n">
        <f aca="false">P59/3600</f>
        <v>0.366080555555556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.0036608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29.015</v>
      </c>
      <c r="Q60" s="81"/>
      <c r="R60" s="52" t="n">
        <f aca="false">P60/3600</f>
        <v>0.3136152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.0031361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43.515</v>
      </c>
      <c r="Q61" s="81"/>
      <c r="R61" s="52" t="n">
        <f aca="false">P61/3600</f>
        <v>0.2898652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.002898652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001.406</v>
      </c>
      <c r="Q62" s="58"/>
      <c r="R62" s="58" t="n">
        <f aca="false">P62/3600</f>
        <v>0.278168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.0027816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117.906</v>
      </c>
      <c r="Q63" s="81"/>
      <c r="R63" s="59" t="n">
        <f aca="false">P63/3600</f>
        <v>0.3105294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.003105294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6.781</v>
      </c>
      <c r="Q64" s="81"/>
      <c r="R64" s="52" t="n">
        <f aca="false">P64/3600</f>
        <v>0.271328055555556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.002713280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90.654</v>
      </c>
      <c r="Q65" s="81"/>
      <c r="R65" s="52" t="n">
        <f aca="false">P65/3600</f>
        <v>0.247403888888889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.002474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839.734</v>
      </c>
      <c r="Q66" s="58"/>
      <c r="R66" s="58" t="n">
        <f aca="false">P66/3600</f>
        <v>0.23325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.0023325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99.703</v>
      </c>
      <c r="Q67" s="81"/>
      <c r="R67" s="59" t="n">
        <f aca="false">P67/3600</f>
        <v>0.222139722222222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.0022213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703.25</v>
      </c>
      <c r="Q68" s="81"/>
      <c r="R68" s="52" t="n">
        <f aca="false">P68/3600</f>
        <v>0.195347222222222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.001953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2.691</v>
      </c>
      <c r="Q69" s="81"/>
      <c r="R69" s="52" t="n">
        <f aca="false">P69/3600</f>
        <v>0.172969722222222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.001729697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73.313</v>
      </c>
      <c r="Q70" s="58"/>
      <c r="R70" s="58" t="n">
        <f aca="false">P70/3600</f>
        <v>0.159253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.001592536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1.65651175878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204.525774444444</v>
      </c>
      <c r="X91" s="69"/>
      <c r="Y91" s="69" t="n">
        <f aca="false">SUM(Y3:Y70)/3600</f>
        <v>0</v>
      </c>
      <c r="Z91" s="69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59" t="n">
        <v>3817.5888</v>
      </c>
      <c r="U94" s="59" t="n">
        <v>40.0371</v>
      </c>
      <c r="V94" s="59" t="n">
        <v>42.9264</v>
      </c>
      <c r="W94" s="59" t="n">
        <v>43.3973</v>
      </c>
      <c r="X94" s="59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8" t="n">
        <v>447.1664</v>
      </c>
      <c r="U97" s="58" t="n">
        <v>31.5395</v>
      </c>
      <c r="V97" s="58" t="n">
        <v>36.1017</v>
      </c>
      <c r="W97" s="58" t="n">
        <v>35.6067</v>
      </c>
      <c r="X97" s="58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9.155</v>
      </c>
      <c r="Q19" s="81"/>
      <c r="R19" s="52" t="n">
        <f aca="false">P19/3600</f>
        <v>5.15254305555556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.051525430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536.875</v>
      </c>
      <c r="Q20" s="81"/>
      <c r="R20" s="52" t="n">
        <f aca="false">P20/3600</f>
        <v>4.59357638888889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.045935763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280.858</v>
      </c>
      <c r="Q21" s="81"/>
      <c r="R21" s="52" t="n">
        <f aca="false">P21/3600</f>
        <v>4.24468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.0424468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4537.25</v>
      </c>
      <c r="Q22" s="58"/>
      <c r="R22" s="58" t="n">
        <f aca="false">P22/3600</f>
        <v>4.0381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.040381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9039.5</v>
      </c>
      <c r="Q23" s="81"/>
      <c r="R23" s="59" t="n">
        <f aca="false">P23/3600</f>
        <v>5.288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.0528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6244.203</v>
      </c>
      <c r="Q24" s="81"/>
      <c r="R24" s="52" t="n">
        <f aca="false">P24/3600</f>
        <v>4.51227861111111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.0451227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917.046</v>
      </c>
      <c r="Q25" s="81"/>
      <c r="R25" s="52" t="n">
        <f aca="false">P25/3600</f>
        <v>4.1436238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.0414362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4203.555</v>
      </c>
      <c r="Q26" s="58"/>
      <c r="R26" s="58" t="n">
        <f aca="false">P26/3600</f>
        <v>3.9454319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.039454319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9671.667</v>
      </c>
      <c r="Q27" s="81"/>
      <c r="R27" s="59" t="n">
        <f aca="false">P27/3600</f>
        <v>11.019907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.11019907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74.066</v>
      </c>
      <c r="Q28" s="81"/>
      <c r="R28" s="52" t="n">
        <f aca="false">P28/3600</f>
        <v>8.90946277777778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.089094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224.644</v>
      </c>
      <c r="Q29" s="81"/>
      <c r="R29" s="52" t="n">
        <f aca="false">P29/3600</f>
        <v>8.1179566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.08117956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7745.163</v>
      </c>
      <c r="Q30" s="58"/>
      <c r="R30" s="58" t="n">
        <f aca="false">P30/3600</f>
        <v>7.70698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.07706989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3294.131</v>
      </c>
      <c r="Q31" s="81"/>
      <c r="R31" s="59" t="n">
        <f aca="false">P31/3600</f>
        <v>12.0261475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.120261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257.857</v>
      </c>
      <c r="Q32" s="81"/>
      <c r="R32" s="52" t="n">
        <f aca="false">P32/3600</f>
        <v>10.0716269444444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.100716269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920.428</v>
      </c>
      <c r="Q33" s="81"/>
      <c r="R33" s="52" t="n">
        <f aca="false">P33/3600</f>
        <v>9.14456333333333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.091445633333333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1143.453</v>
      </c>
      <c r="Q34" s="58"/>
      <c r="R34" s="58" t="n">
        <f aca="false">P34/3600</f>
        <v>8.6509591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.086509591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6601.379</v>
      </c>
      <c r="Q35" s="81"/>
      <c r="R35" s="59" t="n">
        <f aca="false">P35/3600</f>
        <v>15.7226052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.157226052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264.019</v>
      </c>
      <c r="Q36" s="81"/>
      <c r="R36" s="52" t="n">
        <f aca="false">P36/3600</f>
        <v>11.1844497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.111844497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05.222</v>
      </c>
      <c r="Q37" s="81"/>
      <c r="R37" s="52" t="n">
        <f aca="false">P37/3600</f>
        <v>10.0292283333333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.10029228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4338.25</v>
      </c>
      <c r="Q38" s="58"/>
      <c r="R38" s="58" t="n">
        <f aca="false">P38/3600</f>
        <v>9.538402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.0953840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136.281</v>
      </c>
      <c r="Q39" s="81"/>
      <c r="R39" s="59" t="n">
        <f aca="false">P39/3600</f>
        <v>2.2600780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.022600780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64.66</v>
      </c>
      <c r="Q40" s="81"/>
      <c r="R40" s="52" t="n">
        <f aca="false">P40/3600</f>
        <v>1.934627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.019346277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85.941</v>
      </c>
      <c r="Q41" s="81"/>
      <c r="R41" s="52" t="n">
        <f aca="false">P41/3600</f>
        <v>1.71831694444444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.0171831694444444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719.984</v>
      </c>
      <c r="Q42" s="58"/>
      <c r="R42" s="58" t="n">
        <f aca="false">P42/3600</f>
        <v>1.58888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.0158888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9175.328</v>
      </c>
      <c r="Q43" s="81"/>
      <c r="R43" s="59" t="n">
        <f aca="false">P43/3600</f>
        <v>2.54870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.0254870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93.83</v>
      </c>
      <c r="Q44" s="81"/>
      <c r="R44" s="52" t="n">
        <f aca="false">P44/3600</f>
        <v>2.192730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.02192730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70.922</v>
      </c>
      <c r="Q45" s="81"/>
      <c r="R45" s="52" t="n">
        <f aca="false">P45/3600</f>
        <v>1.991922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.01991922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754.894</v>
      </c>
      <c r="Q46" s="58"/>
      <c r="R46" s="58" t="n">
        <f aca="false">P46/3600</f>
        <v>1.876359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.0187635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699.58</v>
      </c>
      <c r="Q47" s="81"/>
      <c r="R47" s="59" t="n">
        <f aca="false">P47/3600</f>
        <v>2.69432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.026943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87.421</v>
      </c>
      <c r="Q48" s="81"/>
      <c r="R48" s="52" t="n">
        <f aca="false">P48/3600</f>
        <v>2.163172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.0216317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706.578</v>
      </c>
      <c r="Q49" s="81"/>
      <c r="R49" s="52" t="n">
        <f aca="false">P49/3600</f>
        <v>1.86293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.0186293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050.343</v>
      </c>
      <c r="Q50" s="58"/>
      <c r="R50" s="58" t="n">
        <f aca="false">P50/3600</f>
        <v>1.6806508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.0168065083333333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209.065</v>
      </c>
      <c r="Q51" s="81"/>
      <c r="R51" s="59" t="n">
        <f aca="false">P51/3600</f>
        <v>1.7247402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.017247402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069.546</v>
      </c>
      <c r="Q52" s="81"/>
      <c r="R52" s="52" t="n">
        <f aca="false">P52/3600</f>
        <v>1.40820722222222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.0140820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62.968</v>
      </c>
      <c r="Q53" s="81"/>
      <c r="R53" s="52" t="n">
        <f aca="false">P53/3600</f>
        <v>1.21193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.0121193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935.765</v>
      </c>
      <c r="Q54" s="58"/>
      <c r="R54" s="58" t="n">
        <f aca="false">P54/3600</f>
        <v>1.0932680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.010932680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124.781</v>
      </c>
      <c r="Q55" s="81"/>
      <c r="R55" s="59" t="n">
        <f aca="false">P55/3600</f>
        <v>0.5902169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.00590216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32.531</v>
      </c>
      <c r="Q56" s="81"/>
      <c r="R56" s="52" t="n">
        <f aca="false">P56/3600</f>
        <v>0.5090363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.0050903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6.14</v>
      </c>
      <c r="Q57" s="81"/>
      <c r="R57" s="52" t="n">
        <f aca="false">P57/3600</f>
        <v>0.44892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.004489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85.578</v>
      </c>
      <c r="Q58" s="58"/>
      <c r="R58" s="58" t="n">
        <f aca="false">P58/3600</f>
        <v>0.412660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.0041266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713.078</v>
      </c>
      <c r="Q59" s="81"/>
      <c r="R59" s="59" t="n">
        <f aca="false">P59/3600</f>
        <v>0.75363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.00753632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26.64</v>
      </c>
      <c r="Q60" s="81"/>
      <c r="R60" s="52" t="n">
        <f aca="false">P60/3600</f>
        <v>0.59073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.0059073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60.406</v>
      </c>
      <c r="Q61" s="81"/>
      <c r="R61" s="52" t="n">
        <f aca="false">P61/3600</f>
        <v>0.51677944444444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.0051677944444444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711.687</v>
      </c>
      <c r="Q62" s="58"/>
      <c r="R62" s="58" t="n">
        <f aca="false">P62/3600</f>
        <v>0.4754686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.0047546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246.078</v>
      </c>
      <c r="Q63" s="81"/>
      <c r="R63" s="59" t="n">
        <f aca="false">P63/3600</f>
        <v>0.623910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.00623910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802.61</v>
      </c>
      <c r="Q64" s="81"/>
      <c r="R64" s="52" t="n">
        <f aca="false">P64/3600</f>
        <v>0.500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.005007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55.875</v>
      </c>
      <c r="Q65" s="81"/>
      <c r="R65" s="52" t="n">
        <f aca="false">P65/3600</f>
        <v>0.432187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.00432187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407.531</v>
      </c>
      <c r="Q66" s="58"/>
      <c r="R66" s="58" t="n">
        <f aca="false">P66/3600</f>
        <v>0.3909808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.00390980833333333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91.703</v>
      </c>
      <c r="Q67" s="81"/>
      <c r="R67" s="59" t="n">
        <f aca="false">P67/3600</f>
        <v>0.4143619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.0041436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41.046</v>
      </c>
      <c r="Q68" s="81"/>
      <c r="R68" s="52" t="n">
        <f aca="false">P68/3600</f>
        <v>0.344735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.0034473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9.343</v>
      </c>
      <c r="Q69" s="81"/>
      <c r="R69" s="52" t="n">
        <f aca="false">P69/3600</f>
        <v>0.294261944444445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.0029426194444444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49.546</v>
      </c>
      <c r="Q70" s="58"/>
      <c r="R70" s="58" t="n">
        <f aca="false">P70/3600</f>
        <v>0.263762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.00263762777777778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5382.911</v>
      </c>
      <c r="Q71" s="81"/>
      <c r="R71" s="59" t="n">
        <f aca="false">P71/3600</f>
        <v>4.2730308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.042730308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272.925</v>
      </c>
      <c r="Q72" s="81"/>
      <c r="R72" s="52" t="n">
        <f aca="false">P72/3600</f>
        <v>3.9647013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.039647013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775.159</v>
      </c>
      <c r="Q73" s="81"/>
      <c r="R73" s="52" t="n">
        <f aca="false">P73/3600</f>
        <v>3.8264330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.038264330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3552.421</v>
      </c>
      <c r="Q74" s="58"/>
      <c r="R74" s="58" t="n">
        <f aca="false">P74/3600</f>
        <v>3.7645613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.037645613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912.356</v>
      </c>
      <c r="Q75" s="81"/>
      <c r="R75" s="59" t="n">
        <f aca="false">P75/3600</f>
        <v>4.14232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.0414232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496.89</v>
      </c>
      <c r="Q76" s="81"/>
      <c r="R76" s="52" t="n">
        <f aca="false">P76/3600</f>
        <v>4.02691388888889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.040269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999.437</v>
      </c>
      <c r="Q77" s="81"/>
      <c r="R77" s="52" t="n">
        <f aca="false">P77/3600</f>
        <v>3.8887325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.03888732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3616.457</v>
      </c>
      <c r="Q78" s="58"/>
      <c r="R78" s="58" t="n">
        <f aca="false">P78/3600</f>
        <v>3.7823491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.037823491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364.234</v>
      </c>
      <c r="Q79" s="81"/>
      <c r="R79" s="59" t="n">
        <f aca="false">P79/3600</f>
        <v>3.99006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.0399006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292.972</v>
      </c>
      <c r="Q80" s="81"/>
      <c r="R80" s="52" t="n">
        <f aca="false">P80/3600</f>
        <v>3.97027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.0397027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755.578</v>
      </c>
      <c r="Q81" s="81"/>
      <c r="R81" s="52" t="n">
        <f aca="false">P81/3600</f>
        <v>3.82099388888889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.03820993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705.561</v>
      </c>
      <c r="Q82" s="58"/>
      <c r="R82" s="58" t="n">
        <f aca="false">P82/3600</f>
        <v>3.52932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.035293225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2.2891803295074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242.534250277778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646.781</v>
      </c>
      <c r="Q19" s="81"/>
      <c r="R19" s="52" t="n">
        <f aca="false">P19/3600</f>
        <v>4.06855027777778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.0406855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448.836</v>
      </c>
      <c r="Q20" s="81"/>
      <c r="R20" s="52" t="n">
        <f aca="false">P20/3600</f>
        <v>3.73578777777778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.03735787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658.273</v>
      </c>
      <c r="Q21" s="81"/>
      <c r="R21" s="52" t="n">
        <f aca="false">P21/3600</f>
        <v>3.51618694444444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.035161869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2030.102</v>
      </c>
      <c r="Q22" s="58"/>
      <c r="R22" s="58" t="n">
        <f aca="false">P22/3600</f>
        <v>3.34169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.0334169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4432.362</v>
      </c>
      <c r="Q23" s="81"/>
      <c r="R23" s="59" t="n">
        <f aca="false">P23/3600</f>
        <v>4.00898944444444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.0400898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967.796</v>
      </c>
      <c r="Q24" s="81"/>
      <c r="R24" s="52" t="n">
        <f aca="false">P24/3600</f>
        <v>3.6021655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.0360216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2148.424</v>
      </c>
      <c r="Q25" s="81"/>
      <c r="R25" s="52" t="n">
        <f aca="false">P25/3600</f>
        <v>3.37456222222222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.0337456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1603</v>
      </c>
      <c r="Q26" s="58"/>
      <c r="R26" s="58" t="n">
        <f aca="false">P26/3600</f>
        <v>3.2230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.03223055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9525.206</v>
      </c>
      <c r="Q27" s="81"/>
      <c r="R27" s="59" t="n">
        <f aca="false">P27/3600</f>
        <v>8.2014461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.0820144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730.506</v>
      </c>
      <c r="Q28" s="81"/>
      <c r="R28" s="52" t="n">
        <f aca="false">P28/3600</f>
        <v>7.14736277777778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.071473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942.741</v>
      </c>
      <c r="Q29" s="81"/>
      <c r="R29" s="52" t="n">
        <f aca="false">P29/3600</f>
        <v>6.65076138888889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.066507613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2928.328</v>
      </c>
      <c r="Q30" s="58"/>
      <c r="R30" s="58" t="n">
        <f aca="false">P30/3600</f>
        <v>6.3689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.063689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2846.113</v>
      </c>
      <c r="Q31" s="81"/>
      <c r="R31" s="59" t="n">
        <f aca="false">P31/3600</f>
        <v>9.12392027777778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.091239202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9123.828</v>
      </c>
      <c r="Q32" s="81"/>
      <c r="R32" s="52" t="n">
        <f aca="false">P32/3600</f>
        <v>8.0899522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.0808995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7117.147</v>
      </c>
      <c r="Q33" s="81"/>
      <c r="R33" s="52" t="n">
        <f aca="false">P33/3600</f>
        <v>7.53254083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.075325408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5759.031</v>
      </c>
      <c r="Q34" s="58"/>
      <c r="R34" s="58" t="n">
        <f aca="false">P34/3600</f>
        <v>7.155286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.07155286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9473.13</v>
      </c>
      <c r="Q35" s="81"/>
      <c r="R35" s="59" t="n">
        <f aca="false">P35/3600</f>
        <v>10.9647583333333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.10964758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484.862</v>
      </c>
      <c r="Q36" s="81"/>
      <c r="R36" s="52" t="n">
        <f aca="false">P36/3600</f>
        <v>8.745795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.0874579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9175.847</v>
      </c>
      <c r="Q37" s="81"/>
      <c r="R37" s="52" t="n">
        <f aca="false">P37/3600</f>
        <v>8.10440194444445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.08104401944444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8148.286</v>
      </c>
      <c r="Q38" s="58"/>
      <c r="R38" s="58" t="n">
        <f aca="false">P38/3600</f>
        <v>7.818968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.07818968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038.562</v>
      </c>
      <c r="Q39" s="81"/>
      <c r="R39" s="59" t="n">
        <f aca="false">P39/3600</f>
        <v>1.67737833333333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.01677378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432.657</v>
      </c>
      <c r="Q40" s="81"/>
      <c r="R40" s="52" t="n">
        <f aca="false">P40/3600</f>
        <v>1.50907138888889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.015090713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96.688</v>
      </c>
      <c r="Q41" s="81"/>
      <c r="R41" s="52" t="n">
        <f aca="false">P41/3600</f>
        <v>1.38796888888889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.01387968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728.781</v>
      </c>
      <c r="Q42" s="58"/>
      <c r="R42" s="58" t="n">
        <f aca="false">P42/3600</f>
        <v>1.3135502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.013135502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816.914</v>
      </c>
      <c r="Q43" s="81"/>
      <c r="R43" s="59" t="n">
        <f aca="false">P43/3600</f>
        <v>1.893587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.0189358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80.171</v>
      </c>
      <c r="Q44" s="81"/>
      <c r="R44" s="52" t="n">
        <f aca="false">P44/3600</f>
        <v>1.7167141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.017167141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86.407</v>
      </c>
      <c r="Q45" s="81"/>
      <c r="R45" s="52" t="n">
        <f aca="false">P45/3600</f>
        <v>1.6073352777777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.016073352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518.89</v>
      </c>
      <c r="Q46" s="58"/>
      <c r="R46" s="58" t="n">
        <f aca="false">P46/3600</f>
        <v>1.5330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.0153302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704.339</v>
      </c>
      <c r="Q47" s="81"/>
      <c r="R47" s="59" t="n">
        <f aca="false">P47/3600</f>
        <v>1.8623163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.018623163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92.578</v>
      </c>
      <c r="Q48" s="81"/>
      <c r="R48" s="52" t="n">
        <f aca="false">P48/3600</f>
        <v>1.60904944444444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.016090494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272.671</v>
      </c>
      <c r="Q49" s="81"/>
      <c r="R49" s="52" t="n">
        <f aca="false">P49/3600</f>
        <v>1.4646308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.01464630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906.688</v>
      </c>
      <c r="Q50" s="58"/>
      <c r="R50" s="58" t="n">
        <f aca="false">P50/3600</f>
        <v>1.36296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.013629688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452.375</v>
      </c>
      <c r="Q51" s="81"/>
      <c r="R51" s="59" t="n">
        <f aca="false">P51/3600</f>
        <v>1.23677083333333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.0123677083333333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92.406</v>
      </c>
      <c r="Q52" s="81"/>
      <c r="R52" s="52" t="n">
        <f aca="false">P52/3600</f>
        <v>1.08122388888889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.0108122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502</v>
      </c>
      <c r="Q53" s="81"/>
      <c r="R53" s="52" t="n">
        <f aca="false">P53/3600</f>
        <v>0.972777777777778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.0097277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238.566</v>
      </c>
      <c r="Q54" s="58"/>
      <c r="R54" s="58" t="n">
        <f aca="false">P54/3600</f>
        <v>0.899601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.0089960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544.312</v>
      </c>
      <c r="Q55" s="81"/>
      <c r="R55" s="59" t="n">
        <f aca="false">P55/3600</f>
        <v>0.4289755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.0042897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96.859</v>
      </c>
      <c r="Q56" s="81"/>
      <c r="R56" s="52" t="n">
        <f aca="false">P56/3600</f>
        <v>0.3880163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.0038801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83.344</v>
      </c>
      <c r="Q57" s="81"/>
      <c r="R57" s="52" t="n">
        <f aca="false">P57/3600</f>
        <v>0.356484444444444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.00356484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209.171</v>
      </c>
      <c r="Q58" s="58"/>
      <c r="R58" s="58" t="n">
        <f aca="false">P58/3600</f>
        <v>0.33588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.0033588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863.687</v>
      </c>
      <c r="Q59" s="81"/>
      <c r="R59" s="59" t="n">
        <f aca="false">P59/3600</f>
        <v>0.517690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.00517690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79.843</v>
      </c>
      <c r="Q60" s="81"/>
      <c r="R60" s="52" t="n">
        <f aca="false">P60/3600</f>
        <v>0.4388452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.0043884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41.234</v>
      </c>
      <c r="Q61" s="81"/>
      <c r="R61" s="52" t="n">
        <f aca="false">P61/3600</f>
        <v>0.400342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.0040034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362.703</v>
      </c>
      <c r="Q62" s="58"/>
      <c r="R62" s="58" t="n">
        <f aca="false">P62/3600</f>
        <v>0.3785286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.0037852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554.703</v>
      </c>
      <c r="Q63" s="81"/>
      <c r="R63" s="59" t="n">
        <f aca="false">P63/3600</f>
        <v>0.431861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.004318619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38.593</v>
      </c>
      <c r="Q64" s="81"/>
      <c r="R64" s="52" t="n">
        <f aca="false">P64/3600</f>
        <v>0.371831388888889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.00371831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207.344</v>
      </c>
      <c r="Q65" s="81"/>
      <c r="R65" s="52" t="n">
        <f aca="false">P65/3600</f>
        <v>0.335373333333333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.00335373333333333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124.718</v>
      </c>
      <c r="Q66" s="58"/>
      <c r="R66" s="58" t="n">
        <f aca="false">P66/3600</f>
        <v>0.31242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.0031242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042.468</v>
      </c>
      <c r="Q67" s="81"/>
      <c r="R67" s="59" t="n">
        <f aca="false">P67/3600</f>
        <v>0.289574444444444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.0028957444444444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046</v>
      </c>
      <c r="Q68" s="81"/>
      <c r="R68" s="52" t="n">
        <f aca="false">P68/3600</f>
        <v>0.256123888888889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.00256123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9.328</v>
      </c>
      <c r="Q69" s="81"/>
      <c r="R69" s="52" t="n">
        <f aca="false">P69/3600</f>
        <v>0.23036888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.00230368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765.609</v>
      </c>
      <c r="Q70" s="58"/>
      <c r="R70" s="58" t="n">
        <f aca="false">P70/3600</f>
        <v>0.212669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.002126691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577.688</v>
      </c>
      <c r="Q71" s="81"/>
      <c r="R71" s="59" t="n">
        <f aca="false">P71/3600</f>
        <v>3.21602444444444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.0321602444444444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771.441</v>
      </c>
      <c r="Q72" s="81"/>
      <c r="R72" s="52" t="n">
        <f aca="false">P72/3600</f>
        <v>3.269844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.0326984472222222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415.437</v>
      </c>
      <c r="Q73" s="81"/>
      <c r="R73" s="52" t="n">
        <f aca="false">P73/3600</f>
        <v>3.17095472222222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.0317095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518.83</v>
      </c>
      <c r="Q74" s="58"/>
      <c r="R74" s="58" t="n">
        <f aca="false">P74/3600</f>
        <v>2.921897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.029218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663.361</v>
      </c>
      <c r="Q75" s="81"/>
      <c r="R75" s="59" t="n">
        <f aca="false">P75/3600</f>
        <v>3.2398225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.0323982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895.546</v>
      </c>
      <c r="Q76" s="81"/>
      <c r="R76" s="52" t="n">
        <f aca="false">P76/3600</f>
        <v>3.30431833333333</v>
      </c>
      <c r="S76" s="53"/>
      <c r="T76" s="52"/>
      <c r="U76" s="52"/>
      <c r="V76" s="52"/>
      <c r="W76" s="52"/>
      <c r="X76" s="52"/>
      <c r="Y76" s="81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.033043183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462.562</v>
      </c>
      <c r="Q77" s="81"/>
      <c r="R77" s="52" t="n">
        <f aca="false">P77/3600</f>
        <v>3.184045</v>
      </c>
      <c r="S77" s="53"/>
      <c r="T77" s="52"/>
      <c r="U77" s="52"/>
      <c r="V77" s="52"/>
      <c r="W77" s="52"/>
      <c r="X77" s="52"/>
      <c r="Y77" s="81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.0318404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324.39</v>
      </c>
      <c r="Q78" s="58"/>
      <c r="R78" s="58" t="n">
        <f aca="false">P78/3600</f>
        <v>2.86788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.028678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530.312</v>
      </c>
      <c r="Q79" s="81"/>
      <c r="R79" s="59" t="n">
        <f aca="false">P79/3600</f>
        <v>3.20286444444444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.0320286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750.234</v>
      </c>
      <c r="Q80" s="81"/>
      <c r="R80" s="52" t="n">
        <f aca="false">P80/3600</f>
        <v>3.26395388888889</v>
      </c>
      <c r="S80" s="53"/>
      <c r="T80" s="52"/>
      <c r="U80" s="52"/>
      <c r="V80" s="52"/>
      <c r="W80" s="52"/>
      <c r="X80" s="52"/>
      <c r="Y80" s="81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.0326395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309.44</v>
      </c>
      <c r="Q81" s="81"/>
      <c r="R81" s="52" t="n">
        <f aca="false">P81/3600</f>
        <v>3.14151111111111</v>
      </c>
      <c r="S81" s="53"/>
      <c r="T81" s="52"/>
      <c r="U81" s="52"/>
      <c r="V81" s="52"/>
      <c r="W81" s="52"/>
      <c r="X81" s="52"/>
      <c r="Y81" s="81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.031415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9858.343</v>
      </c>
      <c r="Q82" s="58"/>
      <c r="R82" s="58" t="n">
        <f aca="false">P82/3600</f>
        <v>2.7384286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.0273842861111111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1.7907789853659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191.109677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6-22T08:21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