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0101340428931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1.00148969016274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067427275608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0141887565275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96315.152</v>
      </c>
      <c r="E11" s="51" t="n">
        <f aca="false">N11</f>
        <v>40.002</v>
      </c>
      <c r="F11" s="51" t="n">
        <f aca="false">L11</f>
        <v>296315.152</v>
      </c>
      <c r="G11" s="51" t="n">
        <f aca="false">O11</f>
        <v>38.405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96315.152</v>
      </c>
      <c r="M11" s="60" t="n">
        <v>40.9237</v>
      </c>
      <c r="N11" s="60" t="n">
        <v>40.002</v>
      </c>
      <c r="O11" s="60" t="n">
        <v>38.4053</v>
      </c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75922.6912</v>
      </c>
      <c r="E12" s="51" t="n">
        <f aca="false">N12</f>
        <v>37.6558</v>
      </c>
      <c r="F12" s="51" t="n">
        <f aca="false">L12</f>
        <v>175922.6912</v>
      </c>
      <c r="G12" s="51" t="n">
        <f aca="false">O12</f>
        <v>36.185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75922.6912</v>
      </c>
      <c r="M12" s="52" t="n">
        <v>37.0038</v>
      </c>
      <c r="N12" s="52" t="n">
        <v>37.6558</v>
      </c>
      <c r="O12" s="52" t="n">
        <v>36.1857</v>
      </c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8210.7776</v>
      </c>
      <c r="E13" s="51" t="n">
        <f aca="false">N13</f>
        <v>36.4062</v>
      </c>
      <c r="F13" s="51" t="n">
        <f aca="false">L13</f>
        <v>88210.7776</v>
      </c>
      <c r="G13" s="51" t="n">
        <f aca="false">O13</f>
        <v>34.905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8210.7776</v>
      </c>
      <c r="M13" s="52" t="n">
        <v>32.6129</v>
      </c>
      <c r="N13" s="52" t="n">
        <v>36.4062</v>
      </c>
      <c r="O13" s="52" t="n">
        <v>34.9056</v>
      </c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4677.5568</v>
      </c>
      <c r="E14" s="58" t="n">
        <f aca="false">N14</f>
        <v>34.9908</v>
      </c>
      <c r="F14" s="58" t="n">
        <f aca="false">L14</f>
        <v>14677.5568</v>
      </c>
      <c r="G14" s="58" t="n">
        <f aca="false">O14</f>
        <v>33.569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4677.5568</v>
      </c>
      <c r="M14" s="59" t="n">
        <v>28.7345</v>
      </c>
      <c r="N14" s="59" t="n">
        <v>34.9908</v>
      </c>
      <c r="O14" s="59" t="n">
        <v>33.5694</v>
      </c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41447.784</v>
      </c>
      <c r="E15" s="51" t="n">
        <f aca="false">N15</f>
        <v>46.2697</v>
      </c>
      <c r="F15" s="51" t="n">
        <f aca="false">L15</f>
        <v>41447.784</v>
      </c>
      <c r="G15" s="51" t="n">
        <f aca="false">O15</f>
        <v>45.869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41447.784</v>
      </c>
      <c r="M15" s="52" t="n">
        <v>42.2251</v>
      </c>
      <c r="N15" s="52" t="n">
        <v>46.2697</v>
      </c>
      <c r="O15" s="52" t="n">
        <v>45.8694</v>
      </c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908.3008</v>
      </c>
      <c r="E16" s="51" t="n">
        <f aca="false">N16</f>
        <v>45.6036</v>
      </c>
      <c r="F16" s="51" t="n">
        <f aca="false">L16</f>
        <v>9908.3008</v>
      </c>
      <c r="G16" s="51" t="n">
        <f aca="false">O16</f>
        <v>45.36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908.3008</v>
      </c>
      <c r="M16" s="52" t="n">
        <v>40.4006</v>
      </c>
      <c r="N16" s="52" t="n">
        <v>45.6036</v>
      </c>
      <c r="O16" s="52" t="n">
        <v>45.36</v>
      </c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479.984</v>
      </c>
      <c r="E17" s="51" t="n">
        <f aca="false">N17</f>
        <v>44.883</v>
      </c>
      <c r="F17" s="51" t="n">
        <f aca="false">L17</f>
        <v>3479.984</v>
      </c>
      <c r="G17" s="51" t="n">
        <f aca="false">O17</f>
        <v>44.8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479.984</v>
      </c>
      <c r="M17" s="52" t="n">
        <v>38.938</v>
      </c>
      <c r="N17" s="52" t="n">
        <v>44.883</v>
      </c>
      <c r="O17" s="52" t="n">
        <v>44.88</v>
      </c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62.04</v>
      </c>
      <c r="E18" s="58" t="n">
        <f aca="false">N18</f>
        <v>44.1837</v>
      </c>
      <c r="F18" s="58" t="n">
        <f aca="false">L18</f>
        <v>1662.04</v>
      </c>
      <c r="G18" s="58" t="n">
        <f aca="false">O18</f>
        <v>44.4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62.04</v>
      </c>
      <c r="M18" s="59" t="n">
        <v>37.3388</v>
      </c>
      <c r="N18" s="59" t="n">
        <v>44.1837</v>
      </c>
      <c r="O18" s="59" t="n">
        <v>44.426</v>
      </c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27.5472</v>
      </c>
      <c r="I3" s="51" t="n">
        <f aca="false">V3</f>
        <v>41.506</v>
      </c>
      <c r="J3" s="51" t="n">
        <f aca="false">T3</f>
        <v>13927.5472</v>
      </c>
      <c r="K3" s="51" t="n">
        <f aca="false">W3</f>
        <v>44.2218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2000.531</v>
      </c>
      <c r="Q3" s="53" t="n">
        <v>43.659</v>
      </c>
      <c r="R3" s="52" t="n">
        <f aca="false">P3/3600</f>
        <v>3.33348083333333</v>
      </c>
      <c r="S3" s="54"/>
      <c r="T3" s="60" t="n">
        <v>13927.5472</v>
      </c>
      <c r="U3" s="60" t="n">
        <v>41.553</v>
      </c>
      <c r="V3" s="60" t="n">
        <v>41.506</v>
      </c>
      <c r="W3" s="60" t="n">
        <v>44.2218</v>
      </c>
      <c r="X3" s="52" t="n">
        <v>12007.171</v>
      </c>
      <c r="Y3" s="53" t="n">
        <v>43.883</v>
      </c>
      <c r="Z3" s="52" t="n">
        <f aca="false">X3/3600</f>
        <v>3.335325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3659</v>
      </c>
      <c r="AF3" s="39" t="n">
        <f aca="false">R3/100</f>
        <v>0.0333348083333333</v>
      </c>
      <c r="AG3" s="39" t="n">
        <f aca="false">Y3/100</f>
        <v>0.43883</v>
      </c>
      <c r="AH3" s="39" t="n">
        <f aca="false">Z3/100</f>
        <v>0.033353252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93.5616</v>
      </c>
      <c r="I4" s="51" t="n">
        <f aca="false">V4</f>
        <v>39.8728</v>
      </c>
      <c r="J4" s="51" t="n">
        <f aca="false">T4</f>
        <v>5693.5616</v>
      </c>
      <c r="K4" s="51" t="n">
        <f aca="false">W4</f>
        <v>42.348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80.65</v>
      </c>
      <c r="Q4" s="53" t="n">
        <v>36.328</v>
      </c>
      <c r="R4" s="52" t="n">
        <f aca="false">P4/3600</f>
        <v>3.02240277777778</v>
      </c>
      <c r="S4" s="54"/>
      <c r="T4" s="52" t="n">
        <v>5693.5616</v>
      </c>
      <c r="U4" s="52" t="n">
        <v>39.0419</v>
      </c>
      <c r="V4" s="52" t="n">
        <v>39.8728</v>
      </c>
      <c r="W4" s="52" t="n">
        <v>42.348</v>
      </c>
      <c r="X4" s="52" t="n">
        <v>10913.265</v>
      </c>
      <c r="Y4" s="53" t="n">
        <v>37</v>
      </c>
      <c r="Z4" s="52" t="n">
        <f aca="false">X4/3600</f>
        <v>3.0314625</v>
      </c>
      <c r="AA4" s="54"/>
      <c r="AB4" s="54"/>
      <c r="AC4" s="54"/>
      <c r="AE4" s="39" t="n">
        <f aca="false">Q4/100</f>
        <v>0.36328</v>
      </c>
      <c r="AF4" s="39" t="n">
        <f aca="false">R4/100</f>
        <v>0.0302240277777778</v>
      </c>
      <c r="AG4" s="39" t="n">
        <f aca="false">Y4/100</f>
        <v>0.37</v>
      </c>
      <c r="AH4" s="39" t="n">
        <f aca="false">Z4/100</f>
        <v>0.03031462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7.936</v>
      </c>
      <c r="I5" s="51" t="n">
        <f aca="false">V5</f>
        <v>38.5229</v>
      </c>
      <c r="J5" s="51" t="n">
        <f aca="false">T5</f>
        <v>2717.936</v>
      </c>
      <c r="K5" s="51" t="n">
        <f aca="false">W5</f>
        <v>40.7543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325.14</v>
      </c>
      <c r="Q5" s="53" t="n">
        <v>33.125</v>
      </c>
      <c r="R5" s="52" t="n">
        <f aca="false">P5/3600</f>
        <v>2.86809444444444</v>
      </c>
      <c r="S5" s="54"/>
      <c r="T5" s="52" t="n">
        <v>2717.936</v>
      </c>
      <c r="U5" s="52" t="n">
        <v>36.4911</v>
      </c>
      <c r="V5" s="52" t="n">
        <v>38.5229</v>
      </c>
      <c r="W5" s="52" t="n">
        <v>40.7543</v>
      </c>
      <c r="X5" s="52" t="n">
        <v>10315.078</v>
      </c>
      <c r="Y5" s="53" t="n">
        <v>32.531</v>
      </c>
      <c r="Z5" s="52" t="n">
        <f aca="false">X5/3600</f>
        <v>2.86529944444444</v>
      </c>
      <c r="AA5" s="54"/>
      <c r="AB5" s="54"/>
      <c r="AC5" s="54"/>
      <c r="AE5" s="39" t="n">
        <f aca="false">Q5/100</f>
        <v>0.33125</v>
      </c>
      <c r="AF5" s="39" t="n">
        <f aca="false">R5/100</f>
        <v>0.0286809444444444</v>
      </c>
      <c r="AG5" s="39" t="n">
        <f aca="false">Y5/100</f>
        <v>0.32531</v>
      </c>
      <c r="AH5" s="39" t="n">
        <f aca="false">Z5/100</f>
        <v>0.0286529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0384</v>
      </c>
      <c r="I6" s="58" t="n">
        <f aca="false">V6</f>
        <v>37.192</v>
      </c>
      <c r="J6" s="58" t="n">
        <f aca="false">T6</f>
        <v>1395.0384</v>
      </c>
      <c r="K6" s="58" t="n">
        <f aca="false">W6</f>
        <v>39.2973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956.625</v>
      </c>
      <c r="Q6" s="59" t="n">
        <v>29.656</v>
      </c>
      <c r="R6" s="59" t="n">
        <f aca="false">P6/3600</f>
        <v>2.76572916666667</v>
      </c>
      <c r="S6" s="57"/>
      <c r="T6" s="59" t="n">
        <v>1395.0384</v>
      </c>
      <c r="U6" s="59" t="n">
        <v>33.8461</v>
      </c>
      <c r="V6" s="59" t="n">
        <v>37.192</v>
      </c>
      <c r="W6" s="59" t="n">
        <v>39.2973</v>
      </c>
      <c r="X6" s="59" t="n">
        <v>9804.234</v>
      </c>
      <c r="Y6" s="59" t="n">
        <v>29.719</v>
      </c>
      <c r="Z6" s="59" t="n">
        <f aca="false">X6/3600</f>
        <v>2.72339833333333</v>
      </c>
      <c r="AA6" s="57"/>
      <c r="AB6" s="57"/>
      <c r="AC6" s="57"/>
      <c r="AE6" s="39" t="n">
        <f aca="false">Q6/100</f>
        <v>0.29656</v>
      </c>
      <c r="AF6" s="39" t="n">
        <f aca="false">R6/100</f>
        <v>0.0276572916666667</v>
      </c>
      <c r="AG6" s="39" t="n">
        <f aca="false">Y6/100</f>
        <v>0.29719</v>
      </c>
      <c r="AH6" s="39" t="n">
        <f aca="false">Z6/100</f>
        <v>0.0272339833333333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90.4544</v>
      </c>
      <c r="I7" s="51" t="n">
        <f aca="false">V7</f>
        <v>45.1563</v>
      </c>
      <c r="J7" s="51" t="n">
        <f aca="false">T7</f>
        <v>34890.4544</v>
      </c>
      <c r="K7" s="51" t="n">
        <f aca="false">W7</f>
        <v>44.7505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03.822</v>
      </c>
      <c r="Q7" s="53" t="n">
        <v>63.938</v>
      </c>
      <c r="R7" s="52" t="n">
        <f aca="false">P7/3600</f>
        <v>4.30661722222222</v>
      </c>
      <c r="S7" s="54"/>
      <c r="T7" s="52" t="n">
        <v>34890.4544</v>
      </c>
      <c r="U7" s="52" t="n">
        <v>40.0702</v>
      </c>
      <c r="V7" s="52" t="n">
        <v>45.1563</v>
      </c>
      <c r="W7" s="52" t="n">
        <v>44.7505</v>
      </c>
      <c r="X7" s="52" t="n">
        <v>15469.954</v>
      </c>
      <c r="Y7" s="53" t="n">
        <v>64.078</v>
      </c>
      <c r="Z7" s="52" t="n">
        <f aca="false">X7/3600</f>
        <v>4.29720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3938</v>
      </c>
      <c r="AF7" s="39" t="n">
        <f aca="false">R7/100</f>
        <v>0.0430661722222222</v>
      </c>
      <c r="AG7" s="39" t="n">
        <f aca="false">Y7/100</f>
        <v>0.64078</v>
      </c>
      <c r="AH7" s="39" t="n">
        <f aca="false">Z7/100</f>
        <v>0.0429720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1.5184</v>
      </c>
      <c r="I8" s="51" t="n">
        <f aca="false">V8</f>
        <v>43.3674</v>
      </c>
      <c r="J8" s="51" t="n">
        <f aca="false">T8</f>
        <v>17041.5184</v>
      </c>
      <c r="K8" s="51" t="n">
        <f aca="false">W8</f>
        <v>43.4693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738.406</v>
      </c>
      <c r="Q8" s="53" t="n">
        <v>54.453</v>
      </c>
      <c r="R8" s="52" t="n">
        <f aca="false">P8/3600</f>
        <v>3.81622388888889</v>
      </c>
      <c r="S8" s="54"/>
      <c r="T8" s="52" t="n">
        <v>17041.5184</v>
      </c>
      <c r="U8" s="52" t="n">
        <v>37.1224</v>
      </c>
      <c r="V8" s="52" t="n">
        <v>43.3674</v>
      </c>
      <c r="W8" s="52" t="n">
        <v>43.4693</v>
      </c>
      <c r="X8" s="52" t="n">
        <v>13750.984</v>
      </c>
      <c r="Y8" s="53" t="n">
        <v>54.485</v>
      </c>
      <c r="Z8" s="52" t="n">
        <f aca="false">X8/3600</f>
        <v>3.81971777777778</v>
      </c>
      <c r="AA8" s="54"/>
      <c r="AB8" s="54"/>
      <c r="AC8" s="54"/>
      <c r="AE8" s="39" t="n">
        <f aca="false">Q8/100</f>
        <v>0.54453</v>
      </c>
      <c r="AF8" s="39" t="n">
        <f aca="false">R8/100</f>
        <v>0.0381622388888889</v>
      </c>
      <c r="AG8" s="39" t="n">
        <f aca="false">Y8/100</f>
        <v>0.54485</v>
      </c>
      <c r="AH8" s="39" t="n">
        <f aca="false">Z8/100</f>
        <v>0.0381971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91.2224</v>
      </c>
      <c r="I9" s="51" t="n">
        <f aca="false">V9</f>
        <v>41.6007</v>
      </c>
      <c r="J9" s="51" t="n">
        <f aca="false">T9</f>
        <v>8991.2224</v>
      </c>
      <c r="K9" s="51" t="n">
        <f aca="false">W9</f>
        <v>42.0871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667.675</v>
      </c>
      <c r="Q9" s="53" t="n">
        <v>47.141</v>
      </c>
      <c r="R9" s="52" t="n">
        <f aca="false">P9/3600</f>
        <v>3.51879861111111</v>
      </c>
      <c r="S9" s="54"/>
      <c r="T9" s="52" t="n">
        <v>8991.2224</v>
      </c>
      <c r="U9" s="52" t="n">
        <v>34.1653</v>
      </c>
      <c r="V9" s="52" t="n">
        <v>41.6007</v>
      </c>
      <c r="W9" s="52" t="n">
        <v>42.0871</v>
      </c>
      <c r="X9" s="52" t="n">
        <v>12677.468</v>
      </c>
      <c r="Y9" s="53" t="n">
        <v>47.798</v>
      </c>
      <c r="Z9" s="52" t="n">
        <f aca="false">X9/3600</f>
        <v>3.52151888888889</v>
      </c>
      <c r="AA9" s="54"/>
      <c r="AB9" s="54"/>
      <c r="AC9" s="54"/>
      <c r="AE9" s="39" t="n">
        <f aca="false">Q9/100</f>
        <v>0.47141</v>
      </c>
      <c r="AF9" s="39" t="n">
        <f aca="false">R9/100</f>
        <v>0.0351879861111111</v>
      </c>
      <c r="AG9" s="39" t="n">
        <f aca="false">Y9/100</f>
        <v>0.47798</v>
      </c>
      <c r="AH9" s="39" t="n">
        <f aca="false">Z9/100</f>
        <v>0.0352151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3.7664</v>
      </c>
      <c r="I10" s="58" t="n">
        <f aca="false">V10</f>
        <v>39.8423</v>
      </c>
      <c r="J10" s="58" t="n">
        <f aca="false">T10</f>
        <v>5023.7664</v>
      </c>
      <c r="K10" s="58" t="n">
        <f aca="false">W10</f>
        <v>40.6393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986.141</v>
      </c>
      <c r="Q10" s="59" t="n">
        <v>40.859</v>
      </c>
      <c r="R10" s="59" t="n">
        <f aca="false">P10/3600</f>
        <v>3.32948361111111</v>
      </c>
      <c r="S10" s="57"/>
      <c r="T10" s="59" t="n">
        <v>5023.7664</v>
      </c>
      <c r="U10" s="59" t="n">
        <v>31.4145</v>
      </c>
      <c r="V10" s="59" t="n">
        <v>39.8423</v>
      </c>
      <c r="W10" s="59" t="n">
        <v>40.6393</v>
      </c>
      <c r="X10" s="59" t="n">
        <v>12073.938</v>
      </c>
      <c r="Y10" s="59" t="n">
        <v>40.938</v>
      </c>
      <c r="Z10" s="59" t="n">
        <f aca="false">X10/3600</f>
        <v>3.35387166666667</v>
      </c>
      <c r="AA10" s="57"/>
      <c r="AB10" s="57"/>
      <c r="AC10" s="57"/>
      <c r="AE10" s="39" t="n">
        <f aca="false">Q10/100</f>
        <v>0.40859</v>
      </c>
      <c r="AF10" s="39" t="n">
        <f aca="false">R10/100</f>
        <v>0.0332948361111111</v>
      </c>
      <c r="AG10" s="39" t="n">
        <f aca="false">Y10/100</f>
        <v>0.40938</v>
      </c>
      <c r="AH10" s="39" t="n">
        <f aca="false">Z10/100</f>
        <v>0.0335387166666667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09.6208</v>
      </c>
      <c r="I11" s="51" t="n">
        <f aca="false">V11</f>
        <v>39.5542</v>
      </c>
      <c r="J11" s="51" t="n">
        <f aca="false">T11</f>
        <v>234609.6208</v>
      </c>
      <c r="K11" s="51" t="n">
        <f aca="false">W11</f>
        <v>37.7902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993.941</v>
      </c>
      <c r="Q11" s="53" t="n">
        <v>146.314</v>
      </c>
      <c r="R11" s="52" t="n">
        <f aca="false">P11/3600</f>
        <v>11.3872058333333</v>
      </c>
      <c r="S11" s="54"/>
      <c r="T11" s="60" t="n">
        <v>234609.6208</v>
      </c>
      <c r="U11" s="60" t="n">
        <v>38.764</v>
      </c>
      <c r="V11" s="60" t="n">
        <v>39.5542</v>
      </c>
      <c r="W11" s="60" t="n">
        <v>37.7902</v>
      </c>
      <c r="X11" s="52" t="n">
        <v>39760.875</v>
      </c>
      <c r="Y11" s="53" t="n">
        <v>137.751</v>
      </c>
      <c r="Z11" s="52" t="n">
        <f aca="false">X11/3600</f>
        <v>11.04468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6314</v>
      </c>
      <c r="AF11" s="39" t="n">
        <f aca="false">R11/100</f>
        <v>0.113872058333333</v>
      </c>
      <c r="AG11" s="39" t="n">
        <f aca="false">Y11/100</f>
        <v>1.37751</v>
      </c>
      <c r="AH11" s="39" t="n">
        <f aca="false">Z11/100</f>
        <v>0.1104468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81.1696</v>
      </c>
      <c r="I12" s="51" t="n">
        <f aca="false">V12</f>
        <v>38.0773</v>
      </c>
      <c r="J12" s="51" t="n">
        <f aca="false">T12</f>
        <v>109581.1696</v>
      </c>
      <c r="K12" s="51" t="n">
        <f aca="false">W12</f>
        <v>36.393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614.3</v>
      </c>
      <c r="Q12" s="53" t="n">
        <v>135.706</v>
      </c>
      <c r="R12" s="52" t="n">
        <f aca="false">P12/3600</f>
        <v>9.61508333333334</v>
      </c>
      <c r="S12" s="54"/>
      <c r="T12" s="52" t="n">
        <v>109581.1696</v>
      </c>
      <c r="U12" s="52" t="n">
        <v>33.2184</v>
      </c>
      <c r="V12" s="52" t="n">
        <v>38.0773</v>
      </c>
      <c r="W12" s="52" t="n">
        <v>36.393</v>
      </c>
      <c r="X12" s="52" t="n">
        <v>34080.916</v>
      </c>
      <c r="Y12" s="53" t="n">
        <v>136.862</v>
      </c>
      <c r="Z12" s="52" t="n">
        <f aca="false">X12/3600</f>
        <v>9.46692111111111</v>
      </c>
      <c r="AA12" s="54"/>
      <c r="AB12" s="54"/>
      <c r="AC12" s="54"/>
      <c r="AE12" s="39" t="n">
        <f aca="false">Q12/100</f>
        <v>1.35706</v>
      </c>
      <c r="AF12" s="39" t="n">
        <f aca="false">R12/100</f>
        <v>0.0961508333333334</v>
      </c>
      <c r="AG12" s="39" t="n">
        <f aca="false">Y12/100</f>
        <v>1.36862</v>
      </c>
      <c r="AH12" s="39" t="n">
        <f aca="false">Z12/100</f>
        <v>0.0946692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26.9456</v>
      </c>
      <c r="I13" s="51" t="n">
        <f aca="false">V13</f>
        <v>36.9012</v>
      </c>
      <c r="J13" s="51" t="n">
        <f aca="false">T13</f>
        <v>27826.9456</v>
      </c>
      <c r="K13" s="51" t="n">
        <f aca="false">W13</f>
        <v>35.2019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7166.579</v>
      </c>
      <c r="Q13" s="53" t="n">
        <v>95.204</v>
      </c>
      <c r="R13" s="52" t="n">
        <f aca="false">P13/3600</f>
        <v>7.54627194444445</v>
      </c>
      <c r="S13" s="54"/>
      <c r="T13" s="52" t="n">
        <v>27826.9456</v>
      </c>
      <c r="U13" s="52" t="n">
        <v>29.2643</v>
      </c>
      <c r="V13" s="52" t="n">
        <v>36.9012</v>
      </c>
      <c r="W13" s="52" t="n">
        <v>35.2019</v>
      </c>
      <c r="X13" s="52" t="n">
        <v>27147.012</v>
      </c>
      <c r="Y13" s="53" t="n">
        <v>94.235</v>
      </c>
      <c r="Z13" s="52" t="n">
        <f aca="false">X13/3600</f>
        <v>7.54083666666667</v>
      </c>
      <c r="AA13" s="54"/>
      <c r="AB13" s="54"/>
      <c r="AC13" s="54"/>
      <c r="AE13" s="39" t="n">
        <f aca="false">Q13/100</f>
        <v>0.95204</v>
      </c>
      <c r="AF13" s="39" t="n">
        <f aca="false">R13/100</f>
        <v>0.0754627194444445</v>
      </c>
      <c r="AG13" s="39" t="n">
        <f aca="false">Y13/100</f>
        <v>0.94235</v>
      </c>
      <c r="AH13" s="39" t="n">
        <f aca="false">Z13/100</f>
        <v>0.0754083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5.4416</v>
      </c>
      <c r="I14" s="58" t="n">
        <f aca="false">V14</f>
        <v>35.8188</v>
      </c>
      <c r="J14" s="58" t="n">
        <f aca="false">T14</f>
        <v>7115.4416</v>
      </c>
      <c r="K14" s="58" t="n">
        <f aca="false">W14</f>
        <v>34.1144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698.376</v>
      </c>
      <c r="Q14" s="59" t="n">
        <v>68.939</v>
      </c>
      <c r="R14" s="59" t="n">
        <f aca="false">P14/3600</f>
        <v>6.58288222222222</v>
      </c>
      <c r="S14" s="57"/>
      <c r="T14" s="59" t="n">
        <v>7115.4416</v>
      </c>
      <c r="U14" s="59" t="n">
        <v>27.9082</v>
      </c>
      <c r="V14" s="59" t="n">
        <v>35.8188</v>
      </c>
      <c r="W14" s="59" t="n">
        <v>34.1144</v>
      </c>
      <c r="X14" s="59" t="n">
        <v>23698.824</v>
      </c>
      <c r="Y14" s="59" t="n">
        <v>69.016</v>
      </c>
      <c r="Z14" s="59" t="n">
        <f aca="false">X14/3600</f>
        <v>6.58300666666667</v>
      </c>
      <c r="AA14" s="57"/>
      <c r="AB14" s="57"/>
      <c r="AC14" s="57"/>
      <c r="AE14" s="39" t="n">
        <f aca="false">Q14/100</f>
        <v>0.68939</v>
      </c>
      <c r="AF14" s="39" t="n">
        <f aca="false">R14/100</f>
        <v>0.0658288222222222</v>
      </c>
      <c r="AG14" s="39" t="n">
        <f aca="false">Y14/100</f>
        <v>0.69016</v>
      </c>
      <c r="AH14" s="39" t="n">
        <f aca="false">Z14/100</f>
        <v>0.0658300666666667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51.7456</v>
      </c>
      <c r="I15" s="51" t="n">
        <f aca="false">V15</f>
        <v>46.346</v>
      </c>
      <c r="J15" s="51" t="n">
        <f aca="false">T15</f>
        <v>23651.7456</v>
      </c>
      <c r="K15" s="51" t="n">
        <f aca="false">W15</f>
        <v>45.9281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98.751</v>
      </c>
      <c r="Q15" s="53" t="n">
        <v>88.057</v>
      </c>
      <c r="R15" s="52" t="n">
        <f aca="false">P15/3600</f>
        <v>7.97187527777778</v>
      </c>
      <c r="S15" s="54"/>
      <c r="T15" s="52" t="n">
        <v>23651.7456</v>
      </c>
      <c r="U15" s="52" t="n">
        <v>41.2398</v>
      </c>
      <c r="V15" s="52" t="n">
        <v>46.346</v>
      </c>
      <c r="W15" s="52" t="n">
        <v>45.9281</v>
      </c>
      <c r="X15" s="52" t="n">
        <v>28234.69</v>
      </c>
      <c r="Y15" s="53" t="n">
        <v>87.778</v>
      </c>
      <c r="Z15" s="52" t="n">
        <f aca="false">X15/3600</f>
        <v>7.8429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8057</v>
      </c>
      <c r="AF15" s="39" t="n">
        <f aca="false">R15/100</f>
        <v>0.0797187527777778</v>
      </c>
      <c r="AG15" s="39" t="n">
        <f aca="false">Y15/100</f>
        <v>0.87778</v>
      </c>
      <c r="AH15" s="39" t="n">
        <f aca="false">Z15/100</f>
        <v>0.0784296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90.4192</v>
      </c>
      <c r="I16" s="51" t="n">
        <f aca="false">V16</f>
        <v>45.7452</v>
      </c>
      <c r="J16" s="51" t="n">
        <f aca="false">T16</f>
        <v>6490.4192</v>
      </c>
      <c r="K16" s="51" t="n">
        <f aca="false">W16</f>
        <v>45.4632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976.407</v>
      </c>
      <c r="Q16" s="53" t="n">
        <v>72.344</v>
      </c>
      <c r="R16" s="52" t="n">
        <f aca="false">P16/3600</f>
        <v>6.93789083333333</v>
      </c>
      <c r="S16" s="54"/>
      <c r="T16" s="52" t="n">
        <v>6490.4192</v>
      </c>
      <c r="U16" s="52" t="n">
        <v>39.9451</v>
      </c>
      <c r="V16" s="52" t="n">
        <v>45.7452</v>
      </c>
      <c r="W16" s="52" t="n">
        <v>45.4632</v>
      </c>
      <c r="X16" s="52" t="n">
        <v>24831.428</v>
      </c>
      <c r="Y16" s="53" t="n">
        <v>73.313</v>
      </c>
      <c r="Z16" s="52" t="n">
        <f aca="false">X16/3600</f>
        <v>6.89761888888889</v>
      </c>
      <c r="AA16" s="54"/>
      <c r="AB16" s="54"/>
      <c r="AC16" s="54"/>
      <c r="AE16" s="39" t="n">
        <f aca="false">Q16/100</f>
        <v>0.72344</v>
      </c>
      <c r="AF16" s="39" t="n">
        <f aca="false">R16/100</f>
        <v>0.0693789083333333</v>
      </c>
      <c r="AG16" s="39" t="n">
        <f aca="false">Y16/100</f>
        <v>0.73313</v>
      </c>
      <c r="AH16" s="39" t="n">
        <f aca="false">Z16/100</f>
        <v>0.0689761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64.4304</v>
      </c>
      <c r="I17" s="51" t="n">
        <f aca="false">V17</f>
        <v>45.1397</v>
      </c>
      <c r="J17" s="51" t="n">
        <f aca="false">T17</f>
        <v>2764.4304</v>
      </c>
      <c r="K17" s="51" t="n">
        <f aca="false">W17</f>
        <v>44.9996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3113.704</v>
      </c>
      <c r="Q17" s="53" t="n">
        <v>68.266</v>
      </c>
      <c r="R17" s="52" t="n">
        <f aca="false">P17/3600</f>
        <v>6.42047333333333</v>
      </c>
      <c r="S17" s="54"/>
      <c r="T17" s="52" t="n">
        <v>2764.4304</v>
      </c>
      <c r="U17" s="52" t="n">
        <v>38.654</v>
      </c>
      <c r="V17" s="52" t="n">
        <v>45.1397</v>
      </c>
      <c r="W17" s="52" t="n">
        <v>44.9996</v>
      </c>
      <c r="X17" s="52" t="n">
        <v>23161.141</v>
      </c>
      <c r="Y17" s="53" t="n">
        <v>67.672</v>
      </c>
      <c r="Z17" s="52" t="n">
        <f aca="false">X17/3600</f>
        <v>6.43365027777778</v>
      </c>
      <c r="AA17" s="54"/>
      <c r="AB17" s="54"/>
      <c r="AC17" s="54"/>
      <c r="AE17" s="39" t="n">
        <f aca="false">Q17/100</f>
        <v>0.68266</v>
      </c>
      <c r="AF17" s="39" t="n">
        <f aca="false">R17/100</f>
        <v>0.0642047333333333</v>
      </c>
      <c r="AG17" s="39" t="n">
        <f aca="false">Y17/100</f>
        <v>0.67672</v>
      </c>
      <c r="AH17" s="39" t="n">
        <f aca="false">Z17/100</f>
        <v>0.06433650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9.72</v>
      </c>
      <c r="I18" s="58" t="n">
        <f aca="false">V18</f>
        <v>44.4784</v>
      </c>
      <c r="J18" s="58" t="n">
        <f aca="false">T18</f>
        <v>1349.72</v>
      </c>
      <c r="K18" s="58" t="n">
        <f aca="false">W18</f>
        <v>44.5354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2121.439</v>
      </c>
      <c r="Q18" s="59" t="n">
        <v>61.703</v>
      </c>
      <c r="R18" s="59" t="n">
        <f aca="false">P18/3600</f>
        <v>6.14484416666667</v>
      </c>
      <c r="S18" s="57"/>
      <c r="T18" s="59" t="n">
        <v>1349.72</v>
      </c>
      <c r="U18" s="59" t="n">
        <v>36.9798</v>
      </c>
      <c r="V18" s="59" t="n">
        <v>44.4784</v>
      </c>
      <c r="W18" s="59" t="n">
        <v>44.5354</v>
      </c>
      <c r="X18" s="59" t="n">
        <v>22152.237</v>
      </c>
      <c r="Y18" s="59" t="n">
        <v>61.828</v>
      </c>
      <c r="Z18" s="59" t="n">
        <f aca="false">X18/3600</f>
        <v>6.15339916666667</v>
      </c>
      <c r="AA18" s="57"/>
      <c r="AB18" s="57"/>
      <c r="AC18" s="57"/>
      <c r="AE18" s="39" t="n">
        <f aca="false">Q18/100</f>
        <v>0.61703</v>
      </c>
      <c r="AF18" s="39" t="n">
        <f aca="false">R18/100</f>
        <v>0.0614484416666667</v>
      </c>
      <c r="AG18" s="39" t="n">
        <f aca="false">Y18/100</f>
        <v>0.61828</v>
      </c>
      <c r="AH18" s="39" t="n">
        <f aca="false">Z18/100</f>
        <v>0.061533991666666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2.0112</v>
      </c>
      <c r="I19" s="51" t="n">
        <f aca="false">V19</f>
        <v>43.5087</v>
      </c>
      <c r="J19" s="51" t="n">
        <f aca="false">T19</f>
        <v>5122.0112</v>
      </c>
      <c r="K19" s="51" t="n">
        <f aca="false">W19</f>
        <v>45.228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674.468</v>
      </c>
      <c r="Q19" s="53" t="n">
        <v>37.563</v>
      </c>
      <c r="R19" s="52" t="n">
        <f aca="false">P19/3600</f>
        <v>2.96513</v>
      </c>
      <c r="S19" s="54"/>
      <c r="T19" s="52" t="n">
        <v>5122.0112</v>
      </c>
      <c r="U19" s="52" t="n">
        <v>41.5396</v>
      </c>
      <c r="V19" s="52" t="n">
        <v>43.5087</v>
      </c>
      <c r="W19" s="52" t="n">
        <v>45.228</v>
      </c>
      <c r="X19" s="52" t="n">
        <v>10681.506</v>
      </c>
      <c r="Y19" s="53" t="n">
        <v>37.891</v>
      </c>
      <c r="Z19" s="52" t="n">
        <f aca="false">X19/3600</f>
        <v>2.96708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563</v>
      </c>
      <c r="AF19" s="39" t="n">
        <f aca="false">R19/100</f>
        <v>0.0296513</v>
      </c>
      <c r="AG19" s="39" t="n">
        <f aca="false">Y19/100</f>
        <v>0.37891</v>
      </c>
      <c r="AH19" s="39" t="n">
        <f aca="false">Z19/100</f>
        <v>0.0296708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1.1312</v>
      </c>
      <c r="I20" s="51" t="n">
        <f aca="false">V20</f>
        <v>42.2568</v>
      </c>
      <c r="J20" s="51" t="n">
        <f aca="false">T20</f>
        <v>2361.1312</v>
      </c>
      <c r="K20" s="51" t="n">
        <f aca="false">W20</f>
        <v>43.4493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83.421</v>
      </c>
      <c r="Q20" s="53" t="n">
        <v>32.656</v>
      </c>
      <c r="R20" s="52" t="n">
        <f aca="false">P20/3600</f>
        <v>2.68983916666667</v>
      </c>
      <c r="S20" s="54"/>
      <c r="T20" s="52" t="n">
        <v>2361.1312</v>
      </c>
      <c r="U20" s="52" t="n">
        <v>39.6551</v>
      </c>
      <c r="V20" s="52" t="n">
        <v>42.2568</v>
      </c>
      <c r="W20" s="52" t="n">
        <v>43.4493</v>
      </c>
      <c r="X20" s="52" t="n">
        <v>9712.578</v>
      </c>
      <c r="Y20" s="53" t="n">
        <v>32.891</v>
      </c>
      <c r="Z20" s="52" t="n">
        <f aca="false">X20/3600</f>
        <v>2.69793833333333</v>
      </c>
      <c r="AA20" s="54"/>
      <c r="AB20" s="54"/>
      <c r="AC20" s="54"/>
      <c r="AE20" s="39" t="n">
        <f aca="false">Q20/100</f>
        <v>0.32656</v>
      </c>
      <c r="AF20" s="39" t="n">
        <f aca="false">R20/100</f>
        <v>0.0268983916666667</v>
      </c>
      <c r="AG20" s="39" t="n">
        <f aca="false">Y20/100</f>
        <v>0.32891</v>
      </c>
      <c r="AH20" s="39" t="n">
        <f aca="false">Z20/100</f>
        <v>0.0269793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6.684</v>
      </c>
      <c r="I21" s="51" t="n">
        <f aca="false">V21</f>
        <v>41.0621</v>
      </c>
      <c r="J21" s="51" t="n">
        <f aca="false">T21</f>
        <v>1156.684</v>
      </c>
      <c r="K21" s="51" t="n">
        <f aca="false">W21</f>
        <v>42.0371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34.703</v>
      </c>
      <c r="Q21" s="53" t="n">
        <v>29.234</v>
      </c>
      <c r="R21" s="52" t="n">
        <f aca="false">P21/3600</f>
        <v>2.50963972222222</v>
      </c>
      <c r="S21" s="54"/>
      <c r="T21" s="52" t="n">
        <v>1156.684</v>
      </c>
      <c r="U21" s="52" t="n">
        <v>37.3573</v>
      </c>
      <c r="V21" s="52" t="n">
        <v>41.0621</v>
      </c>
      <c r="W21" s="52" t="n">
        <v>42.0371</v>
      </c>
      <c r="X21" s="52" t="n">
        <v>9084.527</v>
      </c>
      <c r="Y21" s="53" t="n">
        <v>29.344</v>
      </c>
      <c r="Z21" s="52" t="n">
        <f aca="false">X21/3600</f>
        <v>2.52347972222222</v>
      </c>
      <c r="AA21" s="54"/>
      <c r="AB21" s="54"/>
      <c r="AC21" s="54"/>
      <c r="AE21" s="39" t="n">
        <f aca="false">Q21/100</f>
        <v>0.29234</v>
      </c>
      <c r="AF21" s="39" t="n">
        <f aca="false">R21/100</f>
        <v>0.0250963972222222</v>
      </c>
      <c r="AG21" s="39" t="n">
        <f aca="false">Y21/100</f>
        <v>0.29344</v>
      </c>
      <c r="AH21" s="39" t="n">
        <f aca="false">Z21/100</f>
        <v>0.02523479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8536</v>
      </c>
      <c r="I22" s="58" t="n">
        <f aca="false">V22</f>
        <v>39.9396</v>
      </c>
      <c r="J22" s="58" t="n">
        <f aca="false">T22</f>
        <v>585.8536</v>
      </c>
      <c r="K22" s="58" t="n">
        <f aca="false">W22</f>
        <v>40.9944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627.155</v>
      </c>
      <c r="Q22" s="59" t="n">
        <v>27.375</v>
      </c>
      <c r="R22" s="59" t="n">
        <f aca="false">P22/3600</f>
        <v>2.39643194444444</v>
      </c>
      <c r="S22" s="57"/>
      <c r="T22" s="59" t="n">
        <v>585.8536</v>
      </c>
      <c r="U22" s="59" t="n">
        <v>35.017</v>
      </c>
      <c r="V22" s="59" t="n">
        <v>39.9396</v>
      </c>
      <c r="W22" s="59" t="n">
        <v>40.9944</v>
      </c>
      <c r="X22" s="59" t="n">
        <v>8649.211</v>
      </c>
      <c r="Y22" s="59" t="n">
        <v>27.531</v>
      </c>
      <c r="Z22" s="59" t="n">
        <f aca="false">X22/3600</f>
        <v>2.40255861111111</v>
      </c>
      <c r="AA22" s="57"/>
      <c r="AB22" s="57"/>
      <c r="AC22" s="57"/>
      <c r="AE22" s="39" t="n">
        <f aca="false">Q22/100</f>
        <v>0.27375</v>
      </c>
      <c r="AF22" s="39" t="n">
        <f aca="false">R22/100</f>
        <v>0.0239643194444444</v>
      </c>
      <c r="AG22" s="39" t="n">
        <f aca="false">Y22/100</f>
        <v>0.27531</v>
      </c>
      <c r="AH22" s="39" t="n">
        <f aca="false">Z22/100</f>
        <v>0.024025586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8.3936</v>
      </c>
      <c r="I23" s="61" t="n">
        <f aca="false">V23</f>
        <v>42.5165</v>
      </c>
      <c r="J23" s="61" t="n">
        <f aca="false">T23</f>
        <v>8168.3936</v>
      </c>
      <c r="K23" s="61" t="n">
        <f aca="false">W23</f>
        <v>43.8384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0069.453</v>
      </c>
      <c r="Q23" s="53" t="n">
        <v>39.72</v>
      </c>
      <c r="R23" s="60" t="n">
        <f aca="false">P23/3600</f>
        <v>2.79707027777778</v>
      </c>
      <c r="S23" s="62"/>
      <c r="T23" s="60" t="n">
        <v>8168.3936</v>
      </c>
      <c r="U23" s="60" t="n">
        <v>40.0195</v>
      </c>
      <c r="V23" s="60" t="n">
        <v>42.5165</v>
      </c>
      <c r="W23" s="60" t="n">
        <v>43.8384</v>
      </c>
      <c r="X23" s="60" t="n">
        <v>10072.677</v>
      </c>
      <c r="Y23" s="53" t="n">
        <v>39.985</v>
      </c>
      <c r="Z23" s="60" t="n">
        <f aca="false">X23/3600</f>
        <v>2.79796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972</v>
      </c>
      <c r="AF23" s="39" t="n">
        <f aca="false">R23/100</f>
        <v>0.0279707027777778</v>
      </c>
      <c r="AG23" s="39" t="n">
        <f aca="false">Y23/100</f>
        <v>0.39985</v>
      </c>
      <c r="AH23" s="39" t="n">
        <f aca="false">Z23/100</f>
        <v>0.027979658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8.5504</v>
      </c>
      <c r="I24" s="51" t="n">
        <f aca="false">V24</f>
        <v>40.7728</v>
      </c>
      <c r="J24" s="51" t="n">
        <f aca="false">T24</f>
        <v>3578.5504</v>
      </c>
      <c r="K24" s="51" t="n">
        <f aca="false">W24</f>
        <v>41.6092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108.859</v>
      </c>
      <c r="Q24" s="53" t="n">
        <v>33.812</v>
      </c>
      <c r="R24" s="52" t="n">
        <f aca="false">P24/3600</f>
        <v>2.53023861111111</v>
      </c>
      <c r="S24" s="54"/>
      <c r="T24" s="52" t="n">
        <v>3578.5504</v>
      </c>
      <c r="U24" s="52" t="n">
        <v>37.49</v>
      </c>
      <c r="V24" s="52" t="n">
        <v>40.7728</v>
      </c>
      <c r="W24" s="52" t="n">
        <v>41.6092</v>
      </c>
      <c r="X24" s="52" t="n">
        <v>9096.308</v>
      </c>
      <c r="Y24" s="53" t="n">
        <v>33.906</v>
      </c>
      <c r="Z24" s="52" t="n">
        <f aca="false">X24/3600</f>
        <v>2.52675222222222</v>
      </c>
      <c r="AA24" s="54"/>
      <c r="AB24" s="54"/>
      <c r="AC24" s="54"/>
      <c r="AE24" s="39" t="n">
        <f aca="false">Q24/100</f>
        <v>0.33812</v>
      </c>
      <c r="AF24" s="39" t="n">
        <f aca="false">R24/100</f>
        <v>0.0253023861111111</v>
      </c>
      <c r="AG24" s="39" t="n">
        <f aca="false">Y24/100</f>
        <v>0.33906</v>
      </c>
      <c r="AH24" s="39" t="n">
        <f aca="false">Z24/100</f>
        <v>0.0252675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9944</v>
      </c>
      <c r="I25" s="51" t="n">
        <f aca="false">V25</f>
        <v>39.1382</v>
      </c>
      <c r="J25" s="51" t="n">
        <f aca="false">T25</f>
        <v>1653.9944</v>
      </c>
      <c r="K25" s="51" t="n">
        <f aca="false">W25</f>
        <v>39.9522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549.39</v>
      </c>
      <c r="Q25" s="53" t="n">
        <v>29.234</v>
      </c>
      <c r="R25" s="52" t="n">
        <f aca="false">P25/3600</f>
        <v>2.37483055555556</v>
      </c>
      <c r="S25" s="54"/>
      <c r="T25" s="52" t="n">
        <v>1653.9944</v>
      </c>
      <c r="U25" s="52" t="n">
        <v>34.8836</v>
      </c>
      <c r="V25" s="52" t="n">
        <v>39.1382</v>
      </c>
      <c r="W25" s="52" t="n">
        <v>39.9522</v>
      </c>
      <c r="X25" s="52" t="n">
        <v>8571.101</v>
      </c>
      <c r="Y25" s="53" t="n">
        <v>29.015</v>
      </c>
      <c r="Z25" s="52" t="n">
        <f aca="false">X25/3600</f>
        <v>2.38086138888889</v>
      </c>
      <c r="AA25" s="54"/>
      <c r="AB25" s="54"/>
      <c r="AC25" s="54"/>
      <c r="AE25" s="39" t="n">
        <f aca="false">Q25/100</f>
        <v>0.29234</v>
      </c>
      <c r="AF25" s="39" t="n">
        <f aca="false">R25/100</f>
        <v>0.0237483055555556</v>
      </c>
      <c r="AG25" s="39" t="n">
        <f aca="false">Y25/100</f>
        <v>0.29015</v>
      </c>
      <c r="AH25" s="39" t="n">
        <f aca="false">Z25/100</f>
        <v>0.02380861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1376</v>
      </c>
      <c r="I26" s="58" t="n">
        <f aca="false">V26</f>
        <v>37.5929</v>
      </c>
      <c r="J26" s="58" t="n">
        <f aca="false">T26</f>
        <v>766.1376</v>
      </c>
      <c r="K26" s="58" t="n">
        <f aca="false">W26</f>
        <v>38.8523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214.359</v>
      </c>
      <c r="Q26" s="59" t="n">
        <v>26.828</v>
      </c>
      <c r="R26" s="59" t="n">
        <f aca="false">P26/3600</f>
        <v>2.28176638888889</v>
      </c>
      <c r="S26" s="57"/>
      <c r="T26" s="59" t="n">
        <v>766.1376</v>
      </c>
      <c r="U26" s="59" t="n">
        <v>32.3714</v>
      </c>
      <c r="V26" s="59" t="n">
        <v>37.5929</v>
      </c>
      <c r="W26" s="59" t="n">
        <v>38.8523</v>
      </c>
      <c r="X26" s="59" t="n">
        <v>8269.615</v>
      </c>
      <c r="Y26" s="59" t="n">
        <v>26.937</v>
      </c>
      <c r="Z26" s="59" t="n">
        <f aca="false">X26/3600</f>
        <v>2.29711527777778</v>
      </c>
      <c r="AA26" s="57"/>
      <c r="AB26" s="57"/>
      <c r="AC26" s="57"/>
      <c r="AE26" s="39" t="n">
        <f aca="false">Q26/100</f>
        <v>0.26828</v>
      </c>
      <c r="AF26" s="39" t="n">
        <f aca="false">R26/100</f>
        <v>0.0228176638888889</v>
      </c>
      <c r="AG26" s="39" t="n">
        <f aca="false">Y26/100</f>
        <v>0.26937</v>
      </c>
      <c r="AH26" s="39" t="n">
        <f aca="false">Z26/100</f>
        <v>0.0229711527777778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98.9488</v>
      </c>
      <c r="I27" s="61" t="n">
        <f aca="false">V27</f>
        <v>39.9636</v>
      </c>
      <c r="J27" s="61" t="n">
        <f aca="false">T27</f>
        <v>18698.9488</v>
      </c>
      <c r="K27" s="61" t="n">
        <f aca="false">W27</f>
        <v>43.6075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655.873</v>
      </c>
      <c r="Q27" s="53" t="n">
        <v>80.553</v>
      </c>
      <c r="R27" s="60" t="n">
        <f aca="false">P27/3600</f>
        <v>6.29329805555556</v>
      </c>
      <c r="S27" s="62"/>
      <c r="T27" s="60" t="n">
        <v>18698.9488</v>
      </c>
      <c r="U27" s="60" t="n">
        <v>38.4084</v>
      </c>
      <c r="V27" s="60" t="n">
        <v>39.9636</v>
      </c>
      <c r="W27" s="60" t="n">
        <v>43.6075</v>
      </c>
      <c r="X27" s="60" t="n">
        <v>22748.52</v>
      </c>
      <c r="Y27" s="53" t="n">
        <v>81.051</v>
      </c>
      <c r="Z27" s="60" t="n">
        <f aca="false">X27/3600</f>
        <v>6.3190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0553</v>
      </c>
      <c r="AF27" s="39" t="n">
        <f aca="false">R27/100</f>
        <v>0.0629329805555556</v>
      </c>
      <c r="AG27" s="39" t="n">
        <f aca="false">Y27/100</f>
        <v>0.81051</v>
      </c>
      <c r="AH27" s="39" t="n">
        <f aca="false">Z27/100</f>
        <v>0.063190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3.9488</v>
      </c>
      <c r="I28" s="51" t="n">
        <f aca="false">V28</f>
        <v>39.111</v>
      </c>
      <c r="J28" s="51" t="n">
        <f aca="false">T28</f>
        <v>6233.9488</v>
      </c>
      <c r="K28" s="51" t="n">
        <f aca="false">W28</f>
        <v>41.9436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370.25</v>
      </c>
      <c r="Q28" s="53" t="n">
        <v>61.657</v>
      </c>
      <c r="R28" s="52" t="n">
        <f aca="false">P28/3600</f>
        <v>5.380625</v>
      </c>
      <c r="S28" s="54"/>
      <c r="T28" s="52" t="n">
        <v>6233.9488</v>
      </c>
      <c r="U28" s="52" t="n">
        <v>36.7969</v>
      </c>
      <c r="V28" s="52" t="n">
        <v>39.111</v>
      </c>
      <c r="W28" s="52" t="n">
        <v>41.9436</v>
      </c>
      <c r="X28" s="52" t="n">
        <v>19386.702</v>
      </c>
      <c r="Y28" s="53" t="n">
        <v>61.063</v>
      </c>
      <c r="Z28" s="52" t="n">
        <f aca="false">X28/3600</f>
        <v>5.385195</v>
      </c>
      <c r="AA28" s="54"/>
      <c r="AB28" s="54"/>
      <c r="AC28" s="54"/>
      <c r="AE28" s="39" t="n">
        <f aca="false">Q28/100</f>
        <v>0.61657</v>
      </c>
      <c r="AF28" s="39" t="n">
        <f aca="false">R28/100</f>
        <v>0.05380625</v>
      </c>
      <c r="AG28" s="39" t="n">
        <f aca="false">Y28/100</f>
        <v>0.61063</v>
      </c>
      <c r="AH28" s="39" t="n">
        <f aca="false">Z28/100</f>
        <v>0.0538519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0.6848</v>
      </c>
      <c r="I29" s="51" t="n">
        <f aca="false">V29</f>
        <v>38.2753</v>
      </c>
      <c r="J29" s="51" t="n">
        <f aca="false">T29</f>
        <v>2930.6848</v>
      </c>
      <c r="K29" s="51" t="n">
        <f aca="false">W29</f>
        <v>40.2722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949.187</v>
      </c>
      <c r="Q29" s="53" t="n">
        <v>53.531</v>
      </c>
      <c r="R29" s="52" t="n">
        <f aca="false">P29/3600</f>
        <v>4.98588527777778</v>
      </c>
      <c r="S29" s="54"/>
      <c r="T29" s="52" t="n">
        <v>2930.6848</v>
      </c>
      <c r="U29" s="52" t="n">
        <v>34.8879</v>
      </c>
      <c r="V29" s="52" t="n">
        <v>38.2753</v>
      </c>
      <c r="W29" s="52" t="n">
        <v>40.2722</v>
      </c>
      <c r="X29" s="52" t="n">
        <v>18024.521</v>
      </c>
      <c r="Y29" s="53" t="n">
        <v>53.188</v>
      </c>
      <c r="Z29" s="52" t="n">
        <f aca="false">X29/3600</f>
        <v>5.00681138888889</v>
      </c>
      <c r="AA29" s="54"/>
      <c r="AB29" s="54"/>
      <c r="AC29" s="54"/>
      <c r="AE29" s="39" t="n">
        <f aca="false">Q29/100</f>
        <v>0.53531</v>
      </c>
      <c r="AF29" s="39" t="n">
        <f aca="false">R29/100</f>
        <v>0.0498588527777778</v>
      </c>
      <c r="AG29" s="39" t="n">
        <f aca="false">Y29/100</f>
        <v>0.53188</v>
      </c>
      <c r="AH29" s="39" t="n">
        <f aca="false">Z29/100</f>
        <v>0.0500681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9376</v>
      </c>
      <c r="I30" s="58" t="n">
        <f aca="false">V30</f>
        <v>37.2537</v>
      </c>
      <c r="J30" s="58" t="n">
        <f aca="false">T30</f>
        <v>1487.9376</v>
      </c>
      <c r="K30" s="58" t="n">
        <f aca="false">W30</f>
        <v>38.5852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184.015</v>
      </c>
      <c r="Q30" s="59" t="n">
        <v>49.453</v>
      </c>
      <c r="R30" s="59" t="n">
        <f aca="false">P30/3600</f>
        <v>4.7733375</v>
      </c>
      <c r="S30" s="57"/>
      <c r="T30" s="59" t="n">
        <v>1487.9376</v>
      </c>
      <c r="U30" s="59" t="n">
        <v>32.7209</v>
      </c>
      <c r="V30" s="59" t="n">
        <v>37.2537</v>
      </c>
      <c r="W30" s="59" t="n">
        <v>38.5852</v>
      </c>
      <c r="X30" s="59" t="n">
        <v>17269.095</v>
      </c>
      <c r="Y30" s="59" t="n">
        <v>49.391</v>
      </c>
      <c r="Z30" s="59" t="n">
        <f aca="false">X30/3600</f>
        <v>4.79697083333333</v>
      </c>
      <c r="AA30" s="57"/>
      <c r="AB30" s="57"/>
      <c r="AC30" s="57"/>
      <c r="AE30" s="39" t="n">
        <f aca="false">Q30/100</f>
        <v>0.49453</v>
      </c>
      <c r="AF30" s="39" t="n">
        <f aca="false">R30/100</f>
        <v>0.047733375</v>
      </c>
      <c r="AG30" s="39" t="n">
        <f aca="false">Y30/100</f>
        <v>0.49391</v>
      </c>
      <c r="AH30" s="39" t="n">
        <f aca="false">Z30/100</f>
        <v>0.0479697083333333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12.3584</v>
      </c>
      <c r="I31" s="63" t="n">
        <f aca="false">V31</f>
        <v>43.7976</v>
      </c>
      <c r="J31" s="63" t="n">
        <f aca="false">T31</f>
        <v>18312.3584</v>
      </c>
      <c r="K31" s="63" t="n">
        <f aca="false">W31</f>
        <v>45.055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502.45</v>
      </c>
      <c r="Q31" s="53" t="n">
        <v>87.157</v>
      </c>
      <c r="R31" s="60" t="n">
        <f aca="false">P31/3600</f>
        <v>7.08401388888889</v>
      </c>
      <c r="S31" s="62"/>
      <c r="T31" s="60" t="n">
        <v>18312.3584</v>
      </c>
      <c r="U31" s="60" t="n">
        <v>39.0785</v>
      </c>
      <c r="V31" s="60" t="n">
        <v>43.7976</v>
      </c>
      <c r="W31" s="60" t="n">
        <v>45.055</v>
      </c>
      <c r="X31" s="60" t="n">
        <v>25500.411</v>
      </c>
      <c r="Y31" s="53" t="n">
        <v>86.985</v>
      </c>
      <c r="Z31" s="60" t="n">
        <f aca="false">X31/3600</f>
        <v>7.08344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7157</v>
      </c>
      <c r="AF31" s="39" t="n">
        <f aca="false">R31/100</f>
        <v>0.0708401388888889</v>
      </c>
      <c r="AG31" s="39" t="n">
        <f aca="false">Y31/100</f>
        <v>0.86985</v>
      </c>
      <c r="AH31" s="39" t="n">
        <f aca="false">Z31/100</f>
        <v>0.0708344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00.4592</v>
      </c>
      <c r="I32" s="64" t="n">
        <f aca="false">V32</f>
        <v>42.5436</v>
      </c>
      <c r="J32" s="64" t="n">
        <f aca="false">T32</f>
        <v>6600.4592</v>
      </c>
      <c r="K32" s="64" t="n">
        <f aca="false">W32</f>
        <v>43.072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10.563</v>
      </c>
      <c r="Q32" s="53" t="n">
        <v>74.344</v>
      </c>
      <c r="R32" s="52" t="n">
        <f aca="false">P32/3600</f>
        <v>6.25293416666667</v>
      </c>
      <c r="S32" s="54"/>
      <c r="T32" s="52" t="n">
        <v>6600.4592</v>
      </c>
      <c r="U32" s="52" t="n">
        <v>37.4091</v>
      </c>
      <c r="V32" s="52" t="n">
        <v>42.5436</v>
      </c>
      <c r="W32" s="52" t="n">
        <v>43.072</v>
      </c>
      <c r="X32" s="52" t="n">
        <v>22548.671</v>
      </c>
      <c r="Y32" s="53" t="n">
        <v>75.125</v>
      </c>
      <c r="Z32" s="52" t="n">
        <f aca="false">X32/3600</f>
        <v>6.26351972222222</v>
      </c>
      <c r="AA32" s="54"/>
      <c r="AB32" s="54"/>
      <c r="AC32" s="54"/>
      <c r="AE32" s="39" t="n">
        <f aca="false">Q32/100</f>
        <v>0.74344</v>
      </c>
      <c r="AF32" s="39" t="n">
        <f aca="false">R32/100</f>
        <v>0.0625293416666667</v>
      </c>
      <c r="AG32" s="39" t="n">
        <f aca="false">Y32/100</f>
        <v>0.75125</v>
      </c>
      <c r="AH32" s="39" t="n">
        <f aca="false">Z32/100</f>
        <v>0.0626351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1.7048</v>
      </c>
      <c r="I33" s="64" t="n">
        <f aca="false">V33</f>
        <v>41.2022</v>
      </c>
      <c r="J33" s="64" t="n">
        <f aca="false">T33</f>
        <v>3071.7048</v>
      </c>
      <c r="K33" s="64" t="n">
        <f aca="false">W33</f>
        <v>41.0314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869.356</v>
      </c>
      <c r="Q33" s="53" t="n">
        <v>65.016</v>
      </c>
      <c r="R33" s="52" t="n">
        <f aca="false">P33/3600</f>
        <v>5.79704333333333</v>
      </c>
      <c r="S33" s="54"/>
      <c r="T33" s="52" t="n">
        <v>3071.7048</v>
      </c>
      <c r="U33" s="52" t="n">
        <v>35.5472</v>
      </c>
      <c r="V33" s="52" t="n">
        <v>41.2022</v>
      </c>
      <c r="W33" s="52" t="n">
        <v>41.0314</v>
      </c>
      <c r="X33" s="52" t="n">
        <v>20858.617</v>
      </c>
      <c r="Y33" s="53" t="n">
        <v>64.203</v>
      </c>
      <c r="Z33" s="52" t="n">
        <f aca="false">X33/3600</f>
        <v>5.79406027777778</v>
      </c>
      <c r="AA33" s="54"/>
      <c r="AB33" s="54"/>
      <c r="AC33" s="54"/>
      <c r="AE33" s="39" t="n">
        <f aca="false">Q33/100</f>
        <v>0.65016</v>
      </c>
      <c r="AF33" s="39" t="n">
        <f aca="false">R33/100</f>
        <v>0.0579704333333333</v>
      </c>
      <c r="AG33" s="39" t="n">
        <f aca="false">Y33/100</f>
        <v>0.64203</v>
      </c>
      <c r="AH33" s="39" t="n">
        <f aca="false">Z33/100</f>
        <v>0.05794060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79.8</v>
      </c>
      <c r="I34" s="65" t="n">
        <f aca="false">V34</f>
        <v>39.8187</v>
      </c>
      <c r="J34" s="65" t="n">
        <f aca="false">T34</f>
        <v>1579.8</v>
      </c>
      <c r="K34" s="65" t="n">
        <f aca="false">W34</f>
        <v>39.0128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711.694</v>
      </c>
      <c r="Q34" s="59" t="n">
        <v>59.063</v>
      </c>
      <c r="R34" s="59" t="n">
        <f aca="false">P34/3600</f>
        <v>5.47547055555556</v>
      </c>
      <c r="S34" s="57"/>
      <c r="T34" s="59" t="n">
        <v>1579.8</v>
      </c>
      <c r="U34" s="59" t="n">
        <v>33.561</v>
      </c>
      <c r="V34" s="59" t="n">
        <v>39.8187</v>
      </c>
      <c r="W34" s="59" t="n">
        <v>39.0128</v>
      </c>
      <c r="X34" s="59" t="n">
        <v>19744.546</v>
      </c>
      <c r="Y34" s="59" t="n">
        <v>58.907</v>
      </c>
      <c r="Z34" s="59" t="n">
        <f aca="false">X34/3600</f>
        <v>5.48459611111111</v>
      </c>
      <c r="AA34" s="57"/>
      <c r="AB34" s="57"/>
      <c r="AC34" s="57"/>
      <c r="AE34" s="39" t="n">
        <f aca="false">Q34/100</f>
        <v>0.59063</v>
      </c>
      <c r="AF34" s="39" t="n">
        <f aca="false">R34/100</f>
        <v>0.0547547055555556</v>
      </c>
      <c r="AG34" s="39" t="n">
        <f aca="false">Y34/100</f>
        <v>0.58907</v>
      </c>
      <c r="AH34" s="39" t="n">
        <f aca="false">Z34/100</f>
        <v>0.054845961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86.496</v>
      </c>
      <c r="I35" s="63" t="n">
        <f aca="false">V35</f>
        <v>42.1803</v>
      </c>
      <c r="J35" s="63" t="n">
        <f aca="false">T35</f>
        <v>39686.496</v>
      </c>
      <c r="K35" s="63" t="n">
        <f aca="false">W35</f>
        <v>44.3402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594.878</v>
      </c>
      <c r="Q35" s="53" t="n">
        <v>116.767</v>
      </c>
      <c r="R35" s="60" t="n">
        <f aca="false">P35/3600</f>
        <v>8.22079944444445</v>
      </c>
      <c r="S35" s="62"/>
      <c r="T35" s="60" t="n">
        <v>39686.496</v>
      </c>
      <c r="U35" s="60" t="n">
        <v>37.2201</v>
      </c>
      <c r="V35" s="60" t="n">
        <v>42.1803</v>
      </c>
      <c r="W35" s="60" t="n">
        <v>44.3402</v>
      </c>
      <c r="X35" s="60" t="n">
        <v>29637.531</v>
      </c>
      <c r="Y35" s="53" t="n">
        <v>117.462</v>
      </c>
      <c r="Z35" s="60" t="n">
        <f aca="false">X35/3600</f>
        <v>8.23264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6767</v>
      </c>
      <c r="AF35" s="39" t="n">
        <f aca="false">R35/100</f>
        <v>0.0822079944444445</v>
      </c>
      <c r="AG35" s="39" t="n">
        <f aca="false">Y35/100</f>
        <v>1.17462</v>
      </c>
      <c r="AH35" s="39" t="n">
        <f aca="false">Z35/100</f>
        <v>0.0823264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8.2352</v>
      </c>
      <c r="I36" s="64" t="n">
        <f aca="false">V36</f>
        <v>40.9262</v>
      </c>
      <c r="J36" s="64" t="n">
        <f aca="false">T36</f>
        <v>7558.2352</v>
      </c>
      <c r="K36" s="64" t="n">
        <f aca="false">W36</f>
        <v>43.2218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552.722</v>
      </c>
      <c r="Q36" s="53" t="n">
        <v>78.969</v>
      </c>
      <c r="R36" s="52" t="n">
        <f aca="false">P36/3600</f>
        <v>6.54242277777778</v>
      </c>
      <c r="S36" s="54"/>
      <c r="T36" s="52" t="n">
        <v>7558.2352</v>
      </c>
      <c r="U36" s="52" t="n">
        <v>35.2352</v>
      </c>
      <c r="V36" s="52" t="n">
        <v>40.9262</v>
      </c>
      <c r="W36" s="52" t="n">
        <v>43.2218</v>
      </c>
      <c r="X36" s="52" t="n">
        <v>23549.734</v>
      </c>
      <c r="Y36" s="53" t="n">
        <v>76.922</v>
      </c>
      <c r="Z36" s="52" t="n">
        <f aca="false">X36/3600</f>
        <v>6.54159277777778</v>
      </c>
      <c r="AA36" s="54"/>
      <c r="AB36" s="54"/>
      <c r="AC36" s="54"/>
      <c r="AE36" s="39" t="n">
        <f aca="false">Q36/100</f>
        <v>0.78969</v>
      </c>
      <c r="AF36" s="39" t="n">
        <f aca="false">R36/100</f>
        <v>0.0654242277777778</v>
      </c>
      <c r="AG36" s="39" t="n">
        <f aca="false">Y36/100</f>
        <v>0.76922</v>
      </c>
      <c r="AH36" s="39" t="n">
        <f aca="false">Z36/100</f>
        <v>0.0654159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1.0224</v>
      </c>
      <c r="I37" s="64" t="n">
        <f aca="false">V37</f>
        <v>39.646</v>
      </c>
      <c r="J37" s="64" t="n">
        <f aca="false">T37</f>
        <v>2471.0224</v>
      </c>
      <c r="K37" s="64" t="n">
        <f aca="false">W37</f>
        <v>42.1018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806.519</v>
      </c>
      <c r="Q37" s="53" t="n">
        <v>66.594</v>
      </c>
      <c r="R37" s="52" t="n">
        <f aca="false">P37/3600</f>
        <v>6.05736638888889</v>
      </c>
      <c r="S37" s="54"/>
      <c r="T37" s="52" t="n">
        <v>2471.0224</v>
      </c>
      <c r="U37" s="52" t="n">
        <v>33.7911</v>
      </c>
      <c r="V37" s="52" t="n">
        <v>39.646</v>
      </c>
      <c r="W37" s="52" t="n">
        <v>42.1018</v>
      </c>
      <c r="X37" s="52" t="n">
        <v>21856.74</v>
      </c>
      <c r="Y37" s="53" t="n">
        <v>66.141</v>
      </c>
      <c r="Z37" s="52" t="n">
        <f aca="false">X37/3600</f>
        <v>6.07131666666667</v>
      </c>
      <c r="AA37" s="54"/>
      <c r="AB37" s="54"/>
      <c r="AC37" s="54"/>
      <c r="AE37" s="39" t="n">
        <f aca="false">Q37/100</f>
        <v>0.66594</v>
      </c>
      <c r="AF37" s="39" t="n">
        <f aca="false">R37/100</f>
        <v>0.0605736638888889</v>
      </c>
      <c r="AG37" s="39" t="n">
        <f aca="false">Y37/100</f>
        <v>0.66141</v>
      </c>
      <c r="AH37" s="39" t="n">
        <f aca="false">Z37/100</f>
        <v>0.060713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0.8984</v>
      </c>
      <c r="I38" s="65" t="n">
        <f aca="false">V38</f>
        <v>38.4161</v>
      </c>
      <c r="J38" s="65" t="n">
        <f aca="false">T38</f>
        <v>1110.8984</v>
      </c>
      <c r="K38" s="65" t="n">
        <f aca="false">W38</f>
        <v>40.9952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1132.101</v>
      </c>
      <c r="Q38" s="59" t="n">
        <v>61.297</v>
      </c>
      <c r="R38" s="59" t="n">
        <f aca="false">P38/3600</f>
        <v>5.87002805555556</v>
      </c>
      <c r="S38" s="57"/>
      <c r="T38" s="59" t="n">
        <v>1110.8984</v>
      </c>
      <c r="U38" s="59" t="n">
        <v>31.9408</v>
      </c>
      <c r="V38" s="59" t="n">
        <v>38.4161</v>
      </c>
      <c r="W38" s="59" t="n">
        <v>40.9952</v>
      </c>
      <c r="X38" s="59" t="n">
        <v>21120.328</v>
      </c>
      <c r="Y38" s="59" t="n">
        <v>61.078</v>
      </c>
      <c r="Z38" s="59" t="n">
        <f aca="false">X38/3600</f>
        <v>5.86675777777778</v>
      </c>
      <c r="AA38" s="57"/>
      <c r="AB38" s="57"/>
      <c r="AC38" s="57"/>
      <c r="AE38" s="39" t="n">
        <f aca="false">Q38/100</f>
        <v>0.61297</v>
      </c>
      <c r="AF38" s="39" t="n">
        <f aca="false">R38/100</f>
        <v>0.0587002805555556</v>
      </c>
      <c r="AG38" s="39" t="n">
        <f aca="false">Y38/100</f>
        <v>0.61078</v>
      </c>
      <c r="AH38" s="39" t="n">
        <f aca="false">Z38/100</f>
        <v>0.0586675777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2.2336</v>
      </c>
      <c r="I39" s="63" t="n">
        <f aca="false">V39</f>
        <v>43.0503</v>
      </c>
      <c r="J39" s="63" t="n">
        <f aca="false">T39</f>
        <v>3712.2336</v>
      </c>
      <c r="K39" s="63" t="n">
        <f aca="false">W39</f>
        <v>43.5962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639.484</v>
      </c>
      <c r="Q39" s="53" t="n">
        <v>16.109</v>
      </c>
      <c r="R39" s="60" t="n">
        <f aca="false">P39/3600</f>
        <v>1.28874555555556</v>
      </c>
      <c r="S39" s="62"/>
      <c r="T39" s="60" t="n">
        <v>3712.2336</v>
      </c>
      <c r="U39" s="60" t="n">
        <v>40.2278</v>
      </c>
      <c r="V39" s="60" t="n">
        <v>43.0503</v>
      </c>
      <c r="W39" s="60" t="n">
        <v>43.5962</v>
      </c>
      <c r="X39" s="60" t="n">
        <v>4627.996</v>
      </c>
      <c r="Y39" s="53" t="n">
        <v>16.203</v>
      </c>
      <c r="Z39" s="60" t="n">
        <f aca="false">X39/3600</f>
        <v>1.28555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109</v>
      </c>
      <c r="AF39" s="39" t="n">
        <f aca="false">R39/100</f>
        <v>0.0128874555555556</v>
      </c>
      <c r="AG39" s="39" t="n">
        <f aca="false">Y39/100</f>
        <v>0.16203</v>
      </c>
      <c r="AH39" s="39" t="n">
        <f aca="false">Z39/100</f>
        <v>0.0128555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1.116</v>
      </c>
      <c r="I40" s="64" t="n">
        <f aca="false">V40</f>
        <v>40.6967</v>
      </c>
      <c r="J40" s="64" t="n">
        <f aca="false">T40</f>
        <v>1781.116</v>
      </c>
      <c r="K40" s="64" t="n">
        <f aca="false">W40</f>
        <v>40.8479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129.281</v>
      </c>
      <c r="Q40" s="53" t="n">
        <v>13.797</v>
      </c>
      <c r="R40" s="52" t="n">
        <f aca="false">P40/3600</f>
        <v>1.1470225</v>
      </c>
      <c r="S40" s="54"/>
      <c r="T40" s="52" t="n">
        <v>1781.116</v>
      </c>
      <c r="U40" s="52" t="n">
        <v>37.1105</v>
      </c>
      <c r="V40" s="52" t="n">
        <v>40.6967</v>
      </c>
      <c r="W40" s="52" t="n">
        <v>40.8479</v>
      </c>
      <c r="X40" s="52" t="n">
        <v>4140.006</v>
      </c>
      <c r="Y40" s="53" t="n">
        <v>13.718</v>
      </c>
      <c r="Z40" s="52" t="n">
        <f aca="false">X40/3600</f>
        <v>1.15000166666667</v>
      </c>
      <c r="AA40" s="54"/>
      <c r="AB40" s="54"/>
      <c r="AC40" s="54"/>
      <c r="AE40" s="39" t="n">
        <f aca="false">Q40/100</f>
        <v>0.13797</v>
      </c>
      <c r="AF40" s="39" t="n">
        <f aca="false">R40/100</f>
        <v>0.011470225</v>
      </c>
      <c r="AG40" s="39" t="n">
        <f aca="false">Y40/100</f>
        <v>0.13718</v>
      </c>
      <c r="AH40" s="39" t="n">
        <f aca="false">Z40/100</f>
        <v>0.0115000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5264</v>
      </c>
      <c r="I41" s="64" t="n">
        <f aca="false">V41</f>
        <v>38.5739</v>
      </c>
      <c r="J41" s="64" t="n">
        <f aca="false">T41</f>
        <v>863.5264</v>
      </c>
      <c r="K41" s="64" t="n">
        <f aca="false">W41</f>
        <v>38.3999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81.281</v>
      </c>
      <c r="Q41" s="53" t="n">
        <v>11.593</v>
      </c>
      <c r="R41" s="52" t="n">
        <f aca="false">P41/3600</f>
        <v>1.05035583333333</v>
      </c>
      <c r="S41" s="54"/>
      <c r="T41" s="52" t="n">
        <v>863.5264</v>
      </c>
      <c r="U41" s="52" t="n">
        <v>34.2645</v>
      </c>
      <c r="V41" s="52" t="n">
        <v>38.5739</v>
      </c>
      <c r="W41" s="52" t="n">
        <v>38.3999</v>
      </c>
      <c r="X41" s="52" t="n">
        <v>3795.924</v>
      </c>
      <c r="Y41" s="53" t="n">
        <v>11.609</v>
      </c>
      <c r="Z41" s="52" t="n">
        <f aca="false">X41/3600</f>
        <v>1.05442333333333</v>
      </c>
      <c r="AA41" s="54"/>
      <c r="AB41" s="54"/>
      <c r="AC41" s="54"/>
      <c r="AE41" s="39" t="n">
        <f aca="false">Q41/100</f>
        <v>0.11593</v>
      </c>
      <c r="AF41" s="39" t="n">
        <f aca="false">R41/100</f>
        <v>0.0105035583333333</v>
      </c>
      <c r="AG41" s="39" t="n">
        <f aca="false">Y41/100</f>
        <v>0.11609</v>
      </c>
      <c r="AH41" s="39" t="n">
        <f aca="false">Z41/100</f>
        <v>0.0105442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9.0168</v>
      </c>
      <c r="I42" s="65" t="n">
        <f aca="false">V42</f>
        <v>36.5546</v>
      </c>
      <c r="J42" s="65" t="n">
        <f aca="false">T42</f>
        <v>439.0168</v>
      </c>
      <c r="K42" s="65" t="n">
        <f aca="false">W42</f>
        <v>36.0754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51.875</v>
      </c>
      <c r="Q42" s="59" t="n">
        <v>10.359</v>
      </c>
      <c r="R42" s="59" t="n">
        <f aca="false">P42/3600</f>
        <v>0.986631944444445</v>
      </c>
      <c r="S42" s="57"/>
      <c r="T42" s="59" t="n">
        <v>439.0168</v>
      </c>
      <c r="U42" s="59" t="n">
        <v>31.8201</v>
      </c>
      <c r="V42" s="59" t="n">
        <v>36.5546</v>
      </c>
      <c r="W42" s="59" t="n">
        <v>36.0754</v>
      </c>
      <c r="X42" s="59" t="n">
        <v>3576.217</v>
      </c>
      <c r="Y42" s="59" t="n">
        <v>10.312</v>
      </c>
      <c r="Z42" s="59" t="n">
        <f aca="false">X42/3600</f>
        <v>0.993393611111111</v>
      </c>
      <c r="AA42" s="57"/>
      <c r="AB42" s="57"/>
      <c r="AC42" s="57"/>
      <c r="AE42" s="39" t="n">
        <f aca="false">Q42/100</f>
        <v>0.10359</v>
      </c>
      <c r="AF42" s="39" t="n">
        <f aca="false">R42/100</f>
        <v>0.00986631944444445</v>
      </c>
      <c r="AG42" s="39" t="n">
        <f aca="false">Y42/100</f>
        <v>0.10312</v>
      </c>
      <c r="AH42" s="39" t="n">
        <f aca="false">Z42/100</f>
        <v>0.0099339361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7.08</v>
      </c>
      <c r="I43" s="63" t="n">
        <f aca="false">V43</f>
        <v>43.615</v>
      </c>
      <c r="J43" s="63" t="n">
        <f aca="false">T43</f>
        <v>3907.08</v>
      </c>
      <c r="K43" s="63" t="n">
        <f aca="false">W43</f>
        <v>45.1334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77.578</v>
      </c>
      <c r="Q43" s="53" t="n">
        <v>18.063</v>
      </c>
      <c r="R43" s="60" t="n">
        <f aca="false">P43/3600</f>
        <v>1.43821611111111</v>
      </c>
      <c r="S43" s="62"/>
      <c r="T43" s="60" t="n">
        <v>3907.08</v>
      </c>
      <c r="U43" s="60" t="n">
        <v>40.1509</v>
      </c>
      <c r="V43" s="60" t="n">
        <v>43.615</v>
      </c>
      <c r="W43" s="60" t="n">
        <v>45.1334</v>
      </c>
      <c r="X43" s="60" t="n">
        <v>5204.55</v>
      </c>
      <c r="Y43" s="53" t="n">
        <v>18.141</v>
      </c>
      <c r="Z43" s="60" t="n">
        <f aca="false">X43/3600</f>
        <v>1.4457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8063</v>
      </c>
      <c r="AF43" s="39" t="n">
        <f aca="false">R43/100</f>
        <v>0.0143821611111111</v>
      </c>
      <c r="AG43" s="39" t="n">
        <f aca="false">Y43/100</f>
        <v>0.18141</v>
      </c>
      <c r="AH43" s="39" t="n">
        <f aca="false">Z43/100</f>
        <v>0.0144570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3.8792</v>
      </c>
      <c r="I44" s="64" t="n">
        <f aca="false">V44</f>
        <v>41.7928</v>
      </c>
      <c r="J44" s="64" t="n">
        <f aca="false">T44</f>
        <v>1833.8792</v>
      </c>
      <c r="K44" s="64" t="n">
        <f aca="false">W44</f>
        <v>42.9484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98.125</v>
      </c>
      <c r="Q44" s="53" t="n">
        <v>15.203</v>
      </c>
      <c r="R44" s="52" t="n">
        <f aca="false">P44/3600</f>
        <v>1.30503472222222</v>
      </c>
      <c r="S44" s="54"/>
      <c r="T44" s="52" t="n">
        <v>1833.8792</v>
      </c>
      <c r="U44" s="52" t="n">
        <v>37.62</v>
      </c>
      <c r="V44" s="52" t="n">
        <v>41.7928</v>
      </c>
      <c r="W44" s="52" t="n">
        <v>42.9484</v>
      </c>
      <c r="X44" s="52" t="n">
        <v>4725.357</v>
      </c>
      <c r="Y44" s="53" t="n">
        <v>15.172</v>
      </c>
      <c r="Z44" s="52" t="n">
        <f aca="false">X44/3600</f>
        <v>1.31259916666667</v>
      </c>
      <c r="AA44" s="54"/>
      <c r="AB44" s="54"/>
      <c r="AC44" s="54"/>
      <c r="AE44" s="39" t="n">
        <f aca="false">Q44/100</f>
        <v>0.15203</v>
      </c>
      <c r="AF44" s="39" t="n">
        <f aca="false">R44/100</f>
        <v>0.0130503472222222</v>
      </c>
      <c r="AG44" s="39" t="n">
        <f aca="false">Y44/100</f>
        <v>0.15172</v>
      </c>
      <c r="AH44" s="39" t="n">
        <f aca="false">Z44/100</f>
        <v>0.013125991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9.2824</v>
      </c>
      <c r="I45" s="64" t="n">
        <f aca="false">V45</f>
        <v>40.0114</v>
      </c>
      <c r="J45" s="64" t="n">
        <f aca="false">T45</f>
        <v>919.2824</v>
      </c>
      <c r="K45" s="64" t="n">
        <f aca="false">W45</f>
        <v>40.893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405.031</v>
      </c>
      <c r="Q45" s="53" t="n">
        <v>13.375</v>
      </c>
      <c r="R45" s="52" t="n">
        <f aca="false">P45/3600</f>
        <v>1.22361972222222</v>
      </c>
      <c r="S45" s="54"/>
      <c r="T45" s="52" t="n">
        <v>919.2824</v>
      </c>
      <c r="U45" s="52" t="n">
        <v>34.8659</v>
      </c>
      <c r="V45" s="52" t="n">
        <v>40.0114</v>
      </c>
      <c r="W45" s="52" t="n">
        <v>40.893</v>
      </c>
      <c r="X45" s="52" t="n">
        <v>4423.884</v>
      </c>
      <c r="Y45" s="53" t="n">
        <v>13.312</v>
      </c>
      <c r="Z45" s="52" t="n">
        <f aca="false">X45/3600</f>
        <v>1.22885666666667</v>
      </c>
      <c r="AA45" s="54"/>
      <c r="AB45" s="54"/>
      <c r="AC45" s="54"/>
      <c r="AE45" s="39" t="n">
        <f aca="false">Q45/100</f>
        <v>0.13375</v>
      </c>
      <c r="AF45" s="39" t="n">
        <f aca="false">R45/100</f>
        <v>0.0122361972222222</v>
      </c>
      <c r="AG45" s="39" t="n">
        <f aca="false">Y45/100</f>
        <v>0.13312</v>
      </c>
      <c r="AH45" s="39" t="n">
        <f aca="false">Z45/100</f>
        <v>0.0122885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0192</v>
      </c>
      <c r="I46" s="65" t="n">
        <f aca="false">V46</f>
        <v>38.2171</v>
      </c>
      <c r="J46" s="65" t="n">
        <f aca="false">T46</f>
        <v>481.0192</v>
      </c>
      <c r="K46" s="65" t="n">
        <f aca="false">W46</f>
        <v>38.8989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225.656</v>
      </c>
      <c r="Q46" s="59" t="n">
        <v>12.14</v>
      </c>
      <c r="R46" s="59" t="n">
        <f aca="false">P46/3600</f>
        <v>1.17379333333333</v>
      </c>
      <c r="S46" s="57"/>
      <c r="T46" s="59" t="n">
        <v>481.0192</v>
      </c>
      <c r="U46" s="59" t="n">
        <v>32.113</v>
      </c>
      <c r="V46" s="59" t="n">
        <v>38.2171</v>
      </c>
      <c r="W46" s="59" t="n">
        <v>38.8989</v>
      </c>
      <c r="X46" s="59" t="n">
        <v>4220.647</v>
      </c>
      <c r="Y46" s="59" t="n">
        <v>12.047</v>
      </c>
      <c r="Z46" s="59" t="n">
        <f aca="false">X46/3600</f>
        <v>1.17240194444444</v>
      </c>
      <c r="AA46" s="57"/>
      <c r="AB46" s="57"/>
      <c r="AC46" s="57"/>
      <c r="AE46" s="39" t="n">
        <f aca="false">Q46/100</f>
        <v>0.1214</v>
      </c>
      <c r="AF46" s="39" t="n">
        <f aca="false">R46/100</f>
        <v>0.0117379333333333</v>
      </c>
      <c r="AG46" s="39" t="n">
        <f aca="false">Y46/100</f>
        <v>0.12047</v>
      </c>
      <c r="AH46" s="39" t="n">
        <f aca="false">Z46/100</f>
        <v>0.011724019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86.524</v>
      </c>
      <c r="I47" s="63" t="n">
        <f aca="false">V47</f>
        <v>41.4688</v>
      </c>
      <c r="J47" s="63" t="n">
        <f aca="false">T47</f>
        <v>7286.524</v>
      </c>
      <c r="K47" s="63" t="n">
        <f aca="false">W47</f>
        <v>42.5086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93.578</v>
      </c>
      <c r="Q47" s="53" t="n">
        <v>19.156</v>
      </c>
      <c r="R47" s="60" t="n">
        <f aca="false">P47/3600</f>
        <v>1.35932722222222</v>
      </c>
      <c r="S47" s="62"/>
      <c r="T47" s="60" t="n">
        <v>7286.524</v>
      </c>
      <c r="U47" s="60" t="n">
        <v>38.1363</v>
      </c>
      <c r="V47" s="60" t="n">
        <v>41.4688</v>
      </c>
      <c r="W47" s="60" t="n">
        <v>42.5086</v>
      </c>
      <c r="X47" s="60" t="n">
        <v>4916.047</v>
      </c>
      <c r="Y47" s="53" t="n">
        <v>19.25</v>
      </c>
      <c r="Z47" s="60" t="n">
        <f aca="false">X47/3600</f>
        <v>1.3655686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9156</v>
      </c>
      <c r="AF47" s="39" t="n">
        <f aca="false">R47/100</f>
        <v>0.0135932722222222</v>
      </c>
      <c r="AG47" s="39" t="n">
        <f aca="false">Y47/100</f>
        <v>0.1925</v>
      </c>
      <c r="AH47" s="39" t="n">
        <f aca="false">Z47/100</f>
        <v>0.013655686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10.2088</v>
      </c>
      <c r="I48" s="64" t="n">
        <f aca="false">V48</f>
        <v>38.9688</v>
      </c>
      <c r="J48" s="64" t="n">
        <f aca="false">T48</f>
        <v>3310.2088</v>
      </c>
      <c r="K48" s="64" t="n">
        <f aca="false">W48</f>
        <v>39.9116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70.219</v>
      </c>
      <c r="Q48" s="53" t="n">
        <v>15.437</v>
      </c>
      <c r="R48" s="52" t="n">
        <f aca="false">P48/3600</f>
        <v>1.18617194444444</v>
      </c>
      <c r="S48" s="54"/>
      <c r="T48" s="52" t="n">
        <v>3310.2088</v>
      </c>
      <c r="U48" s="52" t="n">
        <v>34.6468</v>
      </c>
      <c r="V48" s="52" t="n">
        <v>38.9688</v>
      </c>
      <c r="W48" s="52" t="n">
        <v>39.9116</v>
      </c>
      <c r="X48" s="52" t="n">
        <v>4261.46</v>
      </c>
      <c r="Y48" s="53" t="n">
        <v>15.328</v>
      </c>
      <c r="Z48" s="52" t="n">
        <f aca="false">X48/3600</f>
        <v>1.18373888888889</v>
      </c>
      <c r="AA48" s="54"/>
      <c r="AB48" s="54"/>
      <c r="AC48" s="54"/>
      <c r="AE48" s="39" t="n">
        <f aca="false">Q48/100</f>
        <v>0.15437</v>
      </c>
      <c r="AF48" s="39" t="n">
        <f aca="false">R48/100</f>
        <v>0.0118617194444444</v>
      </c>
      <c r="AG48" s="39" t="n">
        <f aca="false">Y48/100</f>
        <v>0.15328</v>
      </c>
      <c r="AH48" s="39" t="n">
        <f aca="false">Z48/100</f>
        <v>0.011837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7.2128</v>
      </c>
      <c r="I49" s="64" t="n">
        <f aca="false">V49</f>
        <v>36.9367</v>
      </c>
      <c r="J49" s="64" t="n">
        <f aca="false">T49</f>
        <v>1547.2128</v>
      </c>
      <c r="K49" s="64" t="n">
        <f aca="false">W49</f>
        <v>37.771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72.843</v>
      </c>
      <c r="Q49" s="53" t="n">
        <v>12.781</v>
      </c>
      <c r="R49" s="52" t="n">
        <f aca="false">P49/3600</f>
        <v>1.07578972222222</v>
      </c>
      <c r="S49" s="54"/>
      <c r="T49" s="52" t="n">
        <v>1547.2128</v>
      </c>
      <c r="U49" s="52" t="n">
        <v>31.5142</v>
      </c>
      <c r="V49" s="52" t="n">
        <v>36.9367</v>
      </c>
      <c r="W49" s="52" t="n">
        <v>37.771</v>
      </c>
      <c r="X49" s="52" t="n">
        <v>3878.659</v>
      </c>
      <c r="Y49" s="53" t="n">
        <v>12.843</v>
      </c>
      <c r="Z49" s="52" t="n">
        <f aca="false">X49/3600</f>
        <v>1.07740527777778</v>
      </c>
      <c r="AA49" s="54"/>
      <c r="AB49" s="54"/>
      <c r="AC49" s="54"/>
      <c r="AE49" s="39" t="n">
        <f aca="false">Q49/100</f>
        <v>0.12781</v>
      </c>
      <c r="AF49" s="39" t="n">
        <f aca="false">R49/100</f>
        <v>0.0107578972222222</v>
      </c>
      <c r="AG49" s="39" t="n">
        <f aca="false">Y49/100</f>
        <v>0.12843</v>
      </c>
      <c r="AH49" s="39" t="n">
        <f aca="false">Z49/100</f>
        <v>0.010774052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6.3032</v>
      </c>
      <c r="I50" s="65" t="n">
        <f aca="false">V50</f>
        <v>35.1633</v>
      </c>
      <c r="J50" s="65" t="n">
        <f aca="false">T50</f>
        <v>716.3032</v>
      </c>
      <c r="K50" s="65" t="n">
        <f aca="false">W50</f>
        <v>35.8707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642.5</v>
      </c>
      <c r="Q50" s="59" t="n">
        <v>11.265</v>
      </c>
      <c r="R50" s="59" t="n">
        <f aca="false">P50/3600</f>
        <v>1.01180555555556</v>
      </c>
      <c r="S50" s="57"/>
      <c r="T50" s="59" t="n">
        <v>716.3032</v>
      </c>
      <c r="U50" s="59" t="n">
        <v>28.5644</v>
      </c>
      <c r="V50" s="59" t="n">
        <v>35.1633</v>
      </c>
      <c r="W50" s="59" t="n">
        <v>35.8707</v>
      </c>
      <c r="X50" s="59" t="n">
        <v>3658.187</v>
      </c>
      <c r="Y50" s="59" t="n">
        <v>11.281</v>
      </c>
      <c r="Z50" s="59" t="n">
        <f aca="false">X50/3600</f>
        <v>1.01616305555556</v>
      </c>
      <c r="AA50" s="57"/>
      <c r="AB50" s="57"/>
      <c r="AC50" s="57"/>
      <c r="AE50" s="39" t="n">
        <f aca="false">Q50/100</f>
        <v>0.11265</v>
      </c>
      <c r="AF50" s="39" t="n">
        <f aca="false">R50/100</f>
        <v>0.0101180555555556</v>
      </c>
      <c r="AG50" s="39" t="n">
        <f aca="false">Y50/100</f>
        <v>0.11281</v>
      </c>
      <c r="AH50" s="39" t="n">
        <f aca="false">Z50/100</f>
        <v>0.0101616305555556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5.12</v>
      </c>
      <c r="I51" s="63" t="n">
        <f aca="false">V51</f>
        <v>41.4147</v>
      </c>
      <c r="J51" s="63" t="n">
        <f aca="false">T51</f>
        <v>5075.12</v>
      </c>
      <c r="K51" s="63" t="n">
        <f aca="false">W51</f>
        <v>42.8497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59.438</v>
      </c>
      <c r="Q51" s="53" t="n">
        <v>13.266</v>
      </c>
      <c r="R51" s="60" t="n">
        <f aca="false">P51/3600</f>
        <v>0.960955</v>
      </c>
      <c r="S51" s="62"/>
      <c r="T51" s="60" t="n">
        <v>5075.12</v>
      </c>
      <c r="U51" s="60" t="n">
        <v>38.9071</v>
      </c>
      <c r="V51" s="60" t="n">
        <v>41.4147</v>
      </c>
      <c r="W51" s="60" t="n">
        <v>42.8497</v>
      </c>
      <c r="X51" s="60" t="n">
        <v>3460.169</v>
      </c>
      <c r="Y51" s="53" t="n">
        <v>13.828</v>
      </c>
      <c r="Z51" s="60" t="n">
        <f aca="false">X51/3600</f>
        <v>0.96115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266</v>
      </c>
      <c r="AF51" s="39" t="n">
        <f aca="false">R51/100</f>
        <v>0.00960955</v>
      </c>
      <c r="AG51" s="39" t="n">
        <f aca="false">Y51/100</f>
        <v>0.13828</v>
      </c>
      <c r="AH51" s="39" t="n">
        <f aca="false">Z51/100</f>
        <v>0.00961158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7.9216</v>
      </c>
      <c r="I52" s="64" t="n">
        <f aca="false">V52</f>
        <v>39.1268</v>
      </c>
      <c r="J52" s="64" t="n">
        <f aca="false">T52</f>
        <v>2167.9216</v>
      </c>
      <c r="K52" s="64" t="n">
        <f aca="false">W52</f>
        <v>40.7033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83.25</v>
      </c>
      <c r="Q52" s="53" t="n">
        <v>10.578</v>
      </c>
      <c r="R52" s="52" t="n">
        <f aca="false">P52/3600</f>
        <v>0.828680555555556</v>
      </c>
      <c r="S52" s="54"/>
      <c r="T52" s="52" t="n">
        <v>2167.9216</v>
      </c>
      <c r="U52" s="52" t="n">
        <v>35.777</v>
      </c>
      <c r="V52" s="52" t="n">
        <v>39.1268</v>
      </c>
      <c r="W52" s="52" t="n">
        <v>40.7033</v>
      </c>
      <c r="X52" s="52" t="n">
        <v>2993.6</v>
      </c>
      <c r="Y52" s="53" t="n">
        <v>10.64</v>
      </c>
      <c r="Z52" s="52" t="n">
        <f aca="false">X52/3600</f>
        <v>0.831555555555556</v>
      </c>
      <c r="AA52" s="54"/>
      <c r="AB52" s="54"/>
      <c r="AC52" s="54"/>
      <c r="AE52" s="39" t="n">
        <f aca="false">Q52/100</f>
        <v>0.10578</v>
      </c>
      <c r="AF52" s="39" t="n">
        <f aca="false">R52/100</f>
        <v>0.00828680555555556</v>
      </c>
      <c r="AG52" s="39" t="n">
        <f aca="false">Y52/100</f>
        <v>0.1064</v>
      </c>
      <c r="AH52" s="39" t="n">
        <f aca="false">Z52/100</f>
        <v>0.0083155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3.952</v>
      </c>
      <c r="I53" s="64" t="n">
        <f aca="false">V53</f>
        <v>37.0865</v>
      </c>
      <c r="J53" s="64" t="n">
        <f aca="false">T53</f>
        <v>1013.952</v>
      </c>
      <c r="K53" s="64" t="n">
        <f aca="false">W53</f>
        <v>38.7676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60.937</v>
      </c>
      <c r="Q53" s="53" t="n">
        <v>8.89</v>
      </c>
      <c r="R53" s="52" t="n">
        <f aca="false">P53/3600</f>
        <v>0.739149166666667</v>
      </c>
      <c r="S53" s="54"/>
      <c r="T53" s="52" t="n">
        <v>1013.952</v>
      </c>
      <c r="U53" s="52" t="n">
        <v>32.9134</v>
      </c>
      <c r="V53" s="52" t="n">
        <v>37.0865</v>
      </c>
      <c r="W53" s="52" t="n">
        <v>38.7676</v>
      </c>
      <c r="X53" s="52" t="n">
        <v>2659.737</v>
      </c>
      <c r="Y53" s="53" t="n">
        <v>8.89</v>
      </c>
      <c r="Z53" s="52" t="n">
        <f aca="false">X53/3600</f>
        <v>0.738815833333333</v>
      </c>
      <c r="AA53" s="54"/>
      <c r="AB53" s="54"/>
      <c r="AC53" s="54"/>
      <c r="AE53" s="39" t="n">
        <f aca="false">Q53/100</f>
        <v>0.0889</v>
      </c>
      <c r="AF53" s="39" t="n">
        <f aca="false">R53/100</f>
        <v>0.00739149166666667</v>
      </c>
      <c r="AG53" s="39" t="n">
        <f aca="false">Y53/100</f>
        <v>0.0889</v>
      </c>
      <c r="AH53" s="39" t="n">
        <f aca="false">Z53/100</f>
        <v>0.0073881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4504</v>
      </c>
      <c r="I54" s="65" t="n">
        <f aca="false">V54</f>
        <v>35.3069</v>
      </c>
      <c r="J54" s="65" t="n">
        <f aca="false">T54</f>
        <v>482.4504</v>
      </c>
      <c r="K54" s="65" t="n">
        <f aca="false">W54</f>
        <v>36.921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41.875</v>
      </c>
      <c r="Q54" s="59" t="n">
        <v>7.719</v>
      </c>
      <c r="R54" s="59" t="n">
        <f aca="false">P54/3600</f>
        <v>0.678298611111111</v>
      </c>
      <c r="S54" s="57"/>
      <c r="T54" s="59" t="n">
        <v>482.4504</v>
      </c>
      <c r="U54" s="59" t="n">
        <v>30.2481</v>
      </c>
      <c r="V54" s="59" t="n">
        <v>35.3069</v>
      </c>
      <c r="W54" s="59" t="n">
        <v>36.921</v>
      </c>
      <c r="X54" s="59" t="n">
        <v>2445.609</v>
      </c>
      <c r="Y54" s="59" t="n">
        <v>7.796</v>
      </c>
      <c r="Z54" s="59" t="n">
        <f aca="false">X54/3600</f>
        <v>0.679335833333333</v>
      </c>
      <c r="AA54" s="57"/>
      <c r="AB54" s="57"/>
      <c r="AC54" s="57"/>
      <c r="AE54" s="39" t="n">
        <f aca="false">Q54/100</f>
        <v>0.07719</v>
      </c>
      <c r="AF54" s="39" t="n">
        <f aca="false">R54/100</f>
        <v>0.00678298611111111</v>
      </c>
      <c r="AG54" s="39" t="n">
        <f aca="false">Y54/100</f>
        <v>0.07796</v>
      </c>
      <c r="AH54" s="39" t="n">
        <f aca="false">Z54/100</f>
        <v>0.0067933583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9.7336</v>
      </c>
      <c r="I55" s="63" t="n">
        <f aca="false">V55</f>
        <v>44.0312</v>
      </c>
      <c r="J55" s="63" t="n">
        <f aca="false">T55</f>
        <v>1599.7336</v>
      </c>
      <c r="K55" s="63" t="n">
        <f aca="false">W55</f>
        <v>43.1665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03.593</v>
      </c>
      <c r="Q55" s="53" t="n">
        <v>4.718</v>
      </c>
      <c r="R55" s="60" t="n">
        <f aca="false">P55/3600</f>
        <v>0.334331388888889</v>
      </c>
      <c r="S55" s="62"/>
      <c r="T55" s="60" t="n">
        <v>1599.7336</v>
      </c>
      <c r="U55" s="60" t="n">
        <v>40.5788</v>
      </c>
      <c r="V55" s="60" t="n">
        <v>44.0312</v>
      </c>
      <c r="W55" s="60" t="n">
        <v>43.1665</v>
      </c>
      <c r="X55" s="60" t="n">
        <v>1205.479</v>
      </c>
      <c r="Y55" s="53" t="n">
        <v>4.765</v>
      </c>
      <c r="Z55" s="60" t="n">
        <f aca="false">X55/3600</f>
        <v>0.33485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18</v>
      </c>
      <c r="AF55" s="39" t="n">
        <f aca="false">R55/100</f>
        <v>0.00334331388888889</v>
      </c>
      <c r="AG55" s="39" t="n">
        <f aca="false">Y55/100</f>
        <v>0.04765</v>
      </c>
      <c r="AH55" s="39" t="n">
        <f aca="false">Z55/100</f>
        <v>0.003348552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1864</v>
      </c>
      <c r="I56" s="64" t="n">
        <f aca="false">V56</f>
        <v>41.4654</v>
      </c>
      <c r="J56" s="64" t="n">
        <f aca="false">T56</f>
        <v>799.1864</v>
      </c>
      <c r="K56" s="64" t="n">
        <f aca="false">W56</f>
        <v>40.154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86.796</v>
      </c>
      <c r="Q56" s="53" t="n">
        <v>3.953</v>
      </c>
      <c r="R56" s="52" t="n">
        <f aca="false">P56/3600</f>
        <v>0.301887777777778</v>
      </c>
      <c r="S56" s="54"/>
      <c r="T56" s="52" t="n">
        <v>799.1864</v>
      </c>
      <c r="U56" s="52" t="n">
        <v>36.8359</v>
      </c>
      <c r="V56" s="52" t="n">
        <v>41.4654</v>
      </c>
      <c r="W56" s="52" t="n">
        <v>40.154</v>
      </c>
      <c r="X56" s="52" t="n">
        <v>1083.935</v>
      </c>
      <c r="Y56" s="53" t="n">
        <v>3.89</v>
      </c>
      <c r="Z56" s="52" t="n">
        <f aca="false">X56/3600</f>
        <v>0.301093055555556</v>
      </c>
      <c r="AA56" s="54"/>
      <c r="AB56" s="54"/>
      <c r="AC56" s="54"/>
      <c r="AE56" s="39" t="n">
        <f aca="false">Q56/100</f>
        <v>0.03953</v>
      </c>
      <c r="AF56" s="39" t="n">
        <f aca="false">R56/100</f>
        <v>0.00301887777777778</v>
      </c>
      <c r="AG56" s="39" t="n">
        <f aca="false">Y56/100</f>
        <v>0.0389</v>
      </c>
      <c r="AH56" s="39" t="n">
        <f aca="false">Z56/100</f>
        <v>0.00301093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7</v>
      </c>
      <c r="I57" s="64" t="n">
        <f aca="false">V57</f>
        <v>39.201</v>
      </c>
      <c r="J57" s="64" t="n">
        <f aca="false">T57</f>
        <v>393.7</v>
      </c>
      <c r="K57" s="64" t="n">
        <f aca="false">W57</f>
        <v>37.5517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85.937</v>
      </c>
      <c r="Q57" s="53" t="n">
        <v>3.281</v>
      </c>
      <c r="R57" s="52" t="n">
        <f aca="false">P57/3600</f>
        <v>0.273871388888889</v>
      </c>
      <c r="S57" s="54"/>
      <c r="T57" s="52" t="n">
        <v>393.7</v>
      </c>
      <c r="U57" s="52" t="n">
        <v>33.4868</v>
      </c>
      <c r="V57" s="52" t="n">
        <v>39.201</v>
      </c>
      <c r="W57" s="52" t="n">
        <v>37.5517</v>
      </c>
      <c r="X57" s="52" t="n">
        <v>989.528</v>
      </c>
      <c r="Y57" s="53" t="n">
        <v>3.281</v>
      </c>
      <c r="Z57" s="52" t="n">
        <f aca="false">X57/3600</f>
        <v>0.274868888888889</v>
      </c>
      <c r="AA57" s="54"/>
      <c r="AB57" s="54"/>
      <c r="AC57" s="54"/>
      <c r="AE57" s="39" t="n">
        <f aca="false">Q57/100</f>
        <v>0.03281</v>
      </c>
      <c r="AF57" s="39" t="n">
        <f aca="false">R57/100</f>
        <v>0.00273871388888889</v>
      </c>
      <c r="AG57" s="39" t="n">
        <f aca="false">Y57/100</f>
        <v>0.03281</v>
      </c>
      <c r="AH57" s="39" t="n">
        <f aca="false">Z57/100</f>
        <v>0.0027486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6208</v>
      </c>
      <c r="I58" s="65" t="n">
        <f aca="false">V58</f>
        <v>37.1411</v>
      </c>
      <c r="J58" s="65" t="n">
        <f aca="false">T58</f>
        <v>199.6208</v>
      </c>
      <c r="K58" s="65" t="n">
        <f aca="false">W58</f>
        <v>35.1552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23.75</v>
      </c>
      <c r="Q58" s="59" t="n">
        <v>2.921</v>
      </c>
      <c r="R58" s="59" t="n">
        <f aca="false">P58/3600</f>
        <v>0.256597222222222</v>
      </c>
      <c r="S58" s="57"/>
      <c r="T58" s="59" t="n">
        <v>199.6208</v>
      </c>
      <c r="U58" s="59" t="n">
        <v>30.6826</v>
      </c>
      <c r="V58" s="59" t="n">
        <v>37.1411</v>
      </c>
      <c r="W58" s="59" t="n">
        <v>35.1552</v>
      </c>
      <c r="X58" s="59" t="n">
        <v>955.028</v>
      </c>
      <c r="Y58" s="59" t="n">
        <v>2.921</v>
      </c>
      <c r="Z58" s="59" t="n">
        <f aca="false">X58/3600</f>
        <v>0.265285555555556</v>
      </c>
      <c r="AA58" s="57"/>
      <c r="AB58" s="57"/>
      <c r="AC58" s="57"/>
      <c r="AE58" s="39" t="n">
        <f aca="false">Q58/100</f>
        <v>0.02921</v>
      </c>
      <c r="AF58" s="39" t="n">
        <f aca="false">R58/100</f>
        <v>0.00256597222222222</v>
      </c>
      <c r="AG58" s="39" t="n">
        <f aca="false">Y58/100</f>
        <v>0.02921</v>
      </c>
      <c r="AH58" s="39" t="n">
        <f aca="false">Z58/100</f>
        <v>0.002652855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6.1448</v>
      </c>
      <c r="I59" s="61" t="n">
        <f aca="false">V59</f>
        <v>43.2226</v>
      </c>
      <c r="J59" s="61" t="n">
        <f aca="false">T59</f>
        <v>1726.1448</v>
      </c>
      <c r="K59" s="61" t="n">
        <f aca="false">W59</f>
        <v>44.2503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17.89</v>
      </c>
      <c r="Q59" s="53" t="n">
        <v>5.25</v>
      </c>
      <c r="R59" s="60" t="n">
        <f aca="false">P59/3600</f>
        <v>0.366080555555556</v>
      </c>
      <c r="S59" s="62"/>
      <c r="T59" s="60" t="n">
        <v>1726.1448</v>
      </c>
      <c r="U59" s="60" t="n">
        <v>37.8661</v>
      </c>
      <c r="V59" s="60" t="n">
        <v>43.2226</v>
      </c>
      <c r="W59" s="60" t="n">
        <v>44.2503</v>
      </c>
      <c r="X59" s="60" t="n">
        <v>1322.654</v>
      </c>
      <c r="Y59" s="53" t="n">
        <v>5.25</v>
      </c>
      <c r="Z59" s="60" t="n">
        <f aca="false">X59/3600</f>
        <v>0.36740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25</v>
      </c>
      <c r="AF59" s="39" t="n">
        <f aca="false">R59/100</f>
        <v>0.00366080555555556</v>
      </c>
      <c r="AG59" s="39" t="n">
        <f aca="false">Y59/100</f>
        <v>0.0525</v>
      </c>
      <c r="AH59" s="39" t="n">
        <f aca="false">Z59/100</f>
        <v>0.0036740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8.2608</v>
      </c>
      <c r="I60" s="51" t="n">
        <f aca="false">V60</f>
        <v>41.2069</v>
      </c>
      <c r="J60" s="51" t="n">
        <f aca="false">T60</f>
        <v>668.2608</v>
      </c>
      <c r="K60" s="51" t="n">
        <f aca="false">W60</f>
        <v>42.186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29.015</v>
      </c>
      <c r="Q60" s="53" t="n">
        <v>4.046</v>
      </c>
      <c r="R60" s="52" t="n">
        <f aca="false">P60/3600</f>
        <v>0.313615277777778</v>
      </c>
      <c r="S60" s="54"/>
      <c r="T60" s="52" t="n">
        <v>668.2608</v>
      </c>
      <c r="U60" s="52" t="n">
        <v>34.5592</v>
      </c>
      <c r="V60" s="52" t="n">
        <v>41.2069</v>
      </c>
      <c r="W60" s="52" t="n">
        <v>42.186</v>
      </c>
      <c r="X60" s="52" t="n">
        <v>1131.873</v>
      </c>
      <c r="Y60" s="53" t="n">
        <v>4.031</v>
      </c>
      <c r="Z60" s="52" t="n">
        <f aca="false">X60/3600</f>
        <v>0.314409166666667</v>
      </c>
      <c r="AA60" s="54"/>
      <c r="AB60" s="54"/>
      <c r="AC60" s="54"/>
      <c r="AE60" s="39" t="n">
        <f aca="false">Q60/100</f>
        <v>0.04046</v>
      </c>
      <c r="AF60" s="39" t="n">
        <f aca="false">R60/100</f>
        <v>0.00313615277777778</v>
      </c>
      <c r="AG60" s="39" t="n">
        <f aca="false">Y60/100</f>
        <v>0.04031</v>
      </c>
      <c r="AH60" s="39" t="n">
        <f aca="false">Z60/100</f>
        <v>0.00314409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3.0184</v>
      </c>
      <c r="I61" s="51" t="n">
        <f aca="false">V61</f>
        <v>39.5013</v>
      </c>
      <c r="J61" s="51" t="n">
        <f aca="false">T61</f>
        <v>303.0184</v>
      </c>
      <c r="K61" s="51" t="n">
        <f aca="false">W61</f>
        <v>40.4261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43.515</v>
      </c>
      <c r="Q61" s="53" t="n">
        <v>3.39</v>
      </c>
      <c r="R61" s="52" t="n">
        <f aca="false">P61/3600</f>
        <v>0.289865277777778</v>
      </c>
      <c r="S61" s="54"/>
      <c r="T61" s="52" t="n">
        <v>303.0184</v>
      </c>
      <c r="U61" s="52" t="n">
        <v>31.8027</v>
      </c>
      <c r="V61" s="52" t="n">
        <v>39.5013</v>
      </c>
      <c r="W61" s="52" t="n">
        <v>40.4261</v>
      </c>
      <c r="X61" s="52" t="n">
        <v>1047.169</v>
      </c>
      <c r="Y61" s="53" t="n">
        <v>3.406</v>
      </c>
      <c r="Z61" s="52" t="n">
        <f aca="false">X61/3600</f>
        <v>0.290880277777778</v>
      </c>
      <c r="AA61" s="54"/>
      <c r="AB61" s="54"/>
      <c r="AC61" s="54"/>
      <c r="AE61" s="39" t="n">
        <f aca="false">Q61/100</f>
        <v>0.0339</v>
      </c>
      <c r="AF61" s="39" t="n">
        <f aca="false">R61/100</f>
        <v>0.00289865277777778</v>
      </c>
      <c r="AG61" s="39" t="n">
        <f aca="false">Y61/100</f>
        <v>0.03406</v>
      </c>
      <c r="AH61" s="39" t="n">
        <f aca="false">Z61/100</f>
        <v>0.00290880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7488</v>
      </c>
      <c r="I62" s="58" t="n">
        <f aca="false">V62</f>
        <v>38.0041</v>
      </c>
      <c r="J62" s="58" t="n">
        <f aca="false">T62</f>
        <v>151.7488</v>
      </c>
      <c r="K62" s="58" t="n">
        <f aca="false">W62</f>
        <v>38.8007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1.406</v>
      </c>
      <c r="Q62" s="59" t="n">
        <v>3.093</v>
      </c>
      <c r="R62" s="59" t="n">
        <f aca="false">P62/3600</f>
        <v>0.278168333333333</v>
      </c>
      <c r="S62" s="57"/>
      <c r="T62" s="59" t="n">
        <v>151.7488</v>
      </c>
      <c r="U62" s="59" t="n">
        <v>29.1381</v>
      </c>
      <c r="V62" s="59" t="n">
        <v>38.0041</v>
      </c>
      <c r="W62" s="59" t="n">
        <v>38.8007</v>
      </c>
      <c r="X62" s="59" t="n">
        <v>1005.465</v>
      </c>
      <c r="Y62" s="59" t="n">
        <v>3.093</v>
      </c>
      <c r="Z62" s="59" t="n">
        <f aca="false">X62/3600</f>
        <v>0.279295833333333</v>
      </c>
      <c r="AA62" s="57"/>
      <c r="AB62" s="57"/>
      <c r="AC62" s="57"/>
      <c r="AE62" s="39" t="n">
        <f aca="false">Q62/100</f>
        <v>0.03093</v>
      </c>
      <c r="AF62" s="39" t="n">
        <f aca="false">R62/100</f>
        <v>0.00278168333333333</v>
      </c>
      <c r="AG62" s="39" t="n">
        <f aca="false">Y62/100</f>
        <v>0.03093</v>
      </c>
      <c r="AH62" s="39" t="n">
        <f aca="false">Z62/100</f>
        <v>0.00279295833333333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3.7552</v>
      </c>
      <c r="I63" s="63" t="n">
        <f aca="false">V63</f>
        <v>41.3522</v>
      </c>
      <c r="J63" s="63" t="n">
        <f aca="false">T63</f>
        <v>1733.7552</v>
      </c>
      <c r="K63" s="63" t="n">
        <f aca="false">W63</f>
        <v>42.3074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17.906</v>
      </c>
      <c r="Q63" s="53" t="n">
        <v>4.468</v>
      </c>
      <c r="R63" s="60" t="n">
        <f aca="false">P63/3600</f>
        <v>0.310529444444444</v>
      </c>
      <c r="S63" s="62"/>
      <c r="T63" s="60" t="n">
        <v>1733.7552</v>
      </c>
      <c r="U63" s="60" t="n">
        <v>38.1243</v>
      </c>
      <c r="V63" s="60" t="n">
        <v>41.3522</v>
      </c>
      <c r="W63" s="60" t="n">
        <v>42.3074</v>
      </c>
      <c r="X63" s="60" t="n">
        <v>1119.779</v>
      </c>
      <c r="Y63" s="53" t="n">
        <v>4.468</v>
      </c>
      <c r="Z63" s="60" t="n">
        <f aca="false">X63/3600</f>
        <v>0.31104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468</v>
      </c>
      <c r="AF63" s="39" t="n">
        <f aca="false">R63/100</f>
        <v>0.00310529444444444</v>
      </c>
      <c r="AG63" s="39" t="n">
        <f aca="false">Y63/100</f>
        <v>0.04468</v>
      </c>
      <c r="AH63" s="39" t="n">
        <f aca="false">Z63/100</f>
        <v>0.00311049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944</v>
      </c>
      <c r="I64" s="64" t="n">
        <f aca="false">V64</f>
        <v>38.7972</v>
      </c>
      <c r="J64" s="64" t="n">
        <f aca="false">T64</f>
        <v>796.944</v>
      </c>
      <c r="K64" s="64" t="n">
        <f aca="false">W64</f>
        <v>39.5874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76.781</v>
      </c>
      <c r="Q64" s="53" t="n">
        <v>3.578</v>
      </c>
      <c r="R64" s="52" t="n">
        <f aca="false">P64/3600</f>
        <v>0.271328055555556</v>
      </c>
      <c r="S64" s="54"/>
      <c r="T64" s="52" t="n">
        <v>796.944</v>
      </c>
      <c r="U64" s="52" t="n">
        <v>34.7756</v>
      </c>
      <c r="V64" s="52" t="n">
        <v>38.7972</v>
      </c>
      <c r="W64" s="52" t="n">
        <v>39.5874</v>
      </c>
      <c r="X64" s="52" t="n">
        <v>979.966</v>
      </c>
      <c r="Y64" s="53" t="n">
        <v>3.703</v>
      </c>
      <c r="Z64" s="52" t="n">
        <f aca="false">X64/3600</f>
        <v>0.272212777777778</v>
      </c>
      <c r="AA64" s="54"/>
      <c r="AB64" s="54"/>
      <c r="AC64" s="54"/>
      <c r="AE64" s="39" t="n">
        <f aca="false">Q64/100</f>
        <v>0.03578</v>
      </c>
      <c r="AF64" s="39" t="n">
        <f aca="false">R64/100</f>
        <v>0.00271328055555556</v>
      </c>
      <c r="AG64" s="39" t="n">
        <f aca="false">Y64/100</f>
        <v>0.03703</v>
      </c>
      <c r="AH64" s="39" t="n">
        <f aca="false">Z64/100</f>
        <v>0.0027221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7656</v>
      </c>
      <c r="I65" s="64" t="n">
        <f aca="false">V65</f>
        <v>36.601</v>
      </c>
      <c r="J65" s="64" t="n">
        <f aca="false">T65</f>
        <v>371.7656</v>
      </c>
      <c r="K65" s="64" t="n">
        <f aca="false">W65</f>
        <v>37.3444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90.654</v>
      </c>
      <c r="Q65" s="53" t="n">
        <v>2.953</v>
      </c>
      <c r="R65" s="52" t="n">
        <f aca="false">P65/3600</f>
        <v>0.247403888888889</v>
      </c>
      <c r="S65" s="54"/>
      <c r="T65" s="52" t="n">
        <v>371.7656</v>
      </c>
      <c r="U65" s="52" t="n">
        <v>31.5853</v>
      </c>
      <c r="V65" s="52" t="n">
        <v>36.601</v>
      </c>
      <c r="W65" s="52" t="n">
        <v>37.3444</v>
      </c>
      <c r="X65" s="52" t="n">
        <v>891.855</v>
      </c>
      <c r="Y65" s="53" t="n">
        <v>2.984</v>
      </c>
      <c r="Z65" s="52" t="n">
        <f aca="false">X65/3600</f>
        <v>0.2477375</v>
      </c>
      <c r="AA65" s="54"/>
      <c r="AB65" s="54"/>
      <c r="AC65" s="54"/>
      <c r="AE65" s="39" t="n">
        <f aca="false">Q65/100</f>
        <v>0.02953</v>
      </c>
      <c r="AF65" s="39" t="n">
        <f aca="false">R65/100</f>
        <v>0.00247403888888889</v>
      </c>
      <c r="AG65" s="39" t="n">
        <f aca="false">Y65/100</f>
        <v>0.02984</v>
      </c>
      <c r="AH65" s="39" t="n">
        <f aca="false">Z65/100</f>
        <v>0.00247737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5128</v>
      </c>
      <c r="I66" s="65" t="n">
        <f aca="false">V66</f>
        <v>34.6448</v>
      </c>
      <c r="J66" s="65" t="n">
        <f aca="false">T66</f>
        <v>171.5128</v>
      </c>
      <c r="K66" s="65" t="n">
        <f aca="false">W66</f>
        <v>35.3392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39.734</v>
      </c>
      <c r="Q66" s="59" t="n">
        <v>2.609</v>
      </c>
      <c r="R66" s="59" t="n">
        <f aca="false">P66/3600</f>
        <v>0.233259444444444</v>
      </c>
      <c r="S66" s="57"/>
      <c r="T66" s="59" t="n">
        <v>171.5128</v>
      </c>
      <c r="U66" s="59" t="n">
        <v>28.6542</v>
      </c>
      <c r="V66" s="59" t="n">
        <v>34.6448</v>
      </c>
      <c r="W66" s="59" t="n">
        <v>35.3392</v>
      </c>
      <c r="X66" s="59" t="n">
        <v>841.37</v>
      </c>
      <c r="Y66" s="59" t="n">
        <v>2.64</v>
      </c>
      <c r="Z66" s="59" t="n">
        <f aca="false">X66/3600</f>
        <v>0.233713888888889</v>
      </c>
      <c r="AA66" s="57"/>
      <c r="AB66" s="57"/>
      <c r="AC66" s="57"/>
      <c r="AE66" s="39" t="n">
        <f aca="false">Q66/100</f>
        <v>0.02609</v>
      </c>
      <c r="AF66" s="39" t="n">
        <f aca="false">R66/100</f>
        <v>0.00233259444444444</v>
      </c>
      <c r="AG66" s="39" t="n">
        <f aca="false">Y66/100</f>
        <v>0.0264</v>
      </c>
      <c r="AH66" s="39" t="n">
        <f aca="false">Z66/100</f>
        <v>0.002337138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5.6</v>
      </c>
      <c r="I67" s="61" t="n">
        <f aca="false">V67</f>
        <v>41.6013</v>
      </c>
      <c r="J67" s="61" t="n">
        <f aca="false">T67</f>
        <v>1275.6</v>
      </c>
      <c r="K67" s="61" t="n">
        <f aca="false">W67</f>
        <v>42.6776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9.703</v>
      </c>
      <c r="Q67" s="53" t="n">
        <v>3.359</v>
      </c>
      <c r="R67" s="60" t="n">
        <f aca="false">P67/3600</f>
        <v>0.222139722222222</v>
      </c>
      <c r="S67" s="62"/>
      <c r="T67" s="60" t="n">
        <v>1275.6</v>
      </c>
      <c r="U67" s="60" t="n">
        <v>39.414</v>
      </c>
      <c r="V67" s="60" t="n">
        <v>41.6013</v>
      </c>
      <c r="W67" s="60" t="n">
        <v>42.6776</v>
      </c>
      <c r="X67" s="60" t="n">
        <v>802.713</v>
      </c>
      <c r="Y67" s="53" t="n">
        <v>3.421</v>
      </c>
      <c r="Z67" s="60" t="n">
        <f aca="false">X67/3600</f>
        <v>0.22297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359</v>
      </c>
      <c r="AF67" s="39" t="n">
        <f aca="false">R67/100</f>
        <v>0.00222139722222222</v>
      </c>
      <c r="AG67" s="39" t="n">
        <f aca="false">Y67/100</f>
        <v>0.03421</v>
      </c>
      <c r="AH67" s="39" t="n">
        <f aca="false">Z67/100</f>
        <v>0.00222975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9.764</v>
      </c>
      <c r="I68" s="51" t="n">
        <f aca="false">V68</f>
        <v>38.9403</v>
      </c>
      <c r="J68" s="51" t="n">
        <f aca="false">T68</f>
        <v>629.764</v>
      </c>
      <c r="K68" s="51" t="n">
        <f aca="false">W68</f>
        <v>40.1448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703.25</v>
      </c>
      <c r="Q68" s="53" t="n">
        <v>2.875</v>
      </c>
      <c r="R68" s="52" t="n">
        <f aca="false">P68/3600</f>
        <v>0.195347222222222</v>
      </c>
      <c r="S68" s="54"/>
      <c r="T68" s="52" t="n">
        <v>629.764</v>
      </c>
      <c r="U68" s="52" t="n">
        <v>35.691</v>
      </c>
      <c r="V68" s="52" t="n">
        <v>38.9403</v>
      </c>
      <c r="W68" s="52" t="n">
        <v>40.1448</v>
      </c>
      <c r="X68" s="52" t="n">
        <v>700.493</v>
      </c>
      <c r="Y68" s="53" t="n">
        <v>2.953</v>
      </c>
      <c r="Z68" s="52" t="n">
        <f aca="false">X68/3600</f>
        <v>0.194581388888889</v>
      </c>
      <c r="AA68" s="54"/>
      <c r="AB68" s="54"/>
      <c r="AC68" s="54"/>
      <c r="AE68" s="39" t="n">
        <f aca="false">Q68/100</f>
        <v>0.02875</v>
      </c>
      <c r="AF68" s="39" t="n">
        <f aca="false">R68/100</f>
        <v>0.00195347222222222</v>
      </c>
      <c r="AG68" s="39" t="n">
        <f aca="false">Y68/100</f>
        <v>0.02953</v>
      </c>
      <c r="AH68" s="39" t="n">
        <f aca="false">Z68/100</f>
        <v>0.0019458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4296</v>
      </c>
      <c r="I69" s="51" t="n">
        <f aca="false">V69</f>
        <v>36.7456</v>
      </c>
      <c r="J69" s="51" t="n">
        <f aca="false">T69</f>
        <v>304.4296</v>
      </c>
      <c r="K69" s="51" t="n">
        <f aca="false">W69</f>
        <v>37.891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2.691</v>
      </c>
      <c r="Q69" s="53" t="n">
        <v>2.265</v>
      </c>
      <c r="R69" s="52" t="n">
        <f aca="false">P69/3600</f>
        <v>0.172969722222222</v>
      </c>
      <c r="S69" s="54"/>
      <c r="T69" s="52" t="n">
        <v>304.4296</v>
      </c>
      <c r="U69" s="52" t="n">
        <v>32.2617</v>
      </c>
      <c r="V69" s="52" t="n">
        <v>36.7456</v>
      </c>
      <c r="W69" s="52" t="n">
        <v>37.891</v>
      </c>
      <c r="X69" s="52" t="n">
        <v>623.773</v>
      </c>
      <c r="Y69" s="53" t="n">
        <v>2.296</v>
      </c>
      <c r="Z69" s="52" t="n">
        <f aca="false">X69/3600</f>
        <v>0.173270277777778</v>
      </c>
      <c r="AA69" s="54"/>
      <c r="AB69" s="54"/>
      <c r="AC69" s="54"/>
      <c r="AE69" s="39" t="n">
        <f aca="false">Q69/100</f>
        <v>0.02265</v>
      </c>
      <c r="AF69" s="39" t="n">
        <f aca="false">R69/100</f>
        <v>0.00172969722222222</v>
      </c>
      <c r="AG69" s="39" t="n">
        <f aca="false">Y69/100</f>
        <v>0.02296</v>
      </c>
      <c r="AH69" s="39" t="n">
        <f aca="false">Z69/100</f>
        <v>0.00173270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7088</v>
      </c>
      <c r="I70" s="66" t="n">
        <f aca="false">V70</f>
        <v>34.7733</v>
      </c>
      <c r="J70" s="66" t="n">
        <f aca="false">T70</f>
        <v>146.7088</v>
      </c>
      <c r="K70" s="66" t="n">
        <f aca="false">W70</f>
        <v>35.7225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73.313</v>
      </c>
      <c r="Q70" s="59" t="n">
        <v>2</v>
      </c>
      <c r="R70" s="59" t="n">
        <f aca="false">P70/3600</f>
        <v>0.159253611111111</v>
      </c>
      <c r="S70" s="57"/>
      <c r="T70" s="59" t="n">
        <v>146.7088</v>
      </c>
      <c r="U70" s="59" t="n">
        <v>29.463</v>
      </c>
      <c r="V70" s="59" t="n">
        <v>34.7733</v>
      </c>
      <c r="W70" s="59" t="n">
        <v>35.7225</v>
      </c>
      <c r="X70" s="59" t="n">
        <v>575.226</v>
      </c>
      <c r="Y70" s="59" t="n">
        <v>1.984</v>
      </c>
      <c r="Z70" s="59" t="n">
        <f aca="false">X70/3600</f>
        <v>0.159785</v>
      </c>
      <c r="AA70" s="57"/>
      <c r="AB70" s="57"/>
      <c r="AC70" s="57"/>
      <c r="AE70" s="39" t="n">
        <f aca="false">Q70/100</f>
        <v>0.02</v>
      </c>
      <c r="AF70" s="39" t="n">
        <f aca="false">R70/100</f>
        <v>0.00159253611111111</v>
      </c>
      <c r="AG70" s="39" t="n">
        <f aca="false">Y70/100</f>
        <v>0.01984</v>
      </c>
      <c r="AH70" s="39" t="n">
        <f aca="false">Z70/100</f>
        <v>0.00159785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20.1477774613613</v>
      </c>
      <c r="R89" s="71" t="n">
        <f aca="false">GEOMEAN(AF3:AF70)*100</f>
        <v>1.65651175878203</v>
      </c>
      <c r="S89" s="71"/>
      <c r="T89" s="71"/>
      <c r="U89" s="71"/>
      <c r="V89" s="71"/>
      <c r="W89" s="71"/>
      <c r="X89" s="71"/>
      <c r="Y89" s="71" t="n">
        <f aca="false">GEOMEAN(AG3:AG70)*100</f>
        <v>20.1777914072466</v>
      </c>
      <c r="Z89" s="71" t="n">
        <f aca="false">GEOMEAN(AH3:AH70)*100</f>
        <v>1.65819047490367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0148969016274</v>
      </c>
      <c r="Z90" s="81" t="n">
        <f aca="false">Z89/R89</f>
        <v>1.00101340428931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.6836125</v>
      </c>
      <c r="R91" s="70" t="n">
        <f aca="false">SUM(R3:R70)</f>
        <v>204.525774444444</v>
      </c>
      <c r="X91" s="70"/>
      <c r="Y91" s="70" t="n">
        <f aca="false">SUM(Y3:Y70)/3600</f>
        <v>0.681488611111111</v>
      </c>
      <c r="Z91" s="70" t="n">
        <f aca="false">SUM(Z3:Z70)</f>
        <v>204.09069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9.2112</v>
      </c>
      <c r="I19" s="51" t="n">
        <f aca="false">V19</f>
        <v>43.1718</v>
      </c>
      <c r="J19" s="51" t="n">
        <f aca="false">T19</f>
        <v>5739.2112</v>
      </c>
      <c r="K19" s="51" t="n">
        <f aca="false">W19</f>
        <v>44.6642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646.78</v>
      </c>
      <c r="Q19" s="53" t="n">
        <v>41.836</v>
      </c>
      <c r="R19" s="52" t="n">
        <f aca="false">P19/3600</f>
        <v>4.06855</v>
      </c>
      <c r="S19" s="54"/>
      <c r="T19" s="52" t="n">
        <v>5739.2112</v>
      </c>
      <c r="U19" s="52" t="n">
        <v>41.5675</v>
      </c>
      <c r="V19" s="52" t="n">
        <v>43.1718</v>
      </c>
      <c r="W19" s="52" t="n">
        <v>44.6642</v>
      </c>
      <c r="X19" s="52" t="n">
        <v>14665.082</v>
      </c>
      <c r="Y19" s="53" t="n">
        <v>41.789</v>
      </c>
      <c r="Z19" s="52" t="n">
        <f aca="false">X19/3600</f>
        <v>4.07363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1836</v>
      </c>
      <c r="AF19" s="39" t="n">
        <f aca="false">R19/100</f>
        <v>0.0406855</v>
      </c>
      <c r="AG19" s="39" t="n">
        <f aca="false">Y19/100</f>
        <v>0.41789</v>
      </c>
      <c r="AH19" s="39" t="n">
        <f aca="false">Z19/100</f>
        <v>0.0407363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4.4264</v>
      </c>
      <c r="I20" s="51" t="n">
        <f aca="false">V20</f>
        <v>41.6448</v>
      </c>
      <c r="J20" s="51" t="n">
        <f aca="false">T20</f>
        <v>2654.4264</v>
      </c>
      <c r="K20" s="51" t="n">
        <f aca="false">W20</f>
        <v>42.8222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448.84</v>
      </c>
      <c r="Q20" s="53" t="n">
        <v>37.016</v>
      </c>
      <c r="R20" s="52" t="n">
        <f aca="false">P20/3600</f>
        <v>3.73578888888889</v>
      </c>
      <c r="S20" s="54"/>
      <c r="T20" s="52" t="n">
        <v>2654.4264</v>
      </c>
      <c r="U20" s="52" t="n">
        <v>39.5093</v>
      </c>
      <c r="V20" s="52" t="n">
        <v>41.6448</v>
      </c>
      <c r="W20" s="52" t="n">
        <v>42.8222</v>
      </c>
      <c r="X20" s="52" t="n">
        <v>13435.355</v>
      </c>
      <c r="Y20" s="53" t="n">
        <v>36.579</v>
      </c>
      <c r="Z20" s="52" t="n">
        <f aca="false">X20/3600</f>
        <v>3.73204305555556</v>
      </c>
      <c r="AA20" s="54"/>
      <c r="AB20" s="54"/>
      <c r="AC20" s="54"/>
      <c r="AE20" s="39" t="n">
        <f aca="false">Q20/100</f>
        <v>0.37016</v>
      </c>
      <c r="AF20" s="39" t="n">
        <f aca="false">R20/100</f>
        <v>0.0373578888888889</v>
      </c>
      <c r="AG20" s="39" t="n">
        <f aca="false">Y20/100</f>
        <v>0.36579</v>
      </c>
      <c r="AH20" s="39" t="n">
        <f aca="false">Z20/100</f>
        <v>0.03732043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1944</v>
      </c>
      <c r="I21" s="51" t="n">
        <f aca="false">V21</f>
        <v>40.2922</v>
      </c>
      <c r="J21" s="51" t="n">
        <f aca="false">T21</f>
        <v>1267.1944</v>
      </c>
      <c r="K21" s="51" t="n">
        <f aca="false">W21</f>
        <v>41.4443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658.27</v>
      </c>
      <c r="Q21" s="53" t="n">
        <v>32.516</v>
      </c>
      <c r="R21" s="52" t="n">
        <f aca="false">P21/3600</f>
        <v>3.51618611111111</v>
      </c>
      <c r="S21" s="54"/>
      <c r="T21" s="52" t="n">
        <v>1267.1944</v>
      </c>
      <c r="U21" s="52" t="n">
        <v>37.0234</v>
      </c>
      <c r="V21" s="52" t="n">
        <v>40.2922</v>
      </c>
      <c r="W21" s="52" t="n">
        <v>41.4443</v>
      </c>
      <c r="X21" s="52" t="n">
        <v>12623.678</v>
      </c>
      <c r="Y21" s="53" t="n">
        <v>32.656</v>
      </c>
      <c r="Z21" s="52" t="n">
        <f aca="false">X21/3600</f>
        <v>3.50657722222222</v>
      </c>
      <c r="AA21" s="54"/>
      <c r="AB21" s="54"/>
      <c r="AC21" s="54"/>
      <c r="AE21" s="39" t="n">
        <f aca="false">Q21/100</f>
        <v>0.32516</v>
      </c>
      <c r="AF21" s="39" t="n">
        <f aca="false">R21/100</f>
        <v>0.0351618611111111</v>
      </c>
      <c r="AG21" s="39" t="n">
        <f aca="false">Y21/100</f>
        <v>0.32656</v>
      </c>
      <c r="AH21" s="39" t="n">
        <f aca="false">Z21/100</f>
        <v>0.0350657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4592</v>
      </c>
      <c r="I22" s="58" t="n">
        <f aca="false">V22</f>
        <v>39.1763</v>
      </c>
      <c r="J22" s="58" t="n">
        <f aca="false">T22</f>
        <v>614.4592</v>
      </c>
      <c r="K22" s="58" t="n">
        <f aca="false">W22</f>
        <v>40.4828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2030.1</v>
      </c>
      <c r="Q22" s="59" t="n">
        <v>30.484</v>
      </c>
      <c r="R22" s="59" t="n">
        <f aca="false">P22/3600</f>
        <v>3.34169444444444</v>
      </c>
      <c r="S22" s="57"/>
      <c r="T22" s="59" t="n">
        <v>614.4592</v>
      </c>
      <c r="U22" s="59" t="n">
        <v>34.4903</v>
      </c>
      <c r="V22" s="59" t="n">
        <v>39.1763</v>
      </c>
      <c r="W22" s="59" t="n">
        <v>40.4828</v>
      </c>
      <c r="X22" s="59" t="n">
        <v>12035.561</v>
      </c>
      <c r="Y22" s="59" t="n">
        <v>29.797</v>
      </c>
      <c r="Z22" s="59" t="n">
        <f aca="false">X22/3600</f>
        <v>3.34321138888889</v>
      </c>
      <c r="AA22" s="57"/>
      <c r="AB22" s="57"/>
      <c r="AC22" s="57"/>
      <c r="AE22" s="39" t="n">
        <f aca="false">Q22/100</f>
        <v>0.30484</v>
      </c>
      <c r="AF22" s="39" t="n">
        <f aca="false">R22/100</f>
        <v>0.0334169444444445</v>
      </c>
      <c r="AG22" s="39" t="n">
        <f aca="false">Y22/100</f>
        <v>0.29797</v>
      </c>
      <c r="AH22" s="39" t="n">
        <f aca="false">Z22/100</f>
        <v>0.0334321138888889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24.1464</v>
      </c>
      <c r="I23" s="61" t="n">
        <f aca="false">V23</f>
        <v>41.9084</v>
      </c>
      <c r="J23" s="61" t="n">
        <f aca="false">T23</f>
        <v>8624.1464</v>
      </c>
      <c r="K23" s="61" t="n">
        <f aca="false">W23</f>
        <v>43.0118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432.36</v>
      </c>
      <c r="Q23" s="53" t="n">
        <v>45.696</v>
      </c>
      <c r="R23" s="60" t="n">
        <f aca="false">P23/3600</f>
        <v>4.00898888888889</v>
      </c>
      <c r="S23" s="62"/>
      <c r="T23" s="60" t="n">
        <v>8624.1464</v>
      </c>
      <c r="U23" s="60" t="n">
        <v>39.7763</v>
      </c>
      <c r="V23" s="60" t="n">
        <v>41.9084</v>
      </c>
      <c r="W23" s="60" t="n">
        <v>43.0118</v>
      </c>
      <c r="X23" s="60" t="n">
        <v>14180.106</v>
      </c>
      <c r="Y23" s="53" t="n">
        <v>45.461</v>
      </c>
      <c r="Z23" s="60" t="n">
        <f aca="false">X23/3600</f>
        <v>3.93891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696</v>
      </c>
      <c r="AF23" s="39" t="n">
        <f aca="false">R23/100</f>
        <v>0.0400898888888889</v>
      </c>
      <c r="AG23" s="39" t="n">
        <f aca="false">Y23/100</f>
        <v>0.45461</v>
      </c>
      <c r="AH23" s="39" t="n">
        <f aca="false">Z23/100</f>
        <v>0.0393891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94.4152</v>
      </c>
      <c r="I24" s="51" t="n">
        <f aca="false">V24</f>
        <v>39.8781</v>
      </c>
      <c r="J24" s="51" t="n">
        <f aca="false">T24</f>
        <v>3494.4152</v>
      </c>
      <c r="K24" s="51" t="n">
        <f aca="false">W24</f>
        <v>40.8352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967.8</v>
      </c>
      <c r="Q24" s="53" t="n">
        <v>37.157</v>
      </c>
      <c r="R24" s="52" t="n">
        <f aca="false">P24/3600</f>
        <v>3.60216666666667</v>
      </c>
      <c r="S24" s="54"/>
      <c r="T24" s="52" t="n">
        <v>3494.4152</v>
      </c>
      <c r="U24" s="52" t="n">
        <v>36.8633</v>
      </c>
      <c r="V24" s="52" t="n">
        <v>39.8781</v>
      </c>
      <c r="W24" s="52" t="n">
        <v>40.8352</v>
      </c>
      <c r="X24" s="52" t="n">
        <v>12972.895</v>
      </c>
      <c r="Y24" s="53" t="n">
        <v>37.016</v>
      </c>
      <c r="Z24" s="52" t="n">
        <f aca="false">X24/3600</f>
        <v>3.60358194444444</v>
      </c>
      <c r="AA24" s="54"/>
      <c r="AB24" s="54"/>
      <c r="AC24" s="54"/>
      <c r="AE24" s="39" t="n">
        <f aca="false">Q24/100</f>
        <v>0.37157</v>
      </c>
      <c r="AF24" s="39" t="n">
        <f aca="false">R24/100</f>
        <v>0.0360216666666667</v>
      </c>
      <c r="AG24" s="39" t="n">
        <f aca="false">Y24/100</f>
        <v>0.37016</v>
      </c>
      <c r="AH24" s="39" t="n">
        <f aca="false">Z24/100</f>
        <v>0.03603581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7.2256</v>
      </c>
      <c r="I25" s="51" t="n">
        <f aca="false">V25</f>
        <v>38.0501</v>
      </c>
      <c r="J25" s="51" t="n">
        <f aca="false">T25</f>
        <v>1477.2256</v>
      </c>
      <c r="K25" s="51" t="n">
        <f aca="false">W25</f>
        <v>39.2814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2148.42</v>
      </c>
      <c r="Q25" s="53" t="n">
        <v>31.469</v>
      </c>
      <c r="R25" s="52" t="n">
        <f aca="false">P25/3600</f>
        <v>3.37456111111111</v>
      </c>
      <c r="S25" s="54"/>
      <c r="T25" s="52" t="n">
        <v>1477.2256</v>
      </c>
      <c r="U25" s="52" t="n">
        <v>34.0916</v>
      </c>
      <c r="V25" s="52" t="n">
        <v>38.0501</v>
      </c>
      <c r="W25" s="52" t="n">
        <v>39.2814</v>
      </c>
      <c r="X25" s="52" t="n">
        <v>12126.233</v>
      </c>
      <c r="Y25" s="53" t="n">
        <v>31.125</v>
      </c>
      <c r="Z25" s="52" t="n">
        <f aca="false">X25/3600</f>
        <v>3.36839805555556</v>
      </c>
      <c r="AA25" s="54"/>
      <c r="AB25" s="54"/>
      <c r="AC25" s="54"/>
      <c r="AE25" s="39" t="n">
        <f aca="false">Q25/100</f>
        <v>0.31469</v>
      </c>
      <c r="AF25" s="39" t="n">
        <f aca="false">R25/100</f>
        <v>0.0337456111111111</v>
      </c>
      <c r="AG25" s="39" t="n">
        <f aca="false">Y25/100</f>
        <v>0.31125</v>
      </c>
      <c r="AH25" s="39" t="n">
        <f aca="false">Z25/100</f>
        <v>0.03368398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9.4768</v>
      </c>
      <c r="I26" s="58" t="n">
        <f aca="false">V26</f>
        <v>36.5255</v>
      </c>
      <c r="J26" s="58" t="n">
        <f aca="false">T26</f>
        <v>629.4768</v>
      </c>
      <c r="K26" s="58" t="n">
        <f aca="false">W26</f>
        <v>38.2824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603</v>
      </c>
      <c r="Q26" s="59" t="n">
        <v>28.187</v>
      </c>
      <c r="R26" s="59" t="n">
        <f aca="false">P26/3600</f>
        <v>3.22305555555556</v>
      </c>
      <c r="S26" s="57"/>
      <c r="T26" s="59" t="n">
        <v>629.4768</v>
      </c>
      <c r="U26" s="59" t="n">
        <v>31.5179</v>
      </c>
      <c r="V26" s="59" t="n">
        <v>36.5255</v>
      </c>
      <c r="W26" s="59" t="n">
        <v>38.2824</v>
      </c>
      <c r="X26" s="59" t="n">
        <v>11593.886</v>
      </c>
      <c r="Y26" s="59" t="n">
        <v>28.375</v>
      </c>
      <c r="Z26" s="59" t="n">
        <f aca="false">X26/3600</f>
        <v>3.22052388888889</v>
      </c>
      <c r="AA26" s="57"/>
      <c r="AB26" s="57"/>
      <c r="AC26" s="57"/>
      <c r="AE26" s="39" t="n">
        <f aca="false">Q26/100</f>
        <v>0.28187</v>
      </c>
      <c r="AF26" s="39" t="n">
        <f aca="false">R26/100</f>
        <v>0.0322305555555556</v>
      </c>
      <c r="AG26" s="39" t="n">
        <f aca="false">Y26/100</f>
        <v>0.28375</v>
      </c>
      <c r="AH26" s="39" t="n">
        <f aca="false">Z26/100</f>
        <v>0.0322052388888889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60.7336</v>
      </c>
      <c r="I27" s="61" t="n">
        <f aca="false">V27</f>
        <v>40.0127</v>
      </c>
      <c r="J27" s="61" t="n">
        <f aca="false">T27</f>
        <v>20360.7336</v>
      </c>
      <c r="K27" s="61" t="n">
        <f aca="false">W27</f>
        <v>43.1626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525.21</v>
      </c>
      <c r="Q27" s="53" t="n">
        <v>85.058</v>
      </c>
      <c r="R27" s="60" t="n">
        <f aca="false">P27/3600</f>
        <v>8.20144722222222</v>
      </c>
      <c r="S27" s="62"/>
      <c r="T27" s="60" t="n">
        <v>20360.7336</v>
      </c>
      <c r="U27" s="60" t="n">
        <v>38.5777</v>
      </c>
      <c r="V27" s="60" t="n">
        <v>40.0127</v>
      </c>
      <c r="W27" s="60" t="n">
        <v>43.1626</v>
      </c>
      <c r="X27" s="60" t="n">
        <v>29210.685</v>
      </c>
      <c r="Y27" s="53" t="n">
        <v>85.993</v>
      </c>
      <c r="Z27" s="60" t="n">
        <f aca="false">X27/3600</f>
        <v>8.11407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5058</v>
      </c>
      <c r="AF27" s="39" t="n">
        <f aca="false">R27/100</f>
        <v>0.0820144722222222</v>
      </c>
      <c r="AG27" s="39" t="n">
        <f aca="false">Y27/100</f>
        <v>0.85993</v>
      </c>
      <c r="AH27" s="39" t="n">
        <f aca="false">Z27/100</f>
        <v>0.0811407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52.1688</v>
      </c>
      <c r="I28" s="51" t="n">
        <f aca="false">V28</f>
        <v>38.8272</v>
      </c>
      <c r="J28" s="51" t="n">
        <f aca="false">T28</f>
        <v>6552.1688</v>
      </c>
      <c r="K28" s="51" t="n">
        <f aca="false">W28</f>
        <v>41.2917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730.51</v>
      </c>
      <c r="Q28" s="53" t="n">
        <v>66.501</v>
      </c>
      <c r="R28" s="52" t="n">
        <f aca="false">P28/3600</f>
        <v>7.14736388888889</v>
      </c>
      <c r="S28" s="54"/>
      <c r="T28" s="52" t="n">
        <v>6552.1688</v>
      </c>
      <c r="U28" s="52" t="n">
        <v>36.5816</v>
      </c>
      <c r="V28" s="52" t="n">
        <v>38.8272</v>
      </c>
      <c r="W28" s="52" t="n">
        <v>41.2917</v>
      </c>
      <c r="X28" s="52" t="n">
        <v>25711.209</v>
      </c>
      <c r="Y28" s="53" t="n">
        <v>67.298</v>
      </c>
      <c r="Z28" s="52" t="n">
        <f aca="false">X28/3600</f>
        <v>7.1420025</v>
      </c>
      <c r="AA28" s="54"/>
      <c r="AB28" s="54"/>
      <c r="AC28" s="54"/>
      <c r="AE28" s="39" t="n">
        <f aca="false">Q28/100</f>
        <v>0.66501</v>
      </c>
      <c r="AF28" s="39" t="n">
        <f aca="false">R28/100</f>
        <v>0.0714736388888889</v>
      </c>
      <c r="AG28" s="39" t="n">
        <f aca="false">Y28/100</f>
        <v>0.67298</v>
      </c>
      <c r="AH28" s="39" t="n">
        <f aca="false">Z28/100</f>
        <v>0.0714200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6.3544</v>
      </c>
      <c r="I29" s="51" t="n">
        <f aca="false">V29</f>
        <v>37.8392</v>
      </c>
      <c r="J29" s="51" t="n">
        <f aca="false">T29</f>
        <v>2946.3544</v>
      </c>
      <c r="K29" s="51" t="n">
        <f aca="false">W29</f>
        <v>39.5395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942.74</v>
      </c>
      <c r="Q29" s="53" t="n">
        <v>59.563</v>
      </c>
      <c r="R29" s="52" t="n">
        <f aca="false">P29/3600</f>
        <v>6.65076111111111</v>
      </c>
      <c r="S29" s="54"/>
      <c r="T29" s="52" t="n">
        <v>2946.3544</v>
      </c>
      <c r="U29" s="52" t="n">
        <v>34.4253</v>
      </c>
      <c r="V29" s="52" t="n">
        <v>37.8392</v>
      </c>
      <c r="W29" s="52" t="n">
        <v>39.5395</v>
      </c>
      <c r="X29" s="52" t="n">
        <v>23962.948</v>
      </c>
      <c r="Y29" s="53" t="n">
        <v>60.797</v>
      </c>
      <c r="Z29" s="52" t="n">
        <f aca="false">X29/3600</f>
        <v>6.65637444444444</v>
      </c>
      <c r="AA29" s="54"/>
      <c r="AB29" s="54"/>
      <c r="AC29" s="54"/>
      <c r="AE29" s="39" t="n">
        <f aca="false">Q29/100</f>
        <v>0.59563</v>
      </c>
      <c r="AF29" s="39" t="n">
        <f aca="false">R29/100</f>
        <v>0.0665076111111111</v>
      </c>
      <c r="AG29" s="39" t="n">
        <f aca="false">Y29/100</f>
        <v>0.60797</v>
      </c>
      <c r="AH29" s="39" t="n">
        <f aca="false">Z29/100</f>
        <v>0.06656374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4.072</v>
      </c>
      <c r="I30" s="58" t="n">
        <f aca="false">V30</f>
        <v>36.7406</v>
      </c>
      <c r="J30" s="58" t="n">
        <f aca="false">T30</f>
        <v>1424.072</v>
      </c>
      <c r="K30" s="58" t="n">
        <f aca="false">W30</f>
        <v>37.781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928.33</v>
      </c>
      <c r="Q30" s="59" t="n">
        <v>54.719</v>
      </c>
      <c r="R30" s="59" t="n">
        <f aca="false">P30/3600</f>
        <v>6.36898055555556</v>
      </c>
      <c r="S30" s="57"/>
      <c r="T30" s="59" t="n">
        <v>1424.072</v>
      </c>
      <c r="U30" s="59" t="n">
        <v>32.14</v>
      </c>
      <c r="V30" s="59" t="n">
        <v>36.7406</v>
      </c>
      <c r="W30" s="59" t="n">
        <v>37.781</v>
      </c>
      <c r="X30" s="59" t="n">
        <v>22819.003</v>
      </c>
      <c r="Y30" s="59" t="n">
        <v>55.922</v>
      </c>
      <c r="Z30" s="59" t="n">
        <f aca="false">X30/3600</f>
        <v>6.33861194444445</v>
      </c>
      <c r="AA30" s="57"/>
      <c r="AB30" s="57"/>
      <c r="AC30" s="57"/>
      <c r="AE30" s="39" t="n">
        <f aca="false">Q30/100</f>
        <v>0.54719</v>
      </c>
      <c r="AF30" s="39" t="n">
        <f aca="false">R30/100</f>
        <v>0.0636898055555556</v>
      </c>
      <c r="AG30" s="39" t="n">
        <f aca="false">Y30/100</f>
        <v>0.55922</v>
      </c>
      <c r="AH30" s="39" t="n">
        <f aca="false">Z30/100</f>
        <v>0.0633861194444444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23.1616</v>
      </c>
      <c r="I31" s="63" t="n">
        <f aca="false">V31</f>
        <v>43.5252</v>
      </c>
      <c r="J31" s="63" t="n">
        <f aca="false">T31</f>
        <v>21023.1616</v>
      </c>
      <c r="K31" s="63" t="n">
        <f aca="false">W31</f>
        <v>44.7026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846.11</v>
      </c>
      <c r="Q31" s="53" t="n">
        <v>104.407</v>
      </c>
      <c r="R31" s="60" t="n">
        <f aca="false">P31/3600</f>
        <v>9.12391944444445</v>
      </c>
      <c r="S31" s="62"/>
      <c r="T31" s="60" t="n">
        <v>21023.1616</v>
      </c>
      <c r="U31" s="60" t="n">
        <v>39.294</v>
      </c>
      <c r="V31" s="60" t="n">
        <v>43.5252</v>
      </c>
      <c r="W31" s="60" t="n">
        <v>44.7026</v>
      </c>
      <c r="X31" s="60" t="n">
        <v>32595.948</v>
      </c>
      <c r="Y31" s="53" t="n">
        <v>96.204</v>
      </c>
      <c r="Z31" s="60" t="n">
        <f aca="false">X31/3600</f>
        <v>9.0544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4407</v>
      </c>
      <c r="AF31" s="39" t="n">
        <f aca="false">R31/100</f>
        <v>0.0912391944444445</v>
      </c>
      <c r="AG31" s="39" t="n">
        <f aca="false">Y31/100</f>
        <v>0.96204</v>
      </c>
      <c r="AH31" s="39" t="n">
        <f aca="false">Z31/100</f>
        <v>0.090544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4.2424</v>
      </c>
      <c r="I32" s="64" t="n">
        <f aca="false">V32</f>
        <v>42.115</v>
      </c>
      <c r="J32" s="64" t="n">
        <f aca="false">T32</f>
        <v>7564.2424</v>
      </c>
      <c r="K32" s="64" t="n">
        <f aca="false">W32</f>
        <v>42.5954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9123.83</v>
      </c>
      <c r="Q32" s="53" t="n">
        <v>79.191</v>
      </c>
      <c r="R32" s="52" t="n">
        <f aca="false">P32/3600</f>
        <v>8.08995277777778</v>
      </c>
      <c r="S32" s="54"/>
      <c r="T32" s="52" t="n">
        <v>7564.2424</v>
      </c>
      <c r="U32" s="52" t="n">
        <v>37.3827</v>
      </c>
      <c r="V32" s="52" t="n">
        <v>42.115</v>
      </c>
      <c r="W32" s="52" t="n">
        <v>42.5954</v>
      </c>
      <c r="X32" s="52" t="n">
        <v>29096.934</v>
      </c>
      <c r="Y32" s="53" t="n">
        <v>79.253</v>
      </c>
      <c r="Z32" s="52" t="n">
        <f aca="false">X32/3600</f>
        <v>8.08248166666667</v>
      </c>
      <c r="AA32" s="54"/>
      <c r="AB32" s="54"/>
      <c r="AC32" s="54"/>
      <c r="AE32" s="39" t="n">
        <f aca="false">Q32/100</f>
        <v>0.79191</v>
      </c>
      <c r="AF32" s="39" t="n">
        <f aca="false">R32/100</f>
        <v>0.0808995277777778</v>
      </c>
      <c r="AG32" s="39" t="n">
        <f aca="false">Y32/100</f>
        <v>0.79253</v>
      </c>
      <c r="AH32" s="39" t="n">
        <f aca="false">Z32/100</f>
        <v>0.0808248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7.1432</v>
      </c>
      <c r="I33" s="64" t="n">
        <f aca="false">V33</f>
        <v>40.6136</v>
      </c>
      <c r="J33" s="64" t="n">
        <f aca="false">T33</f>
        <v>3487.1432</v>
      </c>
      <c r="K33" s="64" t="n">
        <f aca="false">W33</f>
        <v>40.4404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7117.15</v>
      </c>
      <c r="Q33" s="53" t="n">
        <v>70.157</v>
      </c>
      <c r="R33" s="52" t="n">
        <f aca="false">P33/3600</f>
        <v>7.53254166666667</v>
      </c>
      <c r="S33" s="54"/>
      <c r="T33" s="52" t="n">
        <v>3487.1432</v>
      </c>
      <c r="U33" s="52" t="n">
        <v>35.3933</v>
      </c>
      <c r="V33" s="52" t="n">
        <v>40.6136</v>
      </c>
      <c r="W33" s="52" t="n">
        <v>40.4404</v>
      </c>
      <c r="X33" s="52" t="n">
        <v>27095.44</v>
      </c>
      <c r="Y33" s="53" t="n">
        <v>71.141</v>
      </c>
      <c r="Z33" s="52" t="n">
        <f aca="false">X33/3600</f>
        <v>7.52651111111111</v>
      </c>
      <c r="AA33" s="54"/>
      <c r="AB33" s="54"/>
      <c r="AC33" s="54"/>
      <c r="AE33" s="39" t="n">
        <f aca="false">Q33/100</f>
        <v>0.70157</v>
      </c>
      <c r="AF33" s="39" t="n">
        <f aca="false">R33/100</f>
        <v>0.0753254166666667</v>
      </c>
      <c r="AG33" s="39" t="n">
        <f aca="false">Y33/100</f>
        <v>0.71141</v>
      </c>
      <c r="AH33" s="39" t="n">
        <f aca="false">Z33/100</f>
        <v>0.075265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7.016</v>
      </c>
      <c r="I34" s="65" t="n">
        <f aca="false">V34</f>
        <v>39.152</v>
      </c>
      <c r="J34" s="65" t="n">
        <f aca="false">T34</f>
        <v>1727.016</v>
      </c>
      <c r="K34" s="65" t="n">
        <f aca="false">W34</f>
        <v>38.3129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759.03</v>
      </c>
      <c r="Q34" s="59" t="n">
        <v>64</v>
      </c>
      <c r="R34" s="59" t="n">
        <f aca="false">P34/3600</f>
        <v>7.15528611111111</v>
      </c>
      <c r="S34" s="57"/>
      <c r="T34" s="59" t="n">
        <v>1727.016</v>
      </c>
      <c r="U34" s="59" t="n">
        <v>33.2521</v>
      </c>
      <c r="V34" s="59" t="n">
        <v>39.152</v>
      </c>
      <c r="W34" s="59" t="n">
        <v>38.3129</v>
      </c>
      <c r="X34" s="59" t="n">
        <v>25693.656</v>
      </c>
      <c r="Y34" s="59" t="n">
        <v>64.5</v>
      </c>
      <c r="Z34" s="59" t="n">
        <f aca="false">X34/3600</f>
        <v>7.13712666666667</v>
      </c>
      <c r="AA34" s="57"/>
      <c r="AB34" s="57"/>
      <c r="AC34" s="57"/>
      <c r="AE34" s="39" t="n">
        <f aca="false">Q34/100</f>
        <v>0.64</v>
      </c>
      <c r="AF34" s="39" t="n">
        <f aca="false">R34/100</f>
        <v>0.0715528611111111</v>
      </c>
      <c r="AG34" s="39" t="n">
        <f aca="false">Y34/100</f>
        <v>0.645</v>
      </c>
      <c r="AH34" s="39" t="n">
        <f aca="false">Z34/100</f>
        <v>0.0713712666666667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72.7488</v>
      </c>
      <c r="I35" s="63" t="n">
        <f aca="false">V35</f>
        <v>41.8566</v>
      </c>
      <c r="J35" s="63" t="n">
        <f aca="false">T35</f>
        <v>47672.7488</v>
      </c>
      <c r="K35" s="63" t="n">
        <f aca="false">W35</f>
        <v>43.9439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473.13</v>
      </c>
      <c r="Q35" s="53" t="n">
        <v>128.818</v>
      </c>
      <c r="R35" s="60" t="n">
        <f aca="false">P35/3600</f>
        <v>10.9647583333333</v>
      </c>
      <c r="S35" s="62"/>
      <c r="T35" s="60" t="n">
        <v>47672.7488</v>
      </c>
      <c r="U35" s="60" t="n">
        <v>37.8191</v>
      </c>
      <c r="V35" s="60" t="n">
        <v>41.8566</v>
      </c>
      <c r="W35" s="60" t="n">
        <v>43.9439</v>
      </c>
      <c r="X35" s="60" t="n">
        <v>38852.113</v>
      </c>
      <c r="Y35" s="53" t="n">
        <v>129.908</v>
      </c>
      <c r="Z35" s="60" t="n">
        <f aca="false">X35/3600</f>
        <v>10.7922536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8818</v>
      </c>
      <c r="AF35" s="39" t="n">
        <f aca="false">R35/100</f>
        <v>0.109647583333333</v>
      </c>
      <c r="AG35" s="39" t="n">
        <f aca="false">Y35/100</f>
        <v>1.29908</v>
      </c>
      <c r="AH35" s="39" t="n">
        <f aca="false">Z35/100</f>
        <v>0.107922536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86.7808</v>
      </c>
      <c r="I36" s="64" t="n">
        <f aca="false">V36</f>
        <v>40.3878</v>
      </c>
      <c r="J36" s="64" t="n">
        <f aca="false">T36</f>
        <v>8086.7808</v>
      </c>
      <c r="K36" s="64" t="n">
        <f aca="false">W36</f>
        <v>42.7605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484.86</v>
      </c>
      <c r="Q36" s="53" t="n">
        <v>81.518</v>
      </c>
      <c r="R36" s="52" t="n">
        <f aca="false">P36/3600</f>
        <v>8.74579444444444</v>
      </c>
      <c r="S36" s="54"/>
      <c r="T36" s="52" t="n">
        <v>8086.7808</v>
      </c>
      <c r="U36" s="52" t="n">
        <v>35.2475</v>
      </c>
      <c r="V36" s="52" t="n">
        <v>40.3878</v>
      </c>
      <c r="W36" s="52" t="n">
        <v>42.7605</v>
      </c>
      <c r="X36" s="52" t="n">
        <v>31404.662</v>
      </c>
      <c r="Y36" s="53" t="n">
        <v>81.143</v>
      </c>
      <c r="Z36" s="52" t="n">
        <f aca="false">X36/3600</f>
        <v>8.72351722222222</v>
      </c>
      <c r="AA36" s="54"/>
      <c r="AB36" s="54"/>
      <c r="AC36" s="54"/>
      <c r="AE36" s="39" t="n">
        <f aca="false">Q36/100</f>
        <v>0.81518</v>
      </c>
      <c r="AF36" s="39" t="n">
        <f aca="false">R36/100</f>
        <v>0.0874579444444444</v>
      </c>
      <c r="AG36" s="39" t="n">
        <f aca="false">Y36/100</f>
        <v>0.81143</v>
      </c>
      <c r="AH36" s="39" t="n">
        <f aca="false">Z36/100</f>
        <v>0.0872351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4.8104</v>
      </c>
      <c r="I37" s="64" t="n">
        <f aca="false">V37</f>
        <v>38.9732</v>
      </c>
      <c r="J37" s="64" t="n">
        <f aca="false">T37</f>
        <v>2304.8104</v>
      </c>
      <c r="K37" s="64" t="n">
        <f aca="false">W37</f>
        <v>41.5989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9175.85</v>
      </c>
      <c r="Q37" s="53" t="n">
        <v>71.094</v>
      </c>
      <c r="R37" s="52" t="n">
        <f aca="false">P37/3600</f>
        <v>8.10440277777778</v>
      </c>
      <c r="S37" s="54"/>
      <c r="T37" s="52" t="n">
        <v>2304.8104</v>
      </c>
      <c r="U37" s="52" t="n">
        <v>33.4038</v>
      </c>
      <c r="V37" s="52" t="n">
        <v>38.9732</v>
      </c>
      <c r="W37" s="52" t="n">
        <v>41.5989</v>
      </c>
      <c r="X37" s="52" t="n">
        <v>29134.3</v>
      </c>
      <c r="Y37" s="53" t="n">
        <v>69.485</v>
      </c>
      <c r="Z37" s="52" t="n">
        <f aca="false">X37/3600</f>
        <v>8.09286111111111</v>
      </c>
      <c r="AA37" s="54"/>
      <c r="AB37" s="54"/>
      <c r="AC37" s="54"/>
      <c r="AE37" s="39" t="n">
        <f aca="false">Q37/100</f>
        <v>0.71094</v>
      </c>
      <c r="AF37" s="39" t="n">
        <f aca="false">R37/100</f>
        <v>0.0810440277777778</v>
      </c>
      <c r="AG37" s="39" t="n">
        <f aca="false">Y37/100</f>
        <v>0.69485</v>
      </c>
      <c r="AH37" s="39" t="n">
        <f aca="false">Z37/100</f>
        <v>0.080928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7.9144</v>
      </c>
      <c r="I38" s="65" t="n">
        <f aca="false">V38</f>
        <v>37.7131</v>
      </c>
      <c r="J38" s="65" t="n">
        <f aca="false">T38</f>
        <v>897.9144</v>
      </c>
      <c r="K38" s="65" t="n">
        <f aca="false">W38</f>
        <v>40.5399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8148.29</v>
      </c>
      <c r="Q38" s="59" t="n">
        <v>64.75</v>
      </c>
      <c r="R38" s="59" t="n">
        <f aca="false">P38/3600</f>
        <v>7.81896944444445</v>
      </c>
      <c r="S38" s="57"/>
      <c r="T38" s="59" t="n">
        <v>897.9144</v>
      </c>
      <c r="U38" s="59" t="n">
        <v>31.2015</v>
      </c>
      <c r="V38" s="59" t="n">
        <v>37.7131</v>
      </c>
      <c r="W38" s="59" t="n">
        <v>40.5399</v>
      </c>
      <c r="X38" s="59" t="n">
        <v>27773.427</v>
      </c>
      <c r="Y38" s="59" t="n">
        <v>63.016</v>
      </c>
      <c r="Z38" s="59" t="n">
        <f aca="false">X38/3600</f>
        <v>7.71484083333333</v>
      </c>
      <c r="AA38" s="57"/>
      <c r="AB38" s="57"/>
      <c r="AC38" s="57"/>
      <c r="AE38" s="39" t="n">
        <f aca="false">Q38/100</f>
        <v>0.6475</v>
      </c>
      <c r="AF38" s="39" t="n">
        <f aca="false">R38/100</f>
        <v>0.0781896944444444</v>
      </c>
      <c r="AG38" s="39" t="n">
        <f aca="false">Y38/100</f>
        <v>0.63016</v>
      </c>
      <c r="AH38" s="39" t="n">
        <f aca="false">Z38/100</f>
        <v>0.0771484083333333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80.3712</v>
      </c>
      <c r="I39" s="63" t="n">
        <f aca="false">V39</f>
        <v>42.3306</v>
      </c>
      <c r="J39" s="63" t="n">
        <f aca="false">T39</f>
        <v>4180.3712</v>
      </c>
      <c r="K39" s="63" t="n">
        <f aca="false">W39</f>
        <v>42.8062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038.56</v>
      </c>
      <c r="Q39" s="53" t="n">
        <v>17.94</v>
      </c>
      <c r="R39" s="60" t="n">
        <f aca="false">P39/3600</f>
        <v>1.67737777777778</v>
      </c>
      <c r="S39" s="62"/>
      <c r="T39" s="60" t="n">
        <v>4180.3712</v>
      </c>
      <c r="U39" s="60" t="n">
        <v>39.9135</v>
      </c>
      <c r="V39" s="60" t="n">
        <v>42.3306</v>
      </c>
      <c r="W39" s="60" t="n">
        <v>42.8062</v>
      </c>
      <c r="X39" s="60" t="n">
        <v>6040.397</v>
      </c>
      <c r="Y39" s="53" t="n">
        <v>17.894</v>
      </c>
      <c r="Z39" s="60" t="n">
        <f aca="false">X39/3600</f>
        <v>1.67788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94</v>
      </c>
      <c r="AF39" s="39" t="n">
        <f aca="false">R39/100</f>
        <v>0.0167737777777778</v>
      </c>
      <c r="AG39" s="39" t="n">
        <f aca="false">Y39/100</f>
        <v>0.17894</v>
      </c>
      <c r="AH39" s="39" t="n">
        <f aca="false">Z39/100</f>
        <v>0.016778880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7.3248</v>
      </c>
      <c r="I40" s="64" t="n">
        <f aca="false">V40</f>
        <v>39.8403</v>
      </c>
      <c r="J40" s="64" t="n">
        <f aca="false">T40</f>
        <v>1967.3248</v>
      </c>
      <c r="K40" s="64" t="n">
        <f aca="false">W40</f>
        <v>39.9864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432.66</v>
      </c>
      <c r="Q40" s="53" t="n">
        <v>15.984</v>
      </c>
      <c r="R40" s="52" t="n">
        <f aca="false">P40/3600</f>
        <v>1.50907222222222</v>
      </c>
      <c r="S40" s="54"/>
      <c r="T40" s="52" t="n">
        <v>1967.3248</v>
      </c>
      <c r="U40" s="52" t="n">
        <v>36.6759</v>
      </c>
      <c r="V40" s="52" t="n">
        <v>39.8403</v>
      </c>
      <c r="W40" s="52" t="n">
        <v>39.9864</v>
      </c>
      <c r="X40" s="52" t="n">
        <v>5425.483</v>
      </c>
      <c r="Y40" s="53" t="n">
        <v>15.578</v>
      </c>
      <c r="Z40" s="52" t="n">
        <f aca="false">X40/3600</f>
        <v>1.50707861111111</v>
      </c>
      <c r="AA40" s="54"/>
      <c r="AB40" s="54"/>
      <c r="AC40" s="54"/>
      <c r="AE40" s="39" t="n">
        <f aca="false">Q40/100</f>
        <v>0.15984</v>
      </c>
      <c r="AF40" s="39" t="n">
        <f aca="false">R40/100</f>
        <v>0.0150907222222222</v>
      </c>
      <c r="AG40" s="39" t="n">
        <f aca="false">Y40/100</f>
        <v>0.15578</v>
      </c>
      <c r="AH40" s="39" t="n">
        <f aca="false">Z40/100</f>
        <v>0.01507078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1.5208</v>
      </c>
      <c r="I41" s="64" t="n">
        <f aca="false">V41</f>
        <v>37.5874</v>
      </c>
      <c r="J41" s="64" t="n">
        <f aca="false">T41</f>
        <v>931.5208</v>
      </c>
      <c r="K41" s="64" t="n">
        <f aca="false">W41</f>
        <v>37.414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96.69</v>
      </c>
      <c r="Q41" s="53" t="n">
        <v>13.593</v>
      </c>
      <c r="R41" s="52" t="n">
        <f aca="false">P41/3600</f>
        <v>1.38796944444444</v>
      </c>
      <c r="S41" s="54"/>
      <c r="T41" s="52" t="n">
        <v>931.5208</v>
      </c>
      <c r="U41" s="52" t="n">
        <v>33.8479</v>
      </c>
      <c r="V41" s="52" t="n">
        <v>37.5874</v>
      </c>
      <c r="W41" s="52" t="n">
        <v>37.414</v>
      </c>
      <c r="X41" s="52" t="n">
        <v>5011.32</v>
      </c>
      <c r="Y41" s="53" t="n">
        <v>13.89</v>
      </c>
      <c r="Z41" s="52" t="n">
        <f aca="false">X41/3600</f>
        <v>1.39203333333333</v>
      </c>
      <c r="AA41" s="54"/>
      <c r="AB41" s="54"/>
      <c r="AC41" s="54"/>
      <c r="AE41" s="39" t="n">
        <f aca="false">Q41/100</f>
        <v>0.13593</v>
      </c>
      <c r="AF41" s="39" t="n">
        <f aca="false">R41/100</f>
        <v>0.0138796944444444</v>
      </c>
      <c r="AG41" s="39" t="n">
        <f aca="false">Y41/100</f>
        <v>0.1389</v>
      </c>
      <c r="AH41" s="39" t="n">
        <f aca="false">Z41/100</f>
        <v>0.013920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8464</v>
      </c>
      <c r="I42" s="65" t="n">
        <f aca="false">V42</f>
        <v>35.5652</v>
      </c>
      <c r="J42" s="65" t="n">
        <f aca="false">T42</f>
        <v>457.8464</v>
      </c>
      <c r="K42" s="65" t="n">
        <f aca="false">W42</f>
        <v>35.0514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728.78</v>
      </c>
      <c r="Q42" s="59" t="n">
        <v>11.562</v>
      </c>
      <c r="R42" s="59" t="n">
        <f aca="false">P42/3600</f>
        <v>1.31355</v>
      </c>
      <c r="S42" s="57"/>
      <c r="T42" s="59" t="n">
        <v>457.8464</v>
      </c>
      <c r="U42" s="59" t="n">
        <v>31.3479</v>
      </c>
      <c r="V42" s="59" t="n">
        <v>35.5652</v>
      </c>
      <c r="W42" s="59" t="n">
        <v>35.0514</v>
      </c>
      <c r="X42" s="59" t="n">
        <v>4723.685</v>
      </c>
      <c r="Y42" s="59" t="n">
        <v>11.781</v>
      </c>
      <c r="Z42" s="59" t="n">
        <f aca="false">X42/3600</f>
        <v>1.31213472222222</v>
      </c>
      <c r="AA42" s="57"/>
      <c r="AB42" s="57"/>
      <c r="AC42" s="57"/>
      <c r="AE42" s="39" t="n">
        <f aca="false">Q42/100</f>
        <v>0.11562</v>
      </c>
      <c r="AF42" s="39" t="n">
        <f aca="false">R42/100</f>
        <v>0.0131355</v>
      </c>
      <c r="AG42" s="39" t="n">
        <f aca="false">Y42/100</f>
        <v>0.11781</v>
      </c>
      <c r="AH42" s="39" t="n">
        <f aca="false">Z42/100</f>
        <v>0.0131213472222222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8.908</v>
      </c>
      <c r="I43" s="63" t="n">
        <f aca="false">V43</f>
        <v>42.9421</v>
      </c>
      <c r="J43" s="63" t="n">
        <f aca="false">T43</f>
        <v>4508.908</v>
      </c>
      <c r="K43" s="63" t="n">
        <f aca="false">W43</f>
        <v>44.2611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816.91</v>
      </c>
      <c r="Q43" s="53" t="n">
        <v>20.535</v>
      </c>
      <c r="R43" s="60" t="n">
        <f aca="false">P43/3600</f>
        <v>1.89358611111111</v>
      </c>
      <c r="S43" s="62"/>
      <c r="T43" s="60" t="n">
        <v>4508.908</v>
      </c>
      <c r="U43" s="60" t="n">
        <v>39.9887</v>
      </c>
      <c r="V43" s="60" t="n">
        <v>42.9421</v>
      </c>
      <c r="W43" s="60" t="n">
        <v>44.2611</v>
      </c>
      <c r="X43" s="60" t="n">
        <v>6877.244</v>
      </c>
      <c r="Y43" s="53" t="n">
        <v>20.894</v>
      </c>
      <c r="Z43" s="60" t="n">
        <f aca="false">X43/3600</f>
        <v>1.91034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535</v>
      </c>
      <c r="AF43" s="39" t="n">
        <f aca="false">R43/100</f>
        <v>0.0189358611111111</v>
      </c>
      <c r="AG43" s="39" t="n">
        <f aca="false">Y43/100</f>
        <v>0.20894</v>
      </c>
      <c r="AH43" s="39" t="n">
        <f aca="false">Z43/100</f>
        <v>0.0191034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6.4768</v>
      </c>
      <c r="I44" s="64" t="n">
        <f aca="false">V44</f>
        <v>40.8965</v>
      </c>
      <c r="J44" s="64" t="n">
        <f aca="false">T44</f>
        <v>2026.4768</v>
      </c>
      <c r="K44" s="64" t="n">
        <f aca="false">W44</f>
        <v>41.9477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80.17</v>
      </c>
      <c r="Q44" s="53" t="n">
        <v>16.906</v>
      </c>
      <c r="R44" s="52" t="n">
        <f aca="false">P44/3600</f>
        <v>1.71671388888889</v>
      </c>
      <c r="S44" s="54"/>
      <c r="T44" s="52" t="n">
        <v>2026.4768</v>
      </c>
      <c r="U44" s="52" t="n">
        <v>37.1049</v>
      </c>
      <c r="V44" s="52" t="n">
        <v>40.8965</v>
      </c>
      <c r="W44" s="52" t="n">
        <v>41.9477</v>
      </c>
      <c r="X44" s="52" t="n">
        <v>6187.735</v>
      </c>
      <c r="Y44" s="53" t="n">
        <v>17.172</v>
      </c>
      <c r="Z44" s="52" t="n">
        <f aca="false">X44/3600</f>
        <v>1.71881527777778</v>
      </c>
      <c r="AA44" s="54"/>
      <c r="AB44" s="54"/>
      <c r="AC44" s="54"/>
      <c r="AE44" s="39" t="n">
        <f aca="false">Q44/100</f>
        <v>0.16906</v>
      </c>
      <c r="AF44" s="39" t="n">
        <f aca="false">R44/100</f>
        <v>0.0171671388888889</v>
      </c>
      <c r="AG44" s="39" t="n">
        <f aca="false">Y44/100</f>
        <v>0.17172</v>
      </c>
      <c r="AH44" s="39" t="n">
        <f aca="false">Z44/100</f>
        <v>0.017188152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6.536</v>
      </c>
      <c r="I45" s="64" t="n">
        <f aca="false">V45</f>
        <v>38.9475</v>
      </c>
      <c r="J45" s="64" t="n">
        <f aca="false">T45</f>
        <v>976.536</v>
      </c>
      <c r="K45" s="64" t="n">
        <f aca="false">W45</f>
        <v>39.7883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86.41</v>
      </c>
      <c r="Q45" s="53" t="n">
        <v>14.953</v>
      </c>
      <c r="R45" s="52" t="n">
        <f aca="false">P45/3600</f>
        <v>1.60733611111111</v>
      </c>
      <c r="S45" s="54"/>
      <c r="T45" s="52" t="n">
        <v>976.536</v>
      </c>
      <c r="U45" s="52" t="n">
        <v>34.1553</v>
      </c>
      <c r="V45" s="52" t="n">
        <v>38.9475</v>
      </c>
      <c r="W45" s="52" t="n">
        <v>39.7883</v>
      </c>
      <c r="X45" s="52" t="n">
        <v>5781.449</v>
      </c>
      <c r="Y45" s="53" t="n">
        <v>15.109</v>
      </c>
      <c r="Z45" s="52" t="n">
        <f aca="false">X45/3600</f>
        <v>1.60595805555556</v>
      </c>
      <c r="AA45" s="54"/>
      <c r="AB45" s="54"/>
      <c r="AC45" s="54"/>
      <c r="AE45" s="39" t="n">
        <f aca="false">Q45/100</f>
        <v>0.14953</v>
      </c>
      <c r="AF45" s="39" t="n">
        <f aca="false">R45/100</f>
        <v>0.0160733611111111</v>
      </c>
      <c r="AG45" s="39" t="n">
        <f aca="false">Y45/100</f>
        <v>0.15109</v>
      </c>
      <c r="AH45" s="39" t="n">
        <f aca="false">Z45/100</f>
        <v>0.016059580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8.22</v>
      </c>
      <c r="I46" s="65" t="n">
        <f aca="false">V46</f>
        <v>37.0982</v>
      </c>
      <c r="J46" s="65" t="n">
        <f aca="false">T46</f>
        <v>488.22</v>
      </c>
      <c r="K46" s="65" t="n">
        <f aca="false">W46</f>
        <v>37.721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518.89</v>
      </c>
      <c r="Q46" s="59" t="n">
        <v>13.343</v>
      </c>
      <c r="R46" s="59" t="n">
        <f aca="false">P46/3600</f>
        <v>1.533025</v>
      </c>
      <c r="S46" s="57"/>
      <c r="T46" s="59" t="n">
        <v>488.22</v>
      </c>
      <c r="U46" s="59" t="n">
        <v>31.2812</v>
      </c>
      <c r="V46" s="59" t="n">
        <v>37.0982</v>
      </c>
      <c r="W46" s="59" t="n">
        <v>37.721</v>
      </c>
      <c r="X46" s="59" t="n">
        <v>5516.867</v>
      </c>
      <c r="Y46" s="59" t="n">
        <v>13.5</v>
      </c>
      <c r="Z46" s="59" t="n">
        <f aca="false">X46/3600</f>
        <v>1.53246305555556</v>
      </c>
      <c r="AA46" s="57"/>
      <c r="AB46" s="57"/>
      <c r="AC46" s="57"/>
      <c r="AE46" s="39" t="n">
        <f aca="false">Q46/100</f>
        <v>0.13343</v>
      </c>
      <c r="AF46" s="39" t="n">
        <f aca="false">R46/100</f>
        <v>0.01533025</v>
      </c>
      <c r="AG46" s="39" t="n">
        <f aca="false">Y46/100</f>
        <v>0.135</v>
      </c>
      <c r="AH46" s="39" t="n">
        <f aca="false">Z46/100</f>
        <v>0.0153246305555556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64.9456</v>
      </c>
      <c r="I47" s="63" t="n">
        <f aca="false">V47</f>
        <v>40.759</v>
      </c>
      <c r="J47" s="63" t="n">
        <f aca="false">T47</f>
        <v>8864.9456</v>
      </c>
      <c r="K47" s="63" t="n">
        <f aca="false">W47</f>
        <v>41.6377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704.34</v>
      </c>
      <c r="Q47" s="53" t="n">
        <v>23.051</v>
      </c>
      <c r="R47" s="60" t="n">
        <f aca="false">P47/3600</f>
        <v>1.86231666666667</v>
      </c>
      <c r="S47" s="62"/>
      <c r="T47" s="60" t="n">
        <v>8864.9456</v>
      </c>
      <c r="U47" s="60" t="n">
        <v>38.0719</v>
      </c>
      <c r="V47" s="60" t="n">
        <v>40.759</v>
      </c>
      <c r="W47" s="60" t="n">
        <v>41.6377</v>
      </c>
      <c r="X47" s="60" t="n">
        <v>6703.773</v>
      </c>
      <c r="Y47" s="53" t="n">
        <v>22.972</v>
      </c>
      <c r="Z47" s="60" t="n">
        <f aca="false">X47/3600</f>
        <v>1.862159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051</v>
      </c>
      <c r="AF47" s="39" t="n">
        <f aca="false">R47/100</f>
        <v>0.0186231666666667</v>
      </c>
      <c r="AG47" s="39" t="n">
        <f aca="false">Y47/100</f>
        <v>0.22972</v>
      </c>
      <c r="AH47" s="39" t="n">
        <f aca="false">Z47/100</f>
        <v>0.018621591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9.6584</v>
      </c>
      <c r="I48" s="64" t="n">
        <f aca="false">V48</f>
        <v>38.1836</v>
      </c>
      <c r="J48" s="64" t="n">
        <f aca="false">T48</f>
        <v>3789.6584</v>
      </c>
      <c r="K48" s="64" t="n">
        <f aca="false">W48</f>
        <v>39.0414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92.58</v>
      </c>
      <c r="Q48" s="53" t="n">
        <v>17.797</v>
      </c>
      <c r="R48" s="52" t="n">
        <f aca="false">P48/3600</f>
        <v>1.60905</v>
      </c>
      <c r="S48" s="54"/>
      <c r="T48" s="52" t="n">
        <v>3789.6584</v>
      </c>
      <c r="U48" s="52" t="n">
        <v>34.2365</v>
      </c>
      <c r="V48" s="52" t="n">
        <v>38.1836</v>
      </c>
      <c r="W48" s="52" t="n">
        <v>39.0414</v>
      </c>
      <c r="X48" s="52" t="n">
        <v>5794.199</v>
      </c>
      <c r="Y48" s="53" t="n">
        <v>18.015</v>
      </c>
      <c r="Z48" s="52" t="n">
        <f aca="false">X48/3600</f>
        <v>1.60949972222222</v>
      </c>
      <c r="AA48" s="54"/>
      <c r="AB48" s="54"/>
      <c r="AC48" s="54"/>
      <c r="AE48" s="39" t="n">
        <f aca="false">Q48/100</f>
        <v>0.17797</v>
      </c>
      <c r="AF48" s="39" t="n">
        <f aca="false">R48/100</f>
        <v>0.0160905</v>
      </c>
      <c r="AG48" s="39" t="n">
        <f aca="false">Y48/100</f>
        <v>0.18015</v>
      </c>
      <c r="AH48" s="39" t="n">
        <f aca="false">Z48/100</f>
        <v>0.01609499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7.0632</v>
      </c>
      <c r="I49" s="64" t="n">
        <f aca="false">V49</f>
        <v>35.989</v>
      </c>
      <c r="J49" s="64" t="n">
        <f aca="false">T49</f>
        <v>1647.0632</v>
      </c>
      <c r="K49" s="64" t="n">
        <f aca="false">W49</f>
        <v>36.7995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272.67</v>
      </c>
      <c r="Q49" s="53" t="n">
        <v>14.734</v>
      </c>
      <c r="R49" s="52" t="n">
        <f aca="false">P49/3600</f>
        <v>1.46463055555556</v>
      </c>
      <c r="S49" s="54"/>
      <c r="T49" s="52" t="n">
        <v>1647.0632</v>
      </c>
      <c r="U49" s="52" t="n">
        <v>30.8425</v>
      </c>
      <c r="V49" s="52" t="n">
        <v>35.989</v>
      </c>
      <c r="W49" s="52" t="n">
        <v>36.7995</v>
      </c>
      <c r="X49" s="52" t="n">
        <v>5302.083</v>
      </c>
      <c r="Y49" s="53" t="n">
        <v>14.734</v>
      </c>
      <c r="Z49" s="52" t="n">
        <f aca="false">X49/3600</f>
        <v>1.47280083333333</v>
      </c>
      <c r="AA49" s="54"/>
      <c r="AB49" s="54"/>
      <c r="AC49" s="54"/>
      <c r="AE49" s="39" t="n">
        <f aca="false">Q49/100</f>
        <v>0.14734</v>
      </c>
      <c r="AF49" s="39" t="n">
        <f aca="false">R49/100</f>
        <v>0.0146463055555556</v>
      </c>
      <c r="AG49" s="39" t="n">
        <f aca="false">Y49/100</f>
        <v>0.14734</v>
      </c>
      <c r="AH49" s="39" t="n">
        <f aca="false">Z49/100</f>
        <v>0.014728008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8.104</v>
      </c>
      <c r="I50" s="65" t="n">
        <f aca="false">V50</f>
        <v>34.0389</v>
      </c>
      <c r="J50" s="65" t="n">
        <f aca="false">T50</f>
        <v>688.104</v>
      </c>
      <c r="K50" s="65" t="n">
        <f aca="false">W50</f>
        <v>34.8059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906.69</v>
      </c>
      <c r="Q50" s="59" t="n">
        <v>12.828</v>
      </c>
      <c r="R50" s="59" t="n">
        <f aca="false">P50/3600</f>
        <v>1.36296944444444</v>
      </c>
      <c r="S50" s="57"/>
      <c r="T50" s="59" t="n">
        <v>688.104</v>
      </c>
      <c r="U50" s="59" t="n">
        <v>27.6297</v>
      </c>
      <c r="V50" s="59" t="n">
        <v>34.0389</v>
      </c>
      <c r="W50" s="59" t="n">
        <v>34.8059</v>
      </c>
      <c r="X50" s="59" t="n">
        <v>4897.297</v>
      </c>
      <c r="Y50" s="59" t="n">
        <v>12.906</v>
      </c>
      <c r="Z50" s="59" t="n">
        <f aca="false">X50/3600</f>
        <v>1.36036027777778</v>
      </c>
      <c r="AA50" s="57"/>
      <c r="AB50" s="57"/>
      <c r="AC50" s="57"/>
      <c r="AE50" s="39" t="n">
        <f aca="false">Q50/100</f>
        <v>0.12828</v>
      </c>
      <c r="AF50" s="39" t="n">
        <f aca="false">R50/100</f>
        <v>0.0136296944444444</v>
      </c>
      <c r="AG50" s="39" t="n">
        <f aca="false">Y50/100</f>
        <v>0.12906</v>
      </c>
      <c r="AH50" s="39" t="n">
        <f aca="false">Z50/100</f>
        <v>0.0136036027777778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3.8696</v>
      </c>
      <c r="I51" s="63" t="n">
        <f aca="false">V51</f>
        <v>41.384</v>
      </c>
      <c r="J51" s="63" t="n">
        <f aca="false">T51</f>
        <v>5933.8696</v>
      </c>
      <c r="K51" s="63" t="n">
        <f aca="false">W51</f>
        <v>42.6964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52.38</v>
      </c>
      <c r="Q51" s="53" t="n">
        <v>14.719</v>
      </c>
      <c r="R51" s="60" t="n">
        <f aca="false">P51/3600</f>
        <v>1.23677222222222</v>
      </c>
      <c r="S51" s="62"/>
      <c r="T51" s="60" t="n">
        <v>5933.8696</v>
      </c>
      <c r="U51" s="60" t="n">
        <v>39.6297</v>
      </c>
      <c r="V51" s="60" t="n">
        <v>41.384</v>
      </c>
      <c r="W51" s="60" t="n">
        <v>42.6964</v>
      </c>
      <c r="X51" s="60" t="n">
        <v>4462.603</v>
      </c>
      <c r="Y51" s="53" t="n">
        <v>14.907</v>
      </c>
      <c r="Z51" s="60" t="n">
        <f aca="false">X51/3600</f>
        <v>1.23961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719</v>
      </c>
      <c r="AF51" s="39" t="n">
        <f aca="false">R51/100</f>
        <v>0.0123677222222222</v>
      </c>
      <c r="AG51" s="39" t="n">
        <f aca="false">Y51/100</f>
        <v>0.14907</v>
      </c>
      <c r="AH51" s="39" t="n">
        <f aca="false">Z51/100</f>
        <v>0.01239611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6.4624</v>
      </c>
      <c r="I52" s="64" t="n">
        <f aca="false">V52</f>
        <v>38.7733</v>
      </c>
      <c r="J52" s="64" t="n">
        <f aca="false">T52</f>
        <v>2426.4624</v>
      </c>
      <c r="K52" s="64" t="n">
        <f aca="false">W52</f>
        <v>40.3079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92.41</v>
      </c>
      <c r="Q52" s="53" t="n">
        <v>11.625</v>
      </c>
      <c r="R52" s="52" t="n">
        <f aca="false">P52/3600</f>
        <v>1.081225</v>
      </c>
      <c r="S52" s="54"/>
      <c r="T52" s="52" t="n">
        <v>2426.4624</v>
      </c>
      <c r="U52" s="52" t="n">
        <v>36.0486</v>
      </c>
      <c r="V52" s="52" t="n">
        <v>38.7733</v>
      </c>
      <c r="W52" s="52" t="n">
        <v>40.3079</v>
      </c>
      <c r="X52" s="52" t="n">
        <v>3885.299</v>
      </c>
      <c r="Y52" s="53" t="n">
        <v>11.625</v>
      </c>
      <c r="Z52" s="52" t="n">
        <f aca="false">X52/3600</f>
        <v>1.07924972222222</v>
      </c>
      <c r="AA52" s="54"/>
      <c r="AB52" s="54"/>
      <c r="AC52" s="54"/>
      <c r="AE52" s="39" t="n">
        <f aca="false">Q52/100</f>
        <v>0.11625</v>
      </c>
      <c r="AF52" s="39" t="n">
        <f aca="false">R52/100</f>
        <v>0.01081225</v>
      </c>
      <c r="AG52" s="39" t="n">
        <f aca="false">Y52/100</f>
        <v>0.11625</v>
      </c>
      <c r="AH52" s="39" t="n">
        <f aca="false">Z52/100</f>
        <v>0.010792497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7.732</v>
      </c>
      <c r="I53" s="64" t="n">
        <f aca="false">V53</f>
        <v>36.6179</v>
      </c>
      <c r="J53" s="64" t="n">
        <f aca="false">T53</f>
        <v>1087.732</v>
      </c>
      <c r="K53" s="64" t="n">
        <f aca="false">W53</f>
        <v>38.2331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502</v>
      </c>
      <c r="Q53" s="53" t="n">
        <v>9.937</v>
      </c>
      <c r="R53" s="52" t="n">
        <f aca="false">P53/3600</f>
        <v>0.972777777777778</v>
      </c>
      <c r="S53" s="54"/>
      <c r="T53" s="52" t="n">
        <v>1087.732</v>
      </c>
      <c r="U53" s="52" t="n">
        <v>32.9255</v>
      </c>
      <c r="V53" s="52" t="n">
        <v>36.6179</v>
      </c>
      <c r="W53" s="52" t="n">
        <v>38.2331</v>
      </c>
      <c r="X53" s="52" t="n">
        <v>3511.873</v>
      </c>
      <c r="Y53" s="53" t="n">
        <v>9.859</v>
      </c>
      <c r="Z53" s="52" t="n">
        <f aca="false">X53/3600</f>
        <v>0.975520277777778</v>
      </c>
      <c r="AA53" s="54"/>
      <c r="AB53" s="54"/>
      <c r="AC53" s="54"/>
      <c r="AE53" s="39" t="n">
        <f aca="false">Q53/100</f>
        <v>0.09937</v>
      </c>
      <c r="AF53" s="39" t="n">
        <f aca="false">R53/100</f>
        <v>0.00972777777777778</v>
      </c>
      <c r="AG53" s="39" t="n">
        <f aca="false">Y53/100</f>
        <v>0.09859</v>
      </c>
      <c r="AH53" s="39" t="n">
        <f aca="false">Z53/100</f>
        <v>0.0097552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4.0328</v>
      </c>
      <c r="I54" s="65" t="n">
        <f aca="false">V54</f>
        <v>34.7407</v>
      </c>
      <c r="J54" s="65" t="n">
        <f aca="false">T54</f>
        <v>484.0328</v>
      </c>
      <c r="K54" s="65" t="n">
        <f aca="false">W54</f>
        <v>36.2822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38.57</v>
      </c>
      <c r="Q54" s="59" t="n">
        <v>8.5</v>
      </c>
      <c r="R54" s="59" t="n">
        <f aca="false">P54/3600</f>
        <v>0.899602777777778</v>
      </c>
      <c r="S54" s="57"/>
      <c r="T54" s="59" t="n">
        <v>484.0328</v>
      </c>
      <c r="U54" s="59" t="n">
        <v>30.0756</v>
      </c>
      <c r="V54" s="59" t="n">
        <v>34.7407</v>
      </c>
      <c r="W54" s="59" t="n">
        <v>36.2822</v>
      </c>
      <c r="X54" s="59" t="n">
        <v>3243.854</v>
      </c>
      <c r="Y54" s="59" t="n">
        <v>8.453</v>
      </c>
      <c r="Z54" s="59" t="n">
        <f aca="false">X54/3600</f>
        <v>0.901070555555556</v>
      </c>
      <c r="AA54" s="57"/>
      <c r="AB54" s="57"/>
      <c r="AC54" s="57"/>
      <c r="AE54" s="39" t="n">
        <f aca="false">Q54/100</f>
        <v>0.085</v>
      </c>
      <c r="AF54" s="39" t="n">
        <f aca="false">R54/100</f>
        <v>0.00899602777777778</v>
      </c>
      <c r="AG54" s="39" t="n">
        <f aca="false">Y54/100</f>
        <v>0.08453</v>
      </c>
      <c r="AH54" s="39" t="n">
        <f aca="false">Z54/100</f>
        <v>0.00901070555555556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9.2656</v>
      </c>
      <c r="I55" s="63" t="n">
        <f aca="false">V55</f>
        <v>43.43</v>
      </c>
      <c r="J55" s="63" t="n">
        <f aca="false">T55</f>
        <v>1859.2656</v>
      </c>
      <c r="K55" s="63" t="n">
        <f aca="false">W55</f>
        <v>42.846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44.31</v>
      </c>
      <c r="Q55" s="53" t="n">
        <v>5.281</v>
      </c>
      <c r="R55" s="60" t="n">
        <f aca="false">P55/3600</f>
        <v>0.428975</v>
      </c>
      <c r="S55" s="62"/>
      <c r="T55" s="60" t="n">
        <v>1859.2656</v>
      </c>
      <c r="U55" s="60" t="n">
        <v>40.6625</v>
      </c>
      <c r="V55" s="60" t="n">
        <v>43.43</v>
      </c>
      <c r="W55" s="60" t="n">
        <v>42.846</v>
      </c>
      <c r="X55" s="60" t="n">
        <v>1536.55</v>
      </c>
      <c r="Y55" s="53" t="n">
        <v>5.297</v>
      </c>
      <c r="Z55" s="60" t="n">
        <f aca="false">X55/3600</f>
        <v>0.4268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281</v>
      </c>
      <c r="AF55" s="39" t="n">
        <f aca="false">R55/100</f>
        <v>0.00428975</v>
      </c>
      <c r="AG55" s="39" t="n">
        <f aca="false">Y55/100</f>
        <v>0.05297</v>
      </c>
      <c r="AH55" s="39" t="n">
        <f aca="false">Z55/100</f>
        <v>0.0042681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7.696</v>
      </c>
      <c r="I56" s="64" t="n">
        <f aca="false">V56</f>
        <v>40.8002</v>
      </c>
      <c r="J56" s="64" t="n">
        <f aca="false">T56</f>
        <v>927.696</v>
      </c>
      <c r="K56" s="64" t="n">
        <f aca="false">W56</f>
        <v>39.7186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96.86</v>
      </c>
      <c r="Q56" s="53" t="n">
        <v>4.5</v>
      </c>
      <c r="R56" s="52" t="n">
        <f aca="false">P56/3600</f>
        <v>0.388016666666667</v>
      </c>
      <c r="S56" s="54"/>
      <c r="T56" s="52" t="n">
        <v>927.696</v>
      </c>
      <c r="U56" s="52" t="n">
        <v>36.808</v>
      </c>
      <c r="V56" s="52" t="n">
        <v>40.8002</v>
      </c>
      <c r="W56" s="52" t="n">
        <v>39.7186</v>
      </c>
      <c r="X56" s="52" t="n">
        <v>1394.392</v>
      </c>
      <c r="Y56" s="53" t="n">
        <v>4.515</v>
      </c>
      <c r="Z56" s="52" t="n">
        <f aca="false">X56/3600</f>
        <v>0.387331111111111</v>
      </c>
      <c r="AA56" s="54"/>
      <c r="AB56" s="54"/>
      <c r="AC56" s="54"/>
      <c r="AE56" s="39" t="n">
        <f aca="false">Q56/100</f>
        <v>0.045</v>
      </c>
      <c r="AF56" s="39" t="n">
        <f aca="false">R56/100</f>
        <v>0.00388016666666667</v>
      </c>
      <c r="AG56" s="39" t="n">
        <f aca="false">Y56/100</f>
        <v>0.04515</v>
      </c>
      <c r="AH56" s="39" t="n">
        <f aca="false">Z56/100</f>
        <v>0.0038733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6704</v>
      </c>
      <c r="I57" s="64" t="n">
        <f aca="false">V57</f>
        <v>38.4391</v>
      </c>
      <c r="J57" s="64" t="n">
        <f aca="false">T57</f>
        <v>450.6704</v>
      </c>
      <c r="K57" s="64" t="n">
        <f aca="false">W57</f>
        <v>36.9943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83.34</v>
      </c>
      <c r="Q57" s="53" t="n">
        <v>3.89</v>
      </c>
      <c r="R57" s="52" t="n">
        <f aca="false">P57/3600</f>
        <v>0.356483333333333</v>
      </c>
      <c r="S57" s="54"/>
      <c r="T57" s="52" t="n">
        <v>450.6704</v>
      </c>
      <c r="U57" s="52" t="n">
        <v>33.3682</v>
      </c>
      <c r="V57" s="52" t="n">
        <v>38.4391</v>
      </c>
      <c r="W57" s="52" t="n">
        <v>36.9943</v>
      </c>
      <c r="X57" s="52" t="n">
        <v>1287.282</v>
      </c>
      <c r="Y57" s="53" t="n">
        <v>3.921</v>
      </c>
      <c r="Z57" s="52" t="n">
        <f aca="false">X57/3600</f>
        <v>0.357578333333333</v>
      </c>
      <c r="AA57" s="54"/>
      <c r="AB57" s="54"/>
      <c r="AC57" s="54"/>
      <c r="AE57" s="39" t="n">
        <f aca="false">Q57/100</f>
        <v>0.0389</v>
      </c>
      <c r="AF57" s="39" t="n">
        <f aca="false">R57/100</f>
        <v>0.00356483333333333</v>
      </c>
      <c r="AG57" s="39" t="n">
        <f aca="false">Y57/100</f>
        <v>0.03921</v>
      </c>
      <c r="AH57" s="39" t="n">
        <f aca="false">Z57/100</f>
        <v>0.0035757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6904</v>
      </c>
      <c r="I58" s="65" t="n">
        <f aca="false">V58</f>
        <v>36.4106</v>
      </c>
      <c r="J58" s="65" t="n">
        <f aca="false">T58</f>
        <v>221.6904</v>
      </c>
      <c r="K58" s="65" t="n">
        <f aca="false">W58</f>
        <v>34.5563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209.17</v>
      </c>
      <c r="Q58" s="59" t="n">
        <v>3.594</v>
      </c>
      <c r="R58" s="59" t="n">
        <f aca="false">P58/3600</f>
        <v>0.335880555555556</v>
      </c>
      <c r="S58" s="57"/>
      <c r="T58" s="59" t="n">
        <v>221.6904</v>
      </c>
      <c r="U58" s="59" t="n">
        <v>30.4534</v>
      </c>
      <c r="V58" s="59" t="n">
        <v>36.4106</v>
      </c>
      <c r="W58" s="59" t="n">
        <v>34.5563</v>
      </c>
      <c r="X58" s="59" t="n">
        <v>1211.218</v>
      </c>
      <c r="Y58" s="59" t="n">
        <v>3.5</v>
      </c>
      <c r="Z58" s="59" t="n">
        <f aca="false">X58/3600</f>
        <v>0.336449444444444</v>
      </c>
      <c r="AA58" s="57"/>
      <c r="AB58" s="57"/>
      <c r="AC58" s="57"/>
      <c r="AE58" s="39" t="n">
        <f aca="false">Q58/100</f>
        <v>0.03594</v>
      </c>
      <c r="AF58" s="39" t="n">
        <f aca="false">R58/100</f>
        <v>0.00335880555555556</v>
      </c>
      <c r="AG58" s="39" t="n">
        <f aca="false">Y58/100</f>
        <v>0.035</v>
      </c>
      <c r="AH58" s="39" t="n">
        <f aca="false">Z58/100</f>
        <v>0.0033644944444444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2.9808</v>
      </c>
      <c r="I59" s="61" t="n">
        <f aca="false">V59</f>
        <v>42.4276</v>
      </c>
      <c r="J59" s="61" t="n">
        <f aca="false">T59</f>
        <v>2382.9808</v>
      </c>
      <c r="K59" s="61" t="n">
        <f aca="false">W59</f>
        <v>43.3052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63.69</v>
      </c>
      <c r="Q59" s="53" t="n">
        <v>6.984</v>
      </c>
      <c r="R59" s="60" t="n">
        <f aca="false">P59/3600</f>
        <v>0.517691666666667</v>
      </c>
      <c r="S59" s="62"/>
      <c r="T59" s="60" t="n">
        <v>2382.9808</v>
      </c>
      <c r="U59" s="60" t="n">
        <v>37.9443</v>
      </c>
      <c r="V59" s="60" t="n">
        <v>42.4276</v>
      </c>
      <c r="W59" s="60" t="n">
        <v>43.3052</v>
      </c>
      <c r="X59" s="60" t="n">
        <v>1863.133</v>
      </c>
      <c r="Y59" s="53" t="n">
        <v>6.859</v>
      </c>
      <c r="Z59" s="60" t="n">
        <f aca="false">X59/3600</f>
        <v>0.51753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84</v>
      </c>
      <c r="AF59" s="39" t="n">
        <f aca="false">R59/100</f>
        <v>0.00517691666666667</v>
      </c>
      <c r="AG59" s="39" t="n">
        <f aca="false">Y59/100</f>
        <v>0.06859</v>
      </c>
      <c r="AH59" s="39" t="n">
        <f aca="false">Z59/100</f>
        <v>0.00517536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8.6768</v>
      </c>
      <c r="I60" s="51" t="n">
        <f aca="false">V60</f>
        <v>40.6003</v>
      </c>
      <c r="J60" s="51" t="n">
        <f aca="false">T60</f>
        <v>848.6768</v>
      </c>
      <c r="K60" s="51" t="n">
        <f aca="false">W60</f>
        <v>41.4264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79.84</v>
      </c>
      <c r="Q60" s="53" t="n">
        <v>5.031</v>
      </c>
      <c r="R60" s="52" t="n">
        <f aca="false">P60/3600</f>
        <v>0.438844444444444</v>
      </c>
      <c r="S60" s="54"/>
      <c r="T60" s="52" t="n">
        <v>848.6768</v>
      </c>
      <c r="U60" s="52" t="n">
        <v>34.0144</v>
      </c>
      <c r="V60" s="52" t="n">
        <v>40.6003</v>
      </c>
      <c r="W60" s="52" t="n">
        <v>41.4264</v>
      </c>
      <c r="X60" s="52" t="n">
        <v>1576.004</v>
      </c>
      <c r="Y60" s="53" t="n">
        <v>5.171</v>
      </c>
      <c r="Z60" s="52" t="n">
        <f aca="false">X60/3600</f>
        <v>0.437778888888889</v>
      </c>
      <c r="AA60" s="54"/>
      <c r="AB60" s="54"/>
      <c r="AC60" s="54"/>
      <c r="AE60" s="39" t="n">
        <f aca="false">Q60/100</f>
        <v>0.05031</v>
      </c>
      <c r="AF60" s="39" t="n">
        <f aca="false">R60/100</f>
        <v>0.00438844444444444</v>
      </c>
      <c r="AG60" s="39" t="n">
        <f aca="false">Y60/100</f>
        <v>0.05171</v>
      </c>
      <c r="AH60" s="39" t="n">
        <f aca="false">Z60/100</f>
        <v>0.0043777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3.7488</v>
      </c>
      <c r="I61" s="51" t="n">
        <f aca="false">V61</f>
        <v>39.0108</v>
      </c>
      <c r="J61" s="51" t="n">
        <f aca="false">T61</f>
        <v>343.7488</v>
      </c>
      <c r="K61" s="51" t="n">
        <f aca="false">W61</f>
        <v>39.7853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41.23</v>
      </c>
      <c r="Q61" s="53" t="n">
        <v>4.031</v>
      </c>
      <c r="R61" s="52" t="n">
        <f aca="false">P61/3600</f>
        <v>0.400341666666667</v>
      </c>
      <c r="S61" s="54"/>
      <c r="T61" s="52" t="n">
        <v>343.7488</v>
      </c>
      <c r="U61" s="52" t="n">
        <v>30.9629</v>
      </c>
      <c r="V61" s="52" t="n">
        <v>39.0108</v>
      </c>
      <c r="W61" s="52" t="n">
        <v>39.7853</v>
      </c>
      <c r="X61" s="52" t="n">
        <v>1441.925</v>
      </c>
      <c r="Y61" s="53" t="n">
        <v>4.093</v>
      </c>
      <c r="Z61" s="52" t="n">
        <f aca="false">X61/3600</f>
        <v>0.400534722222222</v>
      </c>
      <c r="AA61" s="54"/>
      <c r="AB61" s="54"/>
      <c r="AC61" s="54"/>
      <c r="AE61" s="39" t="n">
        <f aca="false">Q61/100</f>
        <v>0.04031</v>
      </c>
      <c r="AF61" s="39" t="n">
        <f aca="false">R61/100</f>
        <v>0.00400341666666667</v>
      </c>
      <c r="AG61" s="39" t="n">
        <f aca="false">Y61/100</f>
        <v>0.04093</v>
      </c>
      <c r="AH61" s="39" t="n">
        <f aca="false">Z61/100</f>
        <v>0.00400534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456</v>
      </c>
      <c r="I62" s="58" t="n">
        <f aca="false">V62</f>
        <v>37.5872</v>
      </c>
      <c r="J62" s="58" t="n">
        <f aca="false">T62</f>
        <v>142.456</v>
      </c>
      <c r="K62" s="58" t="n">
        <f aca="false">W62</f>
        <v>38.2957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62.7</v>
      </c>
      <c r="Q62" s="59" t="n">
        <v>3.625</v>
      </c>
      <c r="R62" s="59" t="n">
        <f aca="false">P62/3600</f>
        <v>0.378527777777778</v>
      </c>
      <c r="S62" s="57"/>
      <c r="T62" s="59" t="n">
        <v>142.456</v>
      </c>
      <c r="U62" s="59" t="n">
        <v>27.9392</v>
      </c>
      <c r="V62" s="59" t="n">
        <v>37.5872</v>
      </c>
      <c r="W62" s="59" t="n">
        <v>38.2957</v>
      </c>
      <c r="X62" s="59" t="n">
        <v>1357.439</v>
      </c>
      <c r="Y62" s="59" t="n">
        <v>3.64</v>
      </c>
      <c r="Z62" s="59" t="n">
        <f aca="false">X62/3600</f>
        <v>0.377066388888889</v>
      </c>
      <c r="AA62" s="57"/>
      <c r="AB62" s="57"/>
      <c r="AC62" s="57"/>
      <c r="AE62" s="39" t="n">
        <f aca="false">Q62/100</f>
        <v>0.03625</v>
      </c>
      <c r="AF62" s="39" t="n">
        <f aca="false">R62/100</f>
        <v>0.00378527777777778</v>
      </c>
      <c r="AG62" s="39" t="n">
        <f aca="false">Y62/100</f>
        <v>0.0364</v>
      </c>
      <c r="AH62" s="39" t="n">
        <f aca="false">Z62/100</f>
        <v>0.003770663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8.6232</v>
      </c>
      <c r="I63" s="63" t="n">
        <f aca="false">V63</f>
        <v>40.525</v>
      </c>
      <c r="J63" s="63" t="n">
        <f aca="false">T63</f>
        <v>2068.6232</v>
      </c>
      <c r="K63" s="63" t="n">
        <f aca="false">W63</f>
        <v>41.2089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54.7</v>
      </c>
      <c r="Q63" s="53" t="n">
        <v>5.625</v>
      </c>
      <c r="R63" s="60" t="n">
        <f aca="false">P63/3600</f>
        <v>0.431861111111111</v>
      </c>
      <c r="S63" s="62"/>
      <c r="T63" s="60" t="n">
        <v>2068.6232</v>
      </c>
      <c r="U63" s="60" t="n">
        <v>37.8299</v>
      </c>
      <c r="V63" s="60" t="n">
        <v>40.525</v>
      </c>
      <c r="W63" s="60" t="n">
        <v>41.2089</v>
      </c>
      <c r="X63" s="60" t="n">
        <v>1555.176</v>
      </c>
      <c r="Y63" s="53" t="n">
        <v>5.703</v>
      </c>
      <c r="Z63" s="60" t="n">
        <f aca="false">X63/3600</f>
        <v>0.43199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625</v>
      </c>
      <c r="AF63" s="39" t="n">
        <f aca="false">R63/100</f>
        <v>0.00431861111111111</v>
      </c>
      <c r="AG63" s="39" t="n">
        <f aca="false">Y63/100</f>
        <v>0.05703</v>
      </c>
      <c r="AH63" s="39" t="n">
        <f aca="false">Z63/100</f>
        <v>0.0043199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7.3008</v>
      </c>
      <c r="I64" s="64" t="n">
        <f aca="false">V64</f>
        <v>37.8617</v>
      </c>
      <c r="J64" s="64" t="n">
        <f aca="false">T64</f>
        <v>887.3008</v>
      </c>
      <c r="K64" s="64" t="n">
        <f aca="false">W64</f>
        <v>38.5112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38.59</v>
      </c>
      <c r="Q64" s="53" t="n">
        <v>4.468</v>
      </c>
      <c r="R64" s="52" t="n">
        <f aca="false">P64/3600</f>
        <v>0.371830555555556</v>
      </c>
      <c r="S64" s="54"/>
      <c r="T64" s="52" t="n">
        <v>887.3008</v>
      </c>
      <c r="U64" s="52" t="n">
        <v>34.1054</v>
      </c>
      <c r="V64" s="52" t="n">
        <v>37.8617</v>
      </c>
      <c r="W64" s="52" t="n">
        <v>38.5112</v>
      </c>
      <c r="X64" s="52" t="n">
        <v>1333.579</v>
      </c>
      <c r="Y64" s="53" t="n">
        <v>4.328</v>
      </c>
      <c r="Z64" s="52" t="n">
        <f aca="false">X64/3600</f>
        <v>0.370438611111111</v>
      </c>
      <c r="AA64" s="54"/>
      <c r="AB64" s="54"/>
      <c r="AC64" s="54"/>
      <c r="AE64" s="39" t="n">
        <f aca="false">Q64/100</f>
        <v>0.04468</v>
      </c>
      <c r="AF64" s="39" t="n">
        <f aca="false">R64/100</f>
        <v>0.00371830555555556</v>
      </c>
      <c r="AG64" s="39" t="n">
        <f aca="false">Y64/100</f>
        <v>0.04328</v>
      </c>
      <c r="AH64" s="39" t="n">
        <f aca="false">Z64/100</f>
        <v>0.00370438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80.46</v>
      </c>
      <c r="I65" s="64" t="n">
        <f aca="false">V65</f>
        <v>35.5761</v>
      </c>
      <c r="J65" s="64" t="n">
        <f aca="false">T65</f>
        <v>380.46</v>
      </c>
      <c r="K65" s="64" t="n">
        <f aca="false">W65</f>
        <v>36.1988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207.34</v>
      </c>
      <c r="Q65" s="53" t="n">
        <v>3.562</v>
      </c>
      <c r="R65" s="52" t="n">
        <f aca="false">P65/3600</f>
        <v>0.335372222222222</v>
      </c>
      <c r="S65" s="54"/>
      <c r="T65" s="52" t="n">
        <v>380.46</v>
      </c>
      <c r="U65" s="52" t="n">
        <v>30.6942</v>
      </c>
      <c r="V65" s="52" t="n">
        <v>35.5761</v>
      </c>
      <c r="W65" s="52" t="n">
        <v>36.1988</v>
      </c>
      <c r="X65" s="52" t="n">
        <v>1206.531</v>
      </c>
      <c r="Y65" s="53" t="n">
        <v>3.562</v>
      </c>
      <c r="Z65" s="52" t="n">
        <f aca="false">X65/3600</f>
        <v>0.3351475</v>
      </c>
      <c r="AA65" s="54"/>
      <c r="AB65" s="54"/>
      <c r="AC65" s="54"/>
      <c r="AE65" s="39" t="n">
        <f aca="false">Q65/100</f>
        <v>0.03562</v>
      </c>
      <c r="AF65" s="39" t="n">
        <f aca="false">R65/100</f>
        <v>0.00335372222222222</v>
      </c>
      <c r="AG65" s="39" t="n">
        <f aca="false">Y65/100</f>
        <v>0.03562</v>
      </c>
      <c r="AH65" s="39" t="n">
        <f aca="false">Z65/100</f>
        <v>0.00335147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8.3904</v>
      </c>
      <c r="I66" s="65" t="n">
        <f aca="false">V66</f>
        <v>33.4984</v>
      </c>
      <c r="J66" s="65" t="n">
        <f aca="false">T66</f>
        <v>158.3904</v>
      </c>
      <c r="K66" s="65" t="n">
        <f aca="false">W66</f>
        <v>34.1012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24.72</v>
      </c>
      <c r="Q66" s="59" t="n">
        <v>2.984</v>
      </c>
      <c r="R66" s="59" t="n">
        <f aca="false">P66/3600</f>
        <v>0.312422222222222</v>
      </c>
      <c r="S66" s="57"/>
      <c r="T66" s="59" t="n">
        <v>158.3904</v>
      </c>
      <c r="U66" s="59" t="n">
        <v>27.6731</v>
      </c>
      <c r="V66" s="59" t="n">
        <v>33.4984</v>
      </c>
      <c r="W66" s="59" t="n">
        <v>34.1012</v>
      </c>
      <c r="X66" s="59" t="n">
        <v>1122.545</v>
      </c>
      <c r="Y66" s="59" t="n">
        <v>3.046</v>
      </c>
      <c r="Z66" s="59" t="n">
        <f aca="false">X66/3600</f>
        <v>0.311818055555556</v>
      </c>
      <c r="AA66" s="57"/>
      <c r="AB66" s="57"/>
      <c r="AC66" s="57"/>
      <c r="AE66" s="39" t="n">
        <f aca="false">Q66/100</f>
        <v>0.02984</v>
      </c>
      <c r="AF66" s="39" t="n">
        <f aca="false">R66/100</f>
        <v>0.00312422222222222</v>
      </c>
      <c r="AG66" s="39" t="n">
        <f aca="false">Y66/100</f>
        <v>0.03046</v>
      </c>
      <c r="AH66" s="39" t="n">
        <f aca="false">Z66/100</f>
        <v>0.00311818055555556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2.5544</v>
      </c>
      <c r="I67" s="61" t="n">
        <f aca="false">V67</f>
        <v>41.2468</v>
      </c>
      <c r="J67" s="61" t="n">
        <f aca="false">T67</f>
        <v>1422.5544</v>
      </c>
      <c r="K67" s="61" t="n">
        <f aca="false">W67</f>
        <v>42.2429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2.47</v>
      </c>
      <c r="Q67" s="53" t="n">
        <v>3.859</v>
      </c>
      <c r="R67" s="60" t="n">
        <f aca="false">P67/3600</f>
        <v>0.289575</v>
      </c>
      <c r="S67" s="62"/>
      <c r="T67" s="60" t="n">
        <v>1422.5544</v>
      </c>
      <c r="U67" s="60" t="n">
        <v>39.6911</v>
      </c>
      <c r="V67" s="60" t="n">
        <v>41.2468</v>
      </c>
      <c r="W67" s="60" t="n">
        <v>42.2429</v>
      </c>
      <c r="X67" s="60" t="n">
        <v>1042.841</v>
      </c>
      <c r="Y67" s="53" t="n">
        <v>3.812</v>
      </c>
      <c r="Z67" s="60" t="n">
        <f aca="false">X67/3600</f>
        <v>0.28967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59</v>
      </c>
      <c r="AF67" s="39" t="n">
        <f aca="false">R67/100</f>
        <v>0.00289575</v>
      </c>
      <c r="AG67" s="39" t="n">
        <f aca="false">Y67/100</f>
        <v>0.03812</v>
      </c>
      <c r="AH67" s="39" t="n">
        <f aca="false">Z67/100</f>
        <v>0.00289678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3.568</v>
      </c>
      <c r="I68" s="51" t="n">
        <f aca="false">V68</f>
        <v>38.3845</v>
      </c>
      <c r="J68" s="51" t="n">
        <f aca="false">T68</f>
        <v>683.568</v>
      </c>
      <c r="K68" s="51" t="n">
        <f aca="false">W68</f>
        <v>39.509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22.05</v>
      </c>
      <c r="Q68" s="53" t="n">
        <v>3.156</v>
      </c>
      <c r="R68" s="52" t="n">
        <f aca="false">P68/3600</f>
        <v>0.256125</v>
      </c>
      <c r="S68" s="54"/>
      <c r="T68" s="52" t="n">
        <v>683.568</v>
      </c>
      <c r="U68" s="52" t="n">
        <v>35.6675</v>
      </c>
      <c r="V68" s="52" t="n">
        <v>38.3845</v>
      </c>
      <c r="W68" s="52" t="n">
        <v>39.509</v>
      </c>
      <c r="X68" s="52" t="n">
        <v>923.246</v>
      </c>
      <c r="Y68" s="53" t="n">
        <v>3.14</v>
      </c>
      <c r="Z68" s="52" t="n">
        <f aca="false">X68/3600</f>
        <v>0.256457222222222</v>
      </c>
      <c r="AA68" s="54"/>
      <c r="AB68" s="54"/>
      <c r="AC68" s="54"/>
      <c r="AE68" s="39" t="n">
        <f aca="false">Q68/100</f>
        <v>0.03156</v>
      </c>
      <c r="AF68" s="39" t="n">
        <f aca="false">R68/100</f>
        <v>0.00256125</v>
      </c>
      <c r="AG68" s="39" t="n">
        <f aca="false">Y68/100</f>
        <v>0.0314</v>
      </c>
      <c r="AH68" s="39" t="n">
        <f aca="false">Z68/100</f>
        <v>0.0025645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788</v>
      </c>
      <c r="I69" s="51" t="n">
        <f aca="false">V69</f>
        <v>36.0989</v>
      </c>
      <c r="J69" s="51" t="n">
        <f aca="false">T69</f>
        <v>321.788</v>
      </c>
      <c r="K69" s="51" t="n">
        <f aca="false">W69</f>
        <v>37.1619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9.33</v>
      </c>
      <c r="Q69" s="53" t="n">
        <v>2.64</v>
      </c>
      <c r="R69" s="52" t="n">
        <f aca="false">P69/3600</f>
        <v>0.230369444444444</v>
      </c>
      <c r="S69" s="54"/>
      <c r="T69" s="52" t="n">
        <v>321.788</v>
      </c>
      <c r="U69" s="52" t="n">
        <v>32.1287</v>
      </c>
      <c r="V69" s="52" t="n">
        <v>36.0989</v>
      </c>
      <c r="W69" s="52" t="n">
        <v>37.1619</v>
      </c>
      <c r="X69" s="52" t="n">
        <v>831.635</v>
      </c>
      <c r="Y69" s="53" t="n">
        <v>2.703</v>
      </c>
      <c r="Z69" s="52" t="n">
        <f aca="false">X69/3600</f>
        <v>0.231009722222222</v>
      </c>
      <c r="AA69" s="54"/>
      <c r="AB69" s="54"/>
      <c r="AC69" s="54"/>
      <c r="AE69" s="39" t="n">
        <f aca="false">Q69/100</f>
        <v>0.0264</v>
      </c>
      <c r="AF69" s="39" t="n">
        <f aca="false">R69/100</f>
        <v>0.00230369444444444</v>
      </c>
      <c r="AG69" s="39" t="n">
        <f aca="false">Y69/100</f>
        <v>0.02703</v>
      </c>
      <c r="AH69" s="39" t="n">
        <f aca="false">Z69/100</f>
        <v>0.002310097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2296</v>
      </c>
      <c r="I70" s="66" t="n">
        <f aca="false">V70</f>
        <v>33.9608</v>
      </c>
      <c r="J70" s="66" t="n">
        <f aca="false">T70</f>
        <v>150.2296</v>
      </c>
      <c r="K70" s="66" t="n">
        <f aca="false">W70</f>
        <v>34.9099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65.61</v>
      </c>
      <c r="Q70" s="59" t="n">
        <v>2.359</v>
      </c>
      <c r="R70" s="59" t="n">
        <f aca="false">P70/3600</f>
        <v>0.212669444444444</v>
      </c>
      <c r="S70" s="57"/>
      <c r="T70" s="59" t="n">
        <v>150.2296</v>
      </c>
      <c r="U70" s="59" t="n">
        <v>29.2855</v>
      </c>
      <c r="V70" s="59" t="n">
        <v>33.9608</v>
      </c>
      <c r="W70" s="59" t="n">
        <v>34.9099</v>
      </c>
      <c r="X70" s="59" t="n">
        <v>785.228</v>
      </c>
      <c r="Y70" s="59" t="n">
        <v>2.281</v>
      </c>
      <c r="Z70" s="59" t="n">
        <f aca="false">X70/3600</f>
        <v>0.218118888888889</v>
      </c>
      <c r="AA70" s="57"/>
      <c r="AB70" s="57"/>
      <c r="AC70" s="57"/>
      <c r="AE70" s="39" t="n">
        <f aca="false">Q70/100</f>
        <v>0.02359</v>
      </c>
      <c r="AF70" s="39" t="n">
        <f aca="false">R70/100</f>
        <v>0.00212669444444444</v>
      </c>
      <c r="AG70" s="39" t="n">
        <f aca="false">Y70/100</f>
        <v>0.02281</v>
      </c>
      <c r="AH70" s="39" t="n">
        <f aca="false">Z70/100</f>
        <v>0.00218118888888889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6.3088</v>
      </c>
      <c r="I71" s="63" t="n">
        <f aca="false">V71</f>
        <v>46.4536</v>
      </c>
      <c r="J71" s="63" t="n">
        <f aca="false">T71</f>
        <v>2146.3088</v>
      </c>
      <c r="K71" s="63" t="n">
        <f aca="false">W71</f>
        <v>47.4285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1577.69</v>
      </c>
      <c r="Q71" s="53" t="n">
        <v>30.189</v>
      </c>
      <c r="R71" s="60" t="n">
        <f aca="false">P71/3600</f>
        <v>3.216025</v>
      </c>
      <c r="S71" s="62"/>
      <c r="T71" s="60" t="n">
        <v>2146.3088</v>
      </c>
      <c r="U71" s="60" t="n">
        <v>43.2267</v>
      </c>
      <c r="V71" s="60" t="n">
        <v>46.4536</v>
      </c>
      <c r="W71" s="60" t="n">
        <v>47.4285</v>
      </c>
      <c r="X71" s="60" t="n">
        <v>12465.138</v>
      </c>
      <c r="Y71" s="53" t="n">
        <v>30.268</v>
      </c>
      <c r="Z71" s="60" t="n">
        <f aca="false">X71/3600</f>
        <v>3.46253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0189</v>
      </c>
      <c r="AF71" s="39" t="n">
        <f aca="false">R71/100</f>
        <v>0.03216025</v>
      </c>
      <c r="AG71" s="39" t="n">
        <f aca="false">Y71/100</f>
        <v>0.30268</v>
      </c>
      <c r="AH71" s="39" t="n">
        <f aca="false">Z71/100</f>
        <v>0.03462538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3.76</v>
      </c>
      <c r="I72" s="64" t="n">
        <f aca="false">V72</f>
        <v>45.2999</v>
      </c>
      <c r="J72" s="64" t="n">
        <f aca="false">T72</f>
        <v>803.76</v>
      </c>
      <c r="K72" s="64" t="n">
        <f aca="false">W72</f>
        <v>45.9467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771.44</v>
      </c>
      <c r="Q72" s="53" t="n">
        <v>25.594</v>
      </c>
      <c r="R72" s="52" t="n">
        <f aca="false">P72/3600</f>
        <v>3.26984444444444</v>
      </c>
      <c r="S72" s="54"/>
      <c r="T72" s="52" t="n">
        <v>803.76</v>
      </c>
      <c r="U72" s="52" t="n">
        <v>40.9268</v>
      </c>
      <c r="V72" s="52" t="n">
        <v>45.2999</v>
      </c>
      <c r="W72" s="52" t="n">
        <v>45.9467</v>
      </c>
      <c r="X72" s="52" t="n">
        <v>11788.051</v>
      </c>
      <c r="Y72" s="53" t="n">
        <v>26.469</v>
      </c>
      <c r="Z72" s="52" t="n">
        <f aca="false">X72/3600</f>
        <v>3.27445861111111</v>
      </c>
      <c r="AA72" s="54"/>
      <c r="AB72" s="54"/>
      <c r="AC72" s="54"/>
      <c r="AE72" s="39" t="n">
        <f aca="false">Q72/100</f>
        <v>0.25594</v>
      </c>
      <c r="AF72" s="39" t="n">
        <f aca="false">R72/100</f>
        <v>0.0326984444444445</v>
      </c>
      <c r="AG72" s="39" t="n">
        <f aca="false">Y72/100</f>
        <v>0.26469</v>
      </c>
      <c r="AH72" s="39" t="n">
        <f aca="false">Z72/100</f>
        <v>0.032744586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5.2544</v>
      </c>
      <c r="I73" s="64" t="n">
        <f aca="false">V73</f>
        <v>43.8943</v>
      </c>
      <c r="J73" s="64" t="n">
        <f aca="false">T73</f>
        <v>385.2544</v>
      </c>
      <c r="K73" s="64" t="n">
        <f aca="false">W73</f>
        <v>44.2832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415.44</v>
      </c>
      <c r="Q73" s="53" t="n">
        <v>23.406</v>
      </c>
      <c r="R73" s="52" t="n">
        <f aca="false">P73/3600</f>
        <v>3.17095555555556</v>
      </c>
      <c r="S73" s="54"/>
      <c r="T73" s="52" t="n">
        <v>385.2544</v>
      </c>
      <c r="U73" s="52" t="n">
        <v>38.4197</v>
      </c>
      <c r="V73" s="52" t="n">
        <v>43.8943</v>
      </c>
      <c r="W73" s="52" t="n">
        <v>44.2832</v>
      </c>
      <c r="X73" s="52" t="n">
        <v>11494.189</v>
      </c>
      <c r="Y73" s="53" t="n">
        <v>23.89</v>
      </c>
      <c r="Z73" s="52" t="n">
        <f aca="false">X73/3600</f>
        <v>3.19283027777778</v>
      </c>
      <c r="AA73" s="54"/>
      <c r="AB73" s="54"/>
      <c r="AC73" s="54"/>
      <c r="AE73" s="39" t="n">
        <f aca="false">Q73/100</f>
        <v>0.23406</v>
      </c>
      <c r="AF73" s="39" t="n">
        <f aca="false">R73/100</f>
        <v>0.0317095555555556</v>
      </c>
      <c r="AG73" s="39" t="n">
        <f aca="false">Y73/100</f>
        <v>0.2389</v>
      </c>
      <c r="AH73" s="39" t="n">
        <f aca="false">Z73/100</f>
        <v>0.031928302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5.04</v>
      </c>
      <c r="I74" s="65" t="n">
        <f aca="false">V74</f>
        <v>42.5166</v>
      </c>
      <c r="J74" s="65" t="n">
        <f aca="false">T74</f>
        <v>205.04</v>
      </c>
      <c r="K74" s="65" t="n">
        <f aca="false">W74</f>
        <v>42.6391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0518.83</v>
      </c>
      <c r="Q74" s="59" t="n">
        <v>22.484</v>
      </c>
      <c r="R74" s="59" t="n">
        <f aca="false">P74/3600</f>
        <v>2.92189722222222</v>
      </c>
      <c r="S74" s="57"/>
      <c r="T74" s="59" t="n">
        <v>205.04</v>
      </c>
      <c r="U74" s="59" t="n">
        <v>35.7132</v>
      </c>
      <c r="V74" s="59" t="n">
        <v>42.5166</v>
      </c>
      <c r="W74" s="59" t="n">
        <v>42.6391</v>
      </c>
      <c r="X74" s="59" t="n">
        <v>11225.45</v>
      </c>
      <c r="Y74" s="59" t="n">
        <v>22.859</v>
      </c>
      <c r="Z74" s="59" t="n">
        <f aca="false">X74/3600</f>
        <v>3.11818055555556</v>
      </c>
      <c r="AA74" s="57"/>
      <c r="AB74" s="57"/>
      <c r="AC74" s="57"/>
      <c r="AE74" s="39" t="n">
        <f aca="false">Q74/100</f>
        <v>0.22484</v>
      </c>
      <c r="AF74" s="39" t="n">
        <f aca="false">R74/100</f>
        <v>0.0292189722222222</v>
      </c>
      <c r="AG74" s="39" t="n">
        <f aca="false">Y74/100</f>
        <v>0.22859</v>
      </c>
      <c r="AH74" s="39" t="n">
        <f aca="false">Z74/100</f>
        <v>0.0311818055555556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50.656</v>
      </c>
      <c r="I75" s="61" t="n">
        <f aca="false">V75</f>
        <v>48.0478</v>
      </c>
      <c r="J75" s="61" t="n">
        <f aca="false">T75</f>
        <v>2850.656</v>
      </c>
      <c r="K75" s="61" t="n">
        <f aca="false">W75</f>
        <v>47.6641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1663.36</v>
      </c>
      <c r="Q75" s="53" t="n">
        <v>29.861</v>
      </c>
      <c r="R75" s="60" t="n">
        <f aca="false">P75/3600</f>
        <v>3.23982222222222</v>
      </c>
      <c r="S75" s="62"/>
      <c r="T75" s="60" t="n">
        <v>2850.656</v>
      </c>
      <c r="U75" s="60" t="n">
        <v>42.9957</v>
      </c>
      <c r="V75" s="60" t="n">
        <v>48.0478</v>
      </c>
      <c r="W75" s="60" t="n">
        <v>47.6641</v>
      </c>
      <c r="X75" s="60" t="n">
        <v>12603.614</v>
      </c>
      <c r="Y75" s="53" t="n">
        <v>30.033</v>
      </c>
      <c r="Z75" s="60" t="n">
        <f aca="false">X75/3600</f>
        <v>3.50100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9861</v>
      </c>
      <c r="AF75" s="39" t="n">
        <f aca="false">R75/100</f>
        <v>0.0323982222222222</v>
      </c>
      <c r="AG75" s="39" t="n">
        <f aca="false">Y75/100</f>
        <v>0.30033</v>
      </c>
      <c r="AH75" s="39" t="n">
        <f aca="false">Z75/100</f>
        <v>0.0350100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5.4568</v>
      </c>
      <c r="I76" s="51" t="n">
        <f aca="false">V76</f>
        <v>46.6594</v>
      </c>
      <c r="J76" s="51" t="n">
        <f aca="false">T76</f>
        <v>995.4568</v>
      </c>
      <c r="K76" s="51" t="n">
        <f aca="false">W76</f>
        <v>45.9769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895.55</v>
      </c>
      <c r="Q76" s="53" t="n">
        <v>25.625</v>
      </c>
      <c r="R76" s="52" t="n">
        <f aca="false">P76/3600</f>
        <v>3.30431944444444</v>
      </c>
      <c r="S76" s="54"/>
      <c r="T76" s="52" t="n">
        <v>995.4568</v>
      </c>
      <c r="U76" s="52" t="n">
        <v>40.5984</v>
      </c>
      <c r="V76" s="52" t="n">
        <v>46.6594</v>
      </c>
      <c r="W76" s="52" t="n">
        <v>45.9769</v>
      </c>
      <c r="X76" s="52" t="n">
        <v>11903.871</v>
      </c>
      <c r="Y76" s="53" t="n">
        <v>25.5</v>
      </c>
      <c r="Z76" s="52" t="n">
        <f aca="false">X76/3600</f>
        <v>3.30663083333333</v>
      </c>
      <c r="AA76" s="54"/>
      <c r="AB76" s="54"/>
      <c r="AC76" s="54"/>
      <c r="AE76" s="39" t="n">
        <f aca="false">Q76/100</f>
        <v>0.25625</v>
      </c>
      <c r="AF76" s="39" t="n">
        <f aca="false">R76/100</f>
        <v>0.0330431944444444</v>
      </c>
      <c r="AG76" s="39" t="n">
        <f aca="false">Y76/100</f>
        <v>0.255</v>
      </c>
      <c r="AH76" s="39" t="n">
        <f aca="false">Z76/100</f>
        <v>0.033066308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8.7584</v>
      </c>
      <c r="I77" s="51" t="n">
        <f aca="false">V77</f>
        <v>45.4831</v>
      </c>
      <c r="J77" s="51" t="n">
        <f aca="false">T77</f>
        <v>468.7584</v>
      </c>
      <c r="K77" s="51" t="n">
        <f aca="false">W77</f>
        <v>44.2102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462.56</v>
      </c>
      <c r="Q77" s="53" t="n">
        <v>23.062</v>
      </c>
      <c r="R77" s="52" t="n">
        <f aca="false">P77/3600</f>
        <v>3.18404444444444</v>
      </c>
      <c r="S77" s="54"/>
      <c r="T77" s="52" t="n">
        <v>468.7584</v>
      </c>
      <c r="U77" s="52" t="n">
        <v>38.0021</v>
      </c>
      <c r="V77" s="52" t="n">
        <v>45.4831</v>
      </c>
      <c r="W77" s="52" t="n">
        <v>44.2102</v>
      </c>
      <c r="X77" s="52" t="n">
        <v>11510.647</v>
      </c>
      <c r="Y77" s="53" t="n">
        <v>23.187</v>
      </c>
      <c r="Z77" s="52" t="n">
        <f aca="false">X77/3600</f>
        <v>3.19740194444444</v>
      </c>
      <c r="AA77" s="54"/>
      <c r="AB77" s="54"/>
      <c r="AC77" s="54"/>
      <c r="AE77" s="39" t="n">
        <f aca="false">Q77/100</f>
        <v>0.23062</v>
      </c>
      <c r="AF77" s="39" t="n">
        <f aca="false">R77/100</f>
        <v>0.0318404444444444</v>
      </c>
      <c r="AG77" s="39" t="n">
        <f aca="false">Y77/100</f>
        <v>0.23187</v>
      </c>
      <c r="AH77" s="39" t="n">
        <f aca="false">Z77/100</f>
        <v>0.031974019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9.0984</v>
      </c>
      <c r="I78" s="58" t="n">
        <f aca="false">V78</f>
        <v>44.3242</v>
      </c>
      <c r="J78" s="58" t="n">
        <f aca="false">T78</f>
        <v>249.0984</v>
      </c>
      <c r="K78" s="58" t="n">
        <f aca="false">W78</f>
        <v>42.4901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0324.39</v>
      </c>
      <c r="Q78" s="59" t="n">
        <v>21.922</v>
      </c>
      <c r="R78" s="59" t="n">
        <f aca="false">P78/3600</f>
        <v>2.86788611111111</v>
      </c>
      <c r="S78" s="57"/>
      <c r="T78" s="59" t="n">
        <v>249.0984</v>
      </c>
      <c r="U78" s="59" t="n">
        <v>35.1346</v>
      </c>
      <c r="V78" s="59" t="n">
        <v>44.3242</v>
      </c>
      <c r="W78" s="59" t="n">
        <v>42.4901</v>
      </c>
      <c r="X78" s="59" t="n">
        <v>11239.503</v>
      </c>
      <c r="Y78" s="59" t="n">
        <v>22.14</v>
      </c>
      <c r="Z78" s="59" t="n">
        <f aca="false">X78/3600</f>
        <v>3.12208416666667</v>
      </c>
      <c r="AA78" s="57"/>
      <c r="AB78" s="57"/>
      <c r="AC78" s="57"/>
      <c r="AE78" s="39" t="n">
        <f aca="false">Q78/100</f>
        <v>0.21922</v>
      </c>
      <c r="AF78" s="39" t="n">
        <f aca="false">R78/100</f>
        <v>0.0286788611111111</v>
      </c>
      <c r="AG78" s="39" t="n">
        <f aca="false">Y78/100</f>
        <v>0.2214</v>
      </c>
      <c r="AH78" s="39" t="n">
        <f aca="false">Z78/100</f>
        <v>0.0312208416666667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6.068</v>
      </c>
      <c r="I79" s="61" t="n">
        <f aca="false">V79</f>
        <v>47.7016</v>
      </c>
      <c r="J79" s="61" t="n">
        <f aca="false">T79</f>
        <v>2366.068</v>
      </c>
      <c r="K79" s="61" t="n">
        <f aca="false">W79</f>
        <v>47.8878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1530.31</v>
      </c>
      <c r="Q79" s="53" t="n">
        <v>29.83</v>
      </c>
      <c r="R79" s="60" t="n">
        <f aca="false">P79/3600</f>
        <v>3.20286388888889</v>
      </c>
      <c r="S79" s="62"/>
      <c r="T79" s="60" t="n">
        <v>2366.068</v>
      </c>
      <c r="U79" s="60" t="n">
        <v>42.9815</v>
      </c>
      <c r="V79" s="60" t="n">
        <v>47.7016</v>
      </c>
      <c r="W79" s="60" t="n">
        <v>47.8878</v>
      </c>
      <c r="X79" s="60" t="n">
        <v>12129.999</v>
      </c>
      <c r="Y79" s="53" t="n">
        <v>30.002</v>
      </c>
      <c r="Z79" s="60" t="n">
        <f aca="false">X79/3600</f>
        <v>3.3694441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983</v>
      </c>
      <c r="AF79" s="39" t="n">
        <f aca="false">R79/100</f>
        <v>0.0320286388888889</v>
      </c>
      <c r="AG79" s="39" t="n">
        <f aca="false">Y79/100</f>
        <v>0.30002</v>
      </c>
      <c r="AH79" s="39" t="n">
        <f aca="false">Z79/100</f>
        <v>0.033694441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10.068</v>
      </c>
      <c r="I80" s="51" t="n">
        <f aca="false">V80</f>
        <v>46.1168</v>
      </c>
      <c r="J80" s="51" t="n">
        <f aca="false">T80</f>
        <v>810.068</v>
      </c>
      <c r="K80" s="51" t="n">
        <f aca="false">W80</f>
        <v>46.1761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750.23</v>
      </c>
      <c r="Q80" s="53" t="n">
        <v>25.406</v>
      </c>
      <c r="R80" s="52" t="n">
        <f aca="false">P80/3600</f>
        <v>3.26395277777778</v>
      </c>
      <c r="S80" s="54"/>
      <c r="T80" s="52" t="n">
        <v>810.068</v>
      </c>
      <c r="U80" s="52" t="n">
        <v>40.5752</v>
      </c>
      <c r="V80" s="52" t="n">
        <v>46.1168</v>
      </c>
      <c r="W80" s="52" t="n">
        <v>46.1761</v>
      </c>
      <c r="X80" s="52" t="n">
        <v>11712.681</v>
      </c>
      <c r="Y80" s="53" t="n">
        <v>24.578</v>
      </c>
      <c r="Z80" s="52" t="n">
        <f aca="false">X80/3600</f>
        <v>3.2535225</v>
      </c>
      <c r="AA80" s="54"/>
      <c r="AB80" s="54"/>
      <c r="AC80" s="54"/>
      <c r="AE80" s="39" t="n">
        <f aca="false">Q80/100</f>
        <v>0.25406</v>
      </c>
      <c r="AF80" s="39" t="n">
        <f aca="false">R80/100</f>
        <v>0.0326395277777778</v>
      </c>
      <c r="AG80" s="39" t="n">
        <f aca="false">Y80/100</f>
        <v>0.24578</v>
      </c>
      <c r="AH80" s="39" t="n">
        <f aca="false">Z80/100</f>
        <v>0.0325352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9.3072</v>
      </c>
      <c r="I81" s="51" t="n">
        <f aca="false">V81</f>
        <v>44.3722</v>
      </c>
      <c r="J81" s="51" t="n">
        <f aca="false">T81</f>
        <v>359.3072</v>
      </c>
      <c r="K81" s="51" t="n">
        <f aca="false">W81</f>
        <v>44.2965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309.44</v>
      </c>
      <c r="Q81" s="53" t="n">
        <v>23.562</v>
      </c>
      <c r="R81" s="52" t="n">
        <f aca="false">P81/3600</f>
        <v>3.14151111111111</v>
      </c>
      <c r="S81" s="54"/>
      <c r="T81" s="52" t="n">
        <v>359.3072</v>
      </c>
      <c r="U81" s="52" t="n">
        <v>38.0435</v>
      </c>
      <c r="V81" s="52" t="n">
        <v>44.3722</v>
      </c>
      <c r="W81" s="52" t="n">
        <v>44.2965</v>
      </c>
      <c r="X81" s="52" t="n">
        <v>11383.645</v>
      </c>
      <c r="Y81" s="53" t="n">
        <v>24.64</v>
      </c>
      <c r="Z81" s="52" t="n">
        <f aca="false">X81/3600</f>
        <v>3.16212361111111</v>
      </c>
      <c r="AA81" s="54"/>
      <c r="AB81" s="54"/>
      <c r="AC81" s="54"/>
      <c r="AE81" s="39" t="n">
        <f aca="false">Q81/100</f>
        <v>0.23562</v>
      </c>
      <c r="AF81" s="39" t="n">
        <f aca="false">R81/100</f>
        <v>0.0314151111111111</v>
      </c>
      <c r="AG81" s="39" t="n">
        <f aca="false">Y81/100</f>
        <v>0.2464</v>
      </c>
      <c r="AH81" s="39" t="n">
        <f aca="false">Z81/100</f>
        <v>0.031621236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3424</v>
      </c>
      <c r="I82" s="66" t="n">
        <f aca="false">V82</f>
        <v>42.8113</v>
      </c>
      <c r="J82" s="66" t="n">
        <f aca="false">T82</f>
        <v>186.3424</v>
      </c>
      <c r="K82" s="66" t="n">
        <f aca="false">W82</f>
        <v>42.486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9858.34</v>
      </c>
      <c r="Q82" s="59" t="n">
        <v>21.656</v>
      </c>
      <c r="R82" s="59" t="n">
        <f aca="false">P82/3600</f>
        <v>2.73842777777778</v>
      </c>
      <c r="S82" s="57"/>
      <c r="T82" s="59" t="n">
        <v>186.3424</v>
      </c>
      <c r="U82" s="59" t="n">
        <v>35.4448</v>
      </c>
      <c r="V82" s="59" t="n">
        <v>42.8113</v>
      </c>
      <c r="W82" s="59" t="n">
        <v>42.486</v>
      </c>
      <c r="X82" s="59" t="n">
        <v>11005.5</v>
      </c>
      <c r="Y82" s="59" t="n">
        <v>21.578</v>
      </c>
      <c r="Z82" s="59" t="n">
        <f aca="false">X82/3600</f>
        <v>3.05708333333333</v>
      </c>
      <c r="AA82" s="57"/>
      <c r="AB82" s="57"/>
      <c r="AC82" s="57"/>
      <c r="AE82" s="39" t="n">
        <f aca="false">Q82/100</f>
        <v>0.21656</v>
      </c>
      <c r="AF82" s="39" t="n">
        <f aca="false">R82/100</f>
        <v>0.0273842777777778</v>
      </c>
      <c r="AG82" s="39" t="n">
        <f aca="false">Y82/100</f>
        <v>0.21578</v>
      </c>
      <c r="AH82" s="39" t="n">
        <f aca="false">Z82/100</f>
        <v>0.0305708333333333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17.6236484934968</v>
      </c>
      <c r="R89" s="71" t="n">
        <f aca="false">GEOMEAN(AF19:AF82)*100</f>
        <v>1.79077894617401</v>
      </c>
      <c r="S89" s="71"/>
      <c r="T89" s="71"/>
      <c r="U89" s="71"/>
      <c r="V89" s="71"/>
      <c r="W89" s="71"/>
      <c r="X89" s="71"/>
      <c r="Y89" s="71" t="n">
        <f aca="false">GEOMEAN(AG19:AG82)*100</f>
        <v>17.6486542592569</v>
      </c>
      <c r="Z89" s="71" t="n">
        <f aca="false">GEOMEAN(AH19:AH82)*100</f>
        <v>1.80285368072968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0141887565275</v>
      </c>
      <c r="Z90" s="81" t="n">
        <f aca="false">Z89/R89</f>
        <v>1.0067427275608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505647222222222</v>
      </c>
      <c r="R91" s="70" t="n">
        <f aca="false">SUM(R19:R82)</f>
        <v>191.109680555556</v>
      </c>
      <c r="X91" s="70"/>
      <c r="Y91" s="70" t="n">
        <f aca="false">SUM(Y19:Y82)/3600</f>
        <v>0.504850555555556</v>
      </c>
      <c r="Z91" s="70" t="n">
        <f aca="false">SUM(Z19:Z82)</f>
        <v>192.02202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7-06T05:51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