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백분율 3" xfId="21"/>
    <cellStyle name="표준 2" xfId="22"/>
    <cellStyle name="표준 3" xfId="23"/>
    <cellStyle name="표준 4" xfId="24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1.000311518044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n">
        <f aca="false">'Intra LoCo'!$Y$90</f>
        <v>1.00204173099699</v>
      </c>
      <c r="G11" s="27"/>
      <c r="H11" s="27"/>
      <c r="I11" s="25"/>
    </row>
    <row r="12" customFormat="false" ht="13.5" hidden="false" customHeight="false" outlineLevel="0" collapsed="false">
      <c r="B12" s="28"/>
    </row>
    <row r="13" customFormat="false" ht="13.5" hidden="false" customHeight="false" outlineLevel="0" collapsed="false">
      <c r="B13" s="1"/>
      <c r="C13" s="29"/>
      <c r="D13" s="7" t="s">
        <v>13</v>
      </c>
      <c r="E13" s="30"/>
      <c r="F13" s="29"/>
      <c r="G13" s="7" t="s">
        <v>14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n">
        <f aca="false">'Random access LoCo'!$Z$90</f>
        <v>1.00390090018517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n">
        <f aca="false">'Random access LoCo'!$Y$90</f>
        <v>0.999055804114166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n">
        <f aca="false">'Low delay LoCo'!$Z$90</f>
        <v>1.00286856329817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n">
        <f aca="false">'Low delay LoCo'!$Y$90</f>
        <v>1.00613086501945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3" activeCellId="0" sqref="X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4348.5296</v>
      </c>
      <c r="E3" s="51" t="n">
        <f aca="false">N3</f>
        <v>43.0834</v>
      </c>
      <c r="F3" s="51" t="n">
        <f aca="false">L3</f>
        <v>104348.5296</v>
      </c>
      <c r="G3" s="51" t="n">
        <f aca="false">O3</f>
        <v>44.9683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4348.5296</v>
      </c>
      <c r="M3" s="52" t="n">
        <v>43.714</v>
      </c>
      <c r="N3" s="52" t="n">
        <v>43.0834</v>
      </c>
      <c r="O3" s="52" t="n">
        <v>44.9683</v>
      </c>
      <c r="P3" s="52" t="n">
        <v>10701.38</v>
      </c>
      <c r="Q3" s="53"/>
      <c r="R3" s="52" t="n">
        <f aca="false">P3/3600</f>
        <v>2.97260555555556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297260555555556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58525.4656</v>
      </c>
      <c r="E4" s="51" t="n">
        <f aca="false">N4</f>
        <v>40.3591</v>
      </c>
      <c r="F4" s="51" t="n">
        <f aca="false">L4</f>
        <v>58525.4656</v>
      </c>
      <c r="G4" s="51" t="n">
        <f aca="false">O4</f>
        <v>42.2577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8525.4656</v>
      </c>
      <c r="M4" s="52" t="n">
        <v>40.4096</v>
      </c>
      <c r="N4" s="52" t="n">
        <v>40.3591</v>
      </c>
      <c r="O4" s="52" t="n">
        <v>42.2577</v>
      </c>
      <c r="P4" s="52" t="n">
        <v>9297.77</v>
      </c>
      <c r="Q4" s="53"/>
      <c r="R4" s="52" t="n">
        <f aca="false">P4/3600</f>
        <v>2.58271388888889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.0258271388888889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2670.6528</v>
      </c>
      <c r="E5" s="51" t="n">
        <f aca="false">N5</f>
        <v>38.272</v>
      </c>
      <c r="F5" s="51" t="n">
        <f aca="false">L5</f>
        <v>32670.6528</v>
      </c>
      <c r="G5" s="51" t="n">
        <f aca="false">O5</f>
        <v>40.0623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2670.6528</v>
      </c>
      <c r="M5" s="52" t="n">
        <v>37.3564</v>
      </c>
      <c r="N5" s="52" t="n">
        <v>38.272</v>
      </c>
      <c r="O5" s="52" t="n">
        <v>40.0623</v>
      </c>
      <c r="P5" s="52" t="n">
        <v>8367.63</v>
      </c>
      <c r="Q5" s="53"/>
      <c r="R5" s="52" t="n">
        <f aca="false">P5/3600</f>
        <v>2.32434166666667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.0232434166666667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7739.943</v>
      </c>
      <c r="Q6" s="59"/>
      <c r="R6" s="59" t="n">
        <f aca="false">P6/3600</f>
        <v>2.14998416666667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.0214998416666667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107402.6576</v>
      </c>
      <c r="E7" s="51" t="n">
        <f aca="false">N7</f>
        <v>45.967</v>
      </c>
      <c r="F7" s="51" t="n">
        <f aca="false">L7</f>
        <v>107402.6576</v>
      </c>
      <c r="G7" s="51" t="n">
        <f aca="false">O7</f>
        <v>45.4273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2" t="n">
        <v>10806.031</v>
      </c>
      <c r="Q7" s="53"/>
      <c r="R7" s="52" t="n">
        <f aca="false">P7/3600</f>
        <v>3.00167527777778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300167527777778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2664.656</v>
      </c>
      <c r="E8" s="51" t="n">
        <f aca="false">N8</f>
        <v>43.5492</v>
      </c>
      <c r="F8" s="51" t="n">
        <f aca="false">L8</f>
        <v>62664.656</v>
      </c>
      <c r="G8" s="51" t="n">
        <f aca="false">O8</f>
        <v>43.522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2664.656</v>
      </c>
      <c r="M8" s="52" t="n">
        <v>40.0619</v>
      </c>
      <c r="N8" s="52" t="n">
        <v>43.5492</v>
      </c>
      <c r="O8" s="52" t="n">
        <v>43.5227</v>
      </c>
      <c r="P8" s="52" t="n">
        <v>9457.812</v>
      </c>
      <c r="Q8" s="53"/>
      <c r="R8" s="52" t="n">
        <f aca="false">P8/3600</f>
        <v>2.62717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.0262717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5509.9312</v>
      </c>
      <c r="E9" s="51" t="n">
        <f aca="false">N9</f>
        <v>41.0352</v>
      </c>
      <c r="F9" s="51" t="n">
        <f aca="false">L9</f>
        <v>35509.9312</v>
      </c>
      <c r="G9" s="51" t="n">
        <f aca="false">O9</f>
        <v>41.364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5509.9312</v>
      </c>
      <c r="M9" s="52" t="n">
        <v>36.9979</v>
      </c>
      <c r="N9" s="52" t="n">
        <v>41.0352</v>
      </c>
      <c r="O9" s="52" t="n">
        <v>41.3641</v>
      </c>
      <c r="P9" s="52" t="n">
        <v>8492.546</v>
      </c>
      <c r="Q9" s="53"/>
      <c r="R9" s="52" t="n">
        <f aca="false">P9/3600</f>
        <v>2.35904055555556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.0235904055555556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7874.125</v>
      </c>
      <c r="Q10" s="59"/>
      <c r="R10" s="59" t="n">
        <f aca="false">P10/3600</f>
        <v>2.18725694444444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.0218725694444444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276236.52</v>
      </c>
      <c r="E11" s="51" t="n">
        <f aca="false">N11</f>
        <v>40.201</v>
      </c>
      <c r="F11" s="51" t="n">
        <f aca="false">L11</f>
        <v>276236.52</v>
      </c>
      <c r="G11" s="51" t="n">
        <f aca="false">O11</f>
        <v>38.9359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76236.52</v>
      </c>
      <c r="M11" s="52" t="n">
        <v>41.746</v>
      </c>
      <c r="N11" s="52" t="n">
        <v>40.201</v>
      </c>
      <c r="O11" s="52" t="n">
        <v>38.9359</v>
      </c>
      <c r="P11" s="52" t="n">
        <v>98936.902</v>
      </c>
      <c r="Q11" s="53"/>
      <c r="R11" s="52" t="n">
        <f aca="false">P11/3600</f>
        <v>27.4824727777778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274824727777778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65310.4784</v>
      </c>
      <c r="E12" s="51" t="n">
        <f aca="false">N12</f>
        <v>37.9616</v>
      </c>
      <c r="F12" s="51" t="n">
        <f aca="false">L12</f>
        <v>165310.4784</v>
      </c>
      <c r="G12" s="51" t="n">
        <f aca="false">O12</f>
        <v>36.4866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65310.4784</v>
      </c>
      <c r="M12" s="52" t="n">
        <v>37.8988</v>
      </c>
      <c r="N12" s="52" t="n">
        <v>37.9616</v>
      </c>
      <c r="O12" s="52" t="n">
        <v>36.4866</v>
      </c>
      <c r="P12" s="52" t="n">
        <v>86596.796</v>
      </c>
      <c r="Q12" s="53"/>
      <c r="R12" s="52" t="n">
        <f aca="false">P12/3600</f>
        <v>24.0546655555556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.240546655555556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84821.3536</v>
      </c>
      <c r="E13" s="51" t="n">
        <f aca="false">N13</f>
        <v>36.632</v>
      </c>
      <c r="F13" s="51" t="n">
        <f aca="false">L13</f>
        <v>84821.3536</v>
      </c>
      <c r="G13" s="51" t="n">
        <f aca="false">O13</f>
        <v>34.9912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84821.3536</v>
      </c>
      <c r="M13" s="52" t="n">
        <v>33.5879</v>
      </c>
      <c r="N13" s="52" t="n">
        <v>36.632</v>
      </c>
      <c r="O13" s="52" t="n">
        <v>34.9912</v>
      </c>
      <c r="P13" s="52" t="n">
        <v>74596.766</v>
      </c>
      <c r="Q13" s="53"/>
      <c r="R13" s="52" t="n">
        <f aca="false">P13/3600</f>
        <v>20.7213238888889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.207213238888889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16437.5104</v>
      </c>
      <c r="E14" s="58" t="n">
        <f aca="false">N14</f>
        <v>35.0257</v>
      </c>
      <c r="F14" s="58" t="n">
        <f aca="false">L14</f>
        <v>16437.5104</v>
      </c>
      <c r="G14" s="58" t="n">
        <f aca="false">O14</f>
        <v>33.372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16437.5104</v>
      </c>
      <c r="M14" s="59" t="n">
        <v>29.0158</v>
      </c>
      <c r="N14" s="59" t="n">
        <v>35.0257</v>
      </c>
      <c r="O14" s="59" t="n">
        <v>33.3722</v>
      </c>
      <c r="P14" s="59" t="n">
        <v>55828.815</v>
      </c>
      <c r="Q14" s="59"/>
      <c r="R14" s="59" t="n">
        <f aca="false">P14/3600</f>
        <v>15.5080041666667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.155080041666667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41285.912</v>
      </c>
      <c r="E15" s="51" t="n">
        <f aca="false">N15</f>
        <v>46.7158</v>
      </c>
      <c r="F15" s="51" t="n">
        <f aca="false">L15</f>
        <v>41285.912</v>
      </c>
      <c r="G15" s="51" t="n">
        <f aca="false">O15</f>
        <v>46.3636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 t="n">
        <v>41285.912</v>
      </c>
      <c r="M15" s="60" t="n">
        <v>42.7316</v>
      </c>
      <c r="N15" s="60" t="n">
        <v>46.7158</v>
      </c>
      <c r="O15" s="60" t="n">
        <v>46.3636</v>
      </c>
      <c r="P15" s="52" t="n">
        <v>63519.797</v>
      </c>
      <c r="Q15" s="53"/>
      <c r="R15" s="52" t="n">
        <f aca="false">P15/3600</f>
        <v>17.6443880555556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176443880555556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9559.112</v>
      </c>
      <c r="E16" s="51" t="n">
        <f aca="false">N16</f>
        <v>45.8363</v>
      </c>
      <c r="F16" s="51" t="n">
        <f aca="false">L16</f>
        <v>9559.112</v>
      </c>
      <c r="G16" s="51" t="n">
        <f aca="false">O16</f>
        <v>45.6994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9559.112</v>
      </c>
      <c r="M16" s="52" t="n">
        <v>40.7067</v>
      </c>
      <c r="N16" s="52" t="n">
        <v>45.8363</v>
      </c>
      <c r="O16" s="52" t="n">
        <v>45.6994</v>
      </c>
      <c r="P16" s="52" t="n">
        <v>52623.39</v>
      </c>
      <c r="Q16" s="53"/>
      <c r="R16" s="52" t="n">
        <f aca="false">P16/3600</f>
        <v>14.6176083333333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.146176083333333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3207.4464</v>
      </c>
      <c r="E17" s="51" t="n">
        <f aca="false">N17</f>
        <v>44.8574</v>
      </c>
      <c r="F17" s="51" t="n">
        <f aca="false">L17</f>
        <v>3207.4464</v>
      </c>
      <c r="G17" s="51" t="n">
        <f aca="false">O17</f>
        <v>44.98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3207.4464</v>
      </c>
      <c r="M17" s="52" t="n">
        <v>39.2508</v>
      </c>
      <c r="N17" s="52" t="n">
        <v>44.8574</v>
      </c>
      <c r="O17" s="52" t="n">
        <v>44.98</v>
      </c>
      <c r="P17" s="52" t="n">
        <v>48130.342</v>
      </c>
      <c r="Q17" s="53"/>
      <c r="R17" s="52" t="n">
        <f aca="false">P17/3600</f>
        <v>13.3695394444444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.133695394444444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41.3792</v>
      </c>
      <c r="E18" s="58" t="n">
        <f aca="false">N18</f>
        <v>43.8168</v>
      </c>
      <c r="F18" s="58" t="n">
        <f aca="false">L18</f>
        <v>1541.3792</v>
      </c>
      <c r="G18" s="58" t="n">
        <f aca="false">O18</f>
        <v>44.0633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41.3792</v>
      </c>
      <c r="M18" s="59" t="n">
        <v>37.6781</v>
      </c>
      <c r="N18" s="59" t="n">
        <v>43.8168</v>
      </c>
      <c r="O18" s="59" t="n">
        <v>44.0633</v>
      </c>
      <c r="P18" s="59" t="n">
        <v>46105.151</v>
      </c>
      <c r="Q18" s="59"/>
      <c r="R18" s="59" t="n">
        <f aca="false">P18/3600</f>
        <v>12.8069863888889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.128069863888889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2633.2792</v>
      </c>
      <c r="E19" s="51" t="n">
        <f aca="false">N19</f>
        <v>44.7199</v>
      </c>
      <c r="F19" s="51" t="n">
        <f aca="false">L19</f>
        <v>22633.2792</v>
      </c>
      <c r="G19" s="51" t="n">
        <f aca="false">O19</f>
        <v>46.1985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2633.2792</v>
      </c>
      <c r="M19" s="52" t="n">
        <v>42.9095</v>
      </c>
      <c r="N19" s="52" t="n">
        <v>44.7199</v>
      </c>
      <c r="O19" s="52" t="n">
        <v>46.1985</v>
      </c>
      <c r="P19" s="52" t="n">
        <v>7421.162</v>
      </c>
      <c r="Q19" s="53"/>
      <c r="R19" s="52" t="n">
        <f aca="false">P19/3600</f>
        <v>2.06143388888889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206143388888889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12373.4016</v>
      </c>
      <c r="E20" s="51" t="n">
        <f aca="false">N20</f>
        <v>42.9103</v>
      </c>
      <c r="F20" s="51" t="n">
        <f aca="false">L20</f>
        <v>12373.4016</v>
      </c>
      <c r="G20" s="51" t="n">
        <f aca="false">O20</f>
        <v>43.7633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373.4016</v>
      </c>
      <c r="M20" s="52" t="n">
        <v>41.1891</v>
      </c>
      <c r="N20" s="52" t="n">
        <v>42.9103</v>
      </c>
      <c r="O20" s="52" t="n">
        <v>43.7633</v>
      </c>
      <c r="P20" s="52" t="n">
        <v>6525.157</v>
      </c>
      <c r="Q20" s="53"/>
      <c r="R20" s="52" t="n">
        <f aca="false">P20/3600</f>
        <v>1.81254361111111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181254361111111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6872.1288</v>
      </c>
      <c r="E21" s="51" t="n">
        <f aca="false">N21</f>
        <v>41.2521</v>
      </c>
      <c r="F21" s="51" t="n">
        <f aca="false">L21</f>
        <v>6872.1288</v>
      </c>
      <c r="G21" s="51" t="n">
        <f aca="false">O21</f>
        <v>41.861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6872.1288</v>
      </c>
      <c r="M21" s="52" t="n">
        <v>39.1352</v>
      </c>
      <c r="N21" s="52" t="n">
        <v>41.2521</v>
      </c>
      <c r="O21" s="52" t="n">
        <v>41.8618</v>
      </c>
      <c r="P21" s="52" t="n">
        <v>6048.204</v>
      </c>
      <c r="Q21" s="53"/>
      <c r="R21" s="52" t="n">
        <f aca="false">P21/3600</f>
        <v>1.68005666666667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168005666666667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5768.995</v>
      </c>
      <c r="Q22" s="59"/>
      <c r="R22" s="59" t="n">
        <f aca="false">P22/3600</f>
        <v>1.60249861111111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160249861111111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53639.1632</v>
      </c>
      <c r="E23" s="61" t="n">
        <f aca="false">N23</f>
        <v>43.6472</v>
      </c>
      <c r="F23" s="61" t="n">
        <f aca="false">L23</f>
        <v>53639.1632</v>
      </c>
      <c r="G23" s="61" t="n">
        <f aca="false">O23</f>
        <v>44.2515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 t="n">
        <v>9248.965</v>
      </c>
      <c r="Q23" s="53"/>
      <c r="R23" s="60" t="n">
        <f aca="false">P23/3600</f>
        <v>2.56915694444444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256915694444444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29087.024</v>
      </c>
      <c r="E24" s="51" t="n">
        <f aca="false">N24</f>
        <v>41.1048</v>
      </c>
      <c r="F24" s="51" t="n">
        <f aca="false">L24</f>
        <v>29087.024</v>
      </c>
      <c r="G24" s="51" t="n">
        <f aca="false">O24</f>
        <v>41.2926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29087.024</v>
      </c>
      <c r="M24" s="52" t="n">
        <v>38.7533</v>
      </c>
      <c r="N24" s="52" t="n">
        <v>41.1048</v>
      </c>
      <c r="O24" s="52" t="n">
        <v>41.2926</v>
      </c>
      <c r="P24" s="52" t="n">
        <v>7717.816</v>
      </c>
      <c r="Q24" s="53"/>
      <c r="R24" s="52" t="n">
        <f aca="false">P24/3600</f>
        <v>2.14383777777778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214383777777778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905.0768</v>
      </c>
      <c r="E25" s="51" t="n">
        <f aca="false">N25</f>
        <v>38.9367</v>
      </c>
      <c r="F25" s="51" t="n">
        <f aca="false">L25</f>
        <v>14905.0768</v>
      </c>
      <c r="G25" s="51" t="n">
        <f aca="false">O25</f>
        <v>39.298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905.0768</v>
      </c>
      <c r="M25" s="52" t="n">
        <v>35.7269</v>
      </c>
      <c r="N25" s="52" t="n">
        <v>38.9367</v>
      </c>
      <c r="O25" s="52" t="n">
        <v>39.298</v>
      </c>
      <c r="P25" s="52" t="n">
        <v>6673.198</v>
      </c>
      <c r="Q25" s="53"/>
      <c r="R25" s="52" t="n">
        <f aca="false">P25/3600</f>
        <v>1.85366611111111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185366611111111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6147.089</v>
      </c>
      <c r="Q26" s="59"/>
      <c r="R26" s="59" t="n">
        <f aca="false">P26/3600</f>
        <v>1.70752472222222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170752472222222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08802.9592</v>
      </c>
      <c r="E27" s="61" t="n">
        <f aca="false">N27</f>
        <v>41.8733</v>
      </c>
      <c r="F27" s="61" t="n">
        <f aca="false">L27</f>
        <v>108802.9592</v>
      </c>
      <c r="G27" s="61" t="n">
        <f aca="false">O27</f>
        <v>44.33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 t="n">
        <v>19680.696</v>
      </c>
      <c r="Q27" s="53"/>
      <c r="R27" s="60" t="n">
        <f aca="false">P27/3600</f>
        <v>5.46686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546686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49871.5224</v>
      </c>
      <c r="E28" s="51" t="n">
        <f aca="false">N28</f>
        <v>39.5388</v>
      </c>
      <c r="F28" s="51" t="n">
        <f aca="false">L28</f>
        <v>49871.5224</v>
      </c>
      <c r="G28" s="51" t="n">
        <f aca="false">O28</f>
        <v>42.163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49871.5224</v>
      </c>
      <c r="M28" s="52" t="n">
        <v>38.05</v>
      </c>
      <c r="N28" s="52" t="n">
        <v>39.5388</v>
      </c>
      <c r="O28" s="52" t="n">
        <v>42.1635</v>
      </c>
      <c r="P28" s="52" t="n">
        <v>15965.2</v>
      </c>
      <c r="Q28" s="53"/>
      <c r="R28" s="52" t="n">
        <f aca="false">P28/3600</f>
        <v>4.43477777777778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443477777777778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6591.2064</v>
      </c>
      <c r="E29" s="51" t="n">
        <f aca="false">N29</f>
        <v>38.217</v>
      </c>
      <c r="F29" s="51" t="n">
        <f aca="false">L29</f>
        <v>26591.2064</v>
      </c>
      <c r="G29" s="51" t="n">
        <f aca="false">O29</f>
        <v>40.123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6591.2064</v>
      </c>
      <c r="M29" s="52" t="n">
        <v>35.8218</v>
      </c>
      <c r="N29" s="52" t="n">
        <v>38.217</v>
      </c>
      <c r="O29" s="52" t="n">
        <v>40.1236</v>
      </c>
      <c r="P29" s="52" t="n">
        <v>13948.394</v>
      </c>
      <c r="Q29" s="53"/>
      <c r="R29" s="52" t="n">
        <f aca="false">P29/3600</f>
        <v>3.87455388888889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387455388888889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12772.152</v>
      </c>
      <c r="Q30" s="59"/>
      <c r="R30" s="59" t="n">
        <f aca="false">P30/3600</f>
        <v>3.54782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354782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 t="n">
        <v>17340.637</v>
      </c>
      <c r="Q31" s="53"/>
      <c r="R31" s="60" t="n">
        <f aca="false">P31/3600</f>
        <v>4.81684361111111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481684361111111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29470.5256</v>
      </c>
      <c r="M32" s="52" t="n">
        <v>38.813</v>
      </c>
      <c r="N32" s="52" t="n">
        <v>42.8746</v>
      </c>
      <c r="O32" s="52" t="n">
        <v>43.8432</v>
      </c>
      <c r="P32" s="52" t="n">
        <v>14328.368</v>
      </c>
      <c r="Q32" s="53"/>
      <c r="R32" s="52" t="n">
        <f aca="false">P32/3600</f>
        <v>3.98010222222222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0398010222222222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5075.204</v>
      </c>
      <c r="M33" s="52" t="n">
        <v>37.0736</v>
      </c>
      <c r="N33" s="52" t="n">
        <v>41.1598</v>
      </c>
      <c r="O33" s="52" t="n">
        <v>41.5552</v>
      </c>
      <c r="P33" s="52" t="n">
        <v>12878.468</v>
      </c>
      <c r="Q33" s="53"/>
      <c r="R33" s="52" t="n">
        <f aca="false">P33/3600</f>
        <v>3.57735222222222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357735222222222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12092.026</v>
      </c>
      <c r="Q34" s="59"/>
      <c r="R34" s="59" t="n">
        <f aca="false">P34/3600</f>
        <v>3.35889611111111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335889611111111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 t="n">
        <v>25566.184</v>
      </c>
      <c r="Q35" s="53"/>
      <c r="R35" s="60" t="n">
        <f aca="false">P35/3600</f>
        <v>7.10171777777778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0710171777777778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1806.3544</v>
      </c>
      <c r="M36" s="52" t="n">
        <v>37.2403</v>
      </c>
      <c r="N36" s="52" t="n">
        <v>40.8359</v>
      </c>
      <c r="O36" s="52" t="n">
        <v>42.8278</v>
      </c>
      <c r="P36" s="52" t="n">
        <v>20649.011</v>
      </c>
      <c r="Q36" s="53"/>
      <c r="R36" s="52" t="n">
        <f aca="false">P36/3600</f>
        <v>5.73583638888889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0573583638888889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1174.0208</v>
      </c>
      <c r="M37" s="52" t="n">
        <v>34.6701</v>
      </c>
      <c r="N37" s="52" t="n">
        <v>38.991</v>
      </c>
      <c r="O37" s="52" t="n">
        <v>41.1922</v>
      </c>
      <c r="P37" s="52" t="n">
        <v>17831.848</v>
      </c>
      <c r="Q37" s="53"/>
      <c r="R37" s="52" t="n">
        <f aca="false">P37/3600</f>
        <v>4.95329111111111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0495329111111111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5906.749</v>
      </c>
      <c r="Q38" s="59"/>
      <c r="R38" s="59" t="n">
        <f aca="false">P38/3600</f>
        <v>4.41854138888889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441854138888889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 t="n">
        <v>3890.5</v>
      </c>
      <c r="Q39" s="53"/>
      <c r="R39" s="60" t="n">
        <f aca="false">P39/3600</f>
        <v>1.08069444444444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108069444444444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415.6208</v>
      </c>
      <c r="M40" s="52" t="n">
        <v>38.5557</v>
      </c>
      <c r="N40" s="52" t="n">
        <v>41.1895</v>
      </c>
      <c r="O40" s="52" t="n">
        <v>41.5809</v>
      </c>
      <c r="P40" s="52" t="n">
        <v>3275.657</v>
      </c>
      <c r="Q40" s="53"/>
      <c r="R40" s="52" t="n">
        <f aca="false">P40/3600</f>
        <v>0.909904722222222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0909904722222222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5999.508</v>
      </c>
      <c r="M41" s="52" t="n">
        <v>35.5979</v>
      </c>
      <c r="N41" s="52" t="n">
        <v>38.8534</v>
      </c>
      <c r="O41" s="52" t="n">
        <v>39.001</v>
      </c>
      <c r="P41" s="52" t="n">
        <v>2856.281</v>
      </c>
      <c r="Q41" s="53"/>
      <c r="R41" s="52" t="n">
        <f aca="false">P41/3600</f>
        <v>0.793411388888889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0793411388888889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2581.157</v>
      </c>
      <c r="Q42" s="59"/>
      <c r="R42" s="59" t="n">
        <f aca="false">P42/3600</f>
        <v>0.716988055555556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0716988055555556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 t="n">
        <v>4403.485</v>
      </c>
      <c r="Q43" s="53"/>
      <c r="R43" s="60" t="n">
        <f aca="false">P43/3600</f>
        <v>1.22319027777778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122319027777778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177.8424</v>
      </c>
      <c r="M44" s="52" t="n">
        <v>39.1566</v>
      </c>
      <c r="N44" s="52" t="n">
        <v>41.8042</v>
      </c>
      <c r="O44" s="52" t="n">
        <v>42.9397</v>
      </c>
      <c r="P44" s="52" t="n">
        <v>3805.031</v>
      </c>
      <c r="Q44" s="53"/>
      <c r="R44" s="52" t="n">
        <f aca="false">P44/3600</f>
        <v>1.05695305555556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105695305555556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252.204</v>
      </c>
      <c r="M45" s="52" t="n">
        <v>36.1088</v>
      </c>
      <c r="N45" s="52" t="n">
        <v>39.4906</v>
      </c>
      <c r="O45" s="52" t="n">
        <v>40.4024</v>
      </c>
      <c r="P45" s="52" t="n">
        <v>3403.921</v>
      </c>
      <c r="Q45" s="53"/>
      <c r="R45" s="52" t="n">
        <f aca="false">P45/3600</f>
        <v>0.945533611111111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0945533611111111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3096.187</v>
      </c>
      <c r="Q46" s="59"/>
      <c r="R46" s="59" t="n">
        <f aca="false">P46/3600</f>
        <v>0.860051944444444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0860051944444444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 t="n">
        <v>4685.921</v>
      </c>
      <c r="Q47" s="53"/>
      <c r="R47" s="60" t="n">
        <f aca="false">P47/3600</f>
        <v>1.30164472222222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130164472222222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7553.8224</v>
      </c>
      <c r="M48" s="52" t="n">
        <v>36.9423</v>
      </c>
      <c r="N48" s="52" t="n">
        <v>39.3765</v>
      </c>
      <c r="O48" s="52" t="n">
        <v>40.1829</v>
      </c>
      <c r="P48" s="52" t="n">
        <v>3988.953</v>
      </c>
      <c r="Q48" s="53"/>
      <c r="R48" s="52" t="n">
        <f aca="false">P48/3600</f>
        <v>1.1080425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11080425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284.6288</v>
      </c>
      <c r="M49" s="52" t="n">
        <v>33.1552</v>
      </c>
      <c r="N49" s="52" t="n">
        <v>36.8833</v>
      </c>
      <c r="O49" s="52" t="n">
        <v>37.5428</v>
      </c>
      <c r="P49" s="52" t="n">
        <v>3446.266</v>
      </c>
      <c r="Q49" s="53"/>
      <c r="R49" s="52" t="n">
        <f aca="false">P49/3600</f>
        <v>0.957296111111111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0957296111111111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3005.813</v>
      </c>
      <c r="Q50" s="59"/>
      <c r="R50" s="59" t="n">
        <f aca="false">P50/3600</f>
        <v>0.834948055555556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0834948055555556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 t="n">
        <v>2311.359</v>
      </c>
      <c r="Q51" s="53"/>
      <c r="R51" s="60" t="n">
        <f aca="false">P51/3600</f>
        <v>0.642044166666667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0642044166666667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210.7856</v>
      </c>
      <c r="M52" s="52" t="n">
        <v>39.1206</v>
      </c>
      <c r="N52" s="52" t="n">
        <v>40.4658</v>
      </c>
      <c r="O52" s="52" t="n">
        <v>41.8331</v>
      </c>
      <c r="P52" s="52" t="n">
        <v>2012.015</v>
      </c>
      <c r="Q52" s="53"/>
      <c r="R52" s="52" t="n">
        <f aca="false">P52/3600</f>
        <v>0.558893055555556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0558893055555556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183.48</v>
      </c>
      <c r="M53" s="52" t="n">
        <v>35.7151</v>
      </c>
      <c r="N53" s="52" t="n">
        <v>37.7848</v>
      </c>
      <c r="O53" s="52" t="n">
        <v>39.5303</v>
      </c>
      <c r="P53" s="52" t="n">
        <v>1783.109</v>
      </c>
      <c r="Q53" s="53"/>
      <c r="R53" s="52" t="n">
        <f aca="false">P53/3600</f>
        <v>0.495308055555556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0495308055555556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1597.094</v>
      </c>
      <c r="Q54" s="59"/>
      <c r="R54" s="59" t="n">
        <f aca="false">P54/3600</f>
        <v>0.443637222222222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0443637222222222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 t="n">
        <v>917.921</v>
      </c>
      <c r="Q55" s="53"/>
      <c r="R55" s="60" t="n">
        <f aca="false">P55/3600</f>
        <v>0.254978055555556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254978055555556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207.6144</v>
      </c>
      <c r="M56" s="52" t="n">
        <v>39.517</v>
      </c>
      <c r="N56" s="52" t="n">
        <v>42.247</v>
      </c>
      <c r="O56" s="52" t="n">
        <v>41.7555</v>
      </c>
      <c r="P56" s="52" t="n">
        <v>797.546</v>
      </c>
      <c r="Q56" s="53"/>
      <c r="R56" s="52" t="n">
        <f aca="false">P56/3600</f>
        <v>0.221540555555556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221540555555556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14.4576</v>
      </c>
      <c r="M57" s="52" t="n">
        <v>36.0922</v>
      </c>
      <c r="N57" s="52" t="n">
        <v>39.5368</v>
      </c>
      <c r="O57" s="52" t="n">
        <v>38.9388</v>
      </c>
      <c r="P57" s="52" t="n">
        <v>706.296</v>
      </c>
      <c r="Q57" s="53"/>
      <c r="R57" s="52" t="n">
        <f aca="false">P57/3600</f>
        <v>0.196193333333333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196193333333333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633.063</v>
      </c>
      <c r="Q58" s="59"/>
      <c r="R58" s="59" t="n">
        <f aca="false">P58/3600</f>
        <v>0.175850833333333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175850833333333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3331.9552</v>
      </c>
      <c r="E59" s="61" t="n">
        <f aca="false">N59</f>
        <v>43.4187</v>
      </c>
      <c r="F59" s="61" t="n">
        <f aca="false">L59</f>
        <v>13331.9552</v>
      </c>
      <c r="G59" s="61" t="n">
        <f aca="false">O59</f>
        <v>44.333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 t="n">
        <v>1381.593</v>
      </c>
      <c r="Q59" s="53"/>
      <c r="R59" s="60" t="n">
        <f aca="false">P59/3600</f>
        <v>0.383775833333333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383775833333333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78.592</v>
      </c>
      <c r="E60" s="51" t="n">
        <f aca="false">N60</f>
        <v>40.6625</v>
      </c>
      <c r="F60" s="51" t="n">
        <f aca="false">L60</f>
        <v>8478.592</v>
      </c>
      <c r="G60" s="51" t="n">
        <f aca="false">O60</f>
        <v>41.6708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478.592</v>
      </c>
      <c r="M60" s="52" t="n">
        <v>36.8653</v>
      </c>
      <c r="N60" s="52" t="n">
        <v>40.6625</v>
      </c>
      <c r="O60" s="52" t="n">
        <v>41.6708</v>
      </c>
      <c r="P60" s="52" t="n">
        <v>1184.781</v>
      </c>
      <c r="Q60" s="53"/>
      <c r="R60" s="52" t="n">
        <f aca="false">P60/3600</f>
        <v>0.329105833333333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329105833333333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188.4744</v>
      </c>
      <c r="E61" s="51" t="n">
        <f aca="false">N61</f>
        <v>38.6156</v>
      </c>
      <c r="F61" s="51" t="n">
        <f aca="false">L61</f>
        <v>5188.4744</v>
      </c>
      <c r="G61" s="51" t="n">
        <f aca="false">O61</f>
        <v>39.4731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188.4744</v>
      </c>
      <c r="M61" s="52" t="n">
        <v>33.1343</v>
      </c>
      <c r="N61" s="52" t="n">
        <v>38.6156</v>
      </c>
      <c r="O61" s="52" t="n">
        <v>39.4731</v>
      </c>
      <c r="P61" s="52" t="n">
        <v>1039.828</v>
      </c>
      <c r="Q61" s="53"/>
      <c r="R61" s="52" t="n">
        <f aca="false">P61/3600</f>
        <v>0.288841111111111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288841111111111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924.078</v>
      </c>
      <c r="Q62" s="59"/>
      <c r="R62" s="59" t="n">
        <f aca="false">P62/3600</f>
        <v>0.256688333333333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256688333333333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 t="n">
        <v>1181.64</v>
      </c>
      <c r="Q63" s="53"/>
      <c r="R63" s="60" t="n">
        <f aca="false">P63/3600</f>
        <v>0.328233333333333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328233333333333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222.2512</v>
      </c>
      <c r="M64" s="52" t="n">
        <v>36.8078</v>
      </c>
      <c r="N64" s="52" t="n">
        <v>39.168</v>
      </c>
      <c r="O64" s="52" t="n">
        <v>39.7005</v>
      </c>
      <c r="P64" s="52" t="n">
        <v>1013.484</v>
      </c>
      <c r="Q64" s="53"/>
      <c r="R64" s="52" t="n">
        <f aca="false">P64/3600</f>
        <v>0.281523333333333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281523333333333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067.9024</v>
      </c>
      <c r="M65" s="52" t="n">
        <v>32.8281</v>
      </c>
      <c r="N65" s="52" t="n">
        <v>36.5618</v>
      </c>
      <c r="O65" s="52" t="n">
        <v>37.0162</v>
      </c>
      <c r="P65" s="52" t="n">
        <v>862.25</v>
      </c>
      <c r="Q65" s="53"/>
      <c r="R65" s="52" t="n">
        <f aca="false">P65/3600</f>
        <v>0.239513888888889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239513888888889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735.344</v>
      </c>
      <c r="Q66" s="59"/>
      <c r="R66" s="59" t="n">
        <f aca="false">P66/3600</f>
        <v>0.204262222222222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204262222222222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4585.4168</v>
      </c>
      <c r="E67" s="61" t="n">
        <f aca="false">N67</f>
        <v>43.4279</v>
      </c>
      <c r="F67" s="61" t="n">
        <f aca="false">L67</f>
        <v>4585.4168</v>
      </c>
      <c r="G67" s="61" t="n">
        <f aca="false">O67</f>
        <v>44.2522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 t="n">
        <v>616.531</v>
      </c>
      <c r="Q67" s="53"/>
      <c r="R67" s="60" t="n">
        <f aca="false">P67/3600</f>
        <v>0.171258611111111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171258611111111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760.86</v>
      </c>
      <c r="E68" s="51" t="n">
        <f aca="false">N68</f>
        <v>40.0088</v>
      </c>
      <c r="F68" s="51" t="n">
        <f aca="false">L68</f>
        <v>2760.86</v>
      </c>
      <c r="G68" s="51" t="n">
        <f aca="false">O68</f>
        <v>41.246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760.86</v>
      </c>
      <c r="M68" s="52" t="n">
        <v>38.6268</v>
      </c>
      <c r="N68" s="52" t="n">
        <v>40.0088</v>
      </c>
      <c r="O68" s="52" t="n">
        <v>41.2463</v>
      </c>
      <c r="P68" s="52" t="n">
        <v>538.671</v>
      </c>
      <c r="Q68" s="53"/>
      <c r="R68" s="52" t="n">
        <f aca="false">P68/3600</f>
        <v>0.149630833333333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149630833333333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499.0864</v>
      </c>
      <c r="E69" s="51" t="n">
        <f aca="false">N69</f>
        <v>37.4568</v>
      </c>
      <c r="F69" s="51" t="n">
        <f aca="false">L69</f>
        <v>1499.0864</v>
      </c>
      <c r="G69" s="51" t="n">
        <f aca="false">O69</f>
        <v>38.586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499.0864</v>
      </c>
      <c r="M69" s="52" t="n">
        <v>34.733</v>
      </c>
      <c r="N69" s="52" t="n">
        <v>37.4568</v>
      </c>
      <c r="O69" s="52" t="n">
        <v>38.5866</v>
      </c>
      <c r="P69" s="52" t="n">
        <v>467.515</v>
      </c>
      <c r="Q69" s="53"/>
      <c r="R69" s="52" t="n">
        <f aca="false">P69/3600</f>
        <v>0.129865277777778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129865277777778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408.078</v>
      </c>
      <c r="Q70" s="59"/>
      <c r="R70" s="59" t="n">
        <f aca="false">P70/3600</f>
        <v>0.113355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113355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 t="n">
        <v>8083.814</v>
      </c>
      <c r="Q71" s="53"/>
      <c r="R71" s="60" t="n">
        <f aca="false">P71/3600</f>
        <v>2.24550388888889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224550388888889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2688.6952</v>
      </c>
      <c r="M72" s="52" t="n">
        <v>42.5257</v>
      </c>
      <c r="N72" s="52" t="n">
        <v>45.6948</v>
      </c>
      <c r="O72" s="52" t="n">
        <v>46.3784</v>
      </c>
      <c r="P72" s="52" t="n">
        <v>7345.814</v>
      </c>
      <c r="Q72" s="53"/>
      <c r="R72" s="52" t="n">
        <f aca="false">P72/3600</f>
        <v>2.04050388888889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.0204050388888889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7523.6144</v>
      </c>
      <c r="M73" s="52" t="n">
        <v>39.8466</v>
      </c>
      <c r="N73" s="52" t="n">
        <v>43.6514</v>
      </c>
      <c r="O73" s="52" t="n">
        <v>44.1918</v>
      </c>
      <c r="P73" s="52" t="n">
        <v>6867.327</v>
      </c>
      <c r="Q73" s="53"/>
      <c r="R73" s="52" t="n">
        <f aca="false">P73/3600</f>
        <v>1.90759083333333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.0190759083333333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6509.822</v>
      </c>
      <c r="Q74" s="59"/>
      <c r="R74" s="59" t="n">
        <f aca="false">P74/3600</f>
        <v>1.80828388888889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.0180828388888889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2070.1272</v>
      </c>
      <c r="E75" s="61" t="n">
        <f aca="false">N75</f>
        <v>48.7136</v>
      </c>
      <c r="F75" s="61" t="n">
        <f aca="false">L75</f>
        <v>22070.1272</v>
      </c>
      <c r="G75" s="61" t="n">
        <f aca="false">O75</f>
        <v>48.6835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 t="n">
        <v>8006.656</v>
      </c>
      <c r="Q75" s="53"/>
      <c r="R75" s="60" t="n">
        <f aca="false">P75/3600</f>
        <v>2.22407111111111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222407111111111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3501.0192</v>
      </c>
      <c r="E76" s="51" t="n">
        <f aca="false">N76</f>
        <v>46.8272</v>
      </c>
      <c r="F76" s="51" t="n">
        <f aca="false">L76</f>
        <v>13501.0192</v>
      </c>
      <c r="G76" s="51" t="n">
        <f aca="false">O76</f>
        <v>46.2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3501.0192</v>
      </c>
      <c r="M76" s="52" t="n">
        <v>42.4795</v>
      </c>
      <c r="N76" s="52" t="n">
        <v>46.8272</v>
      </c>
      <c r="O76" s="52" t="n">
        <v>46.26</v>
      </c>
      <c r="P76" s="52" t="n">
        <v>7275.781</v>
      </c>
      <c r="Q76" s="53"/>
      <c r="R76" s="52" t="n">
        <f aca="false">P76/3600</f>
        <v>2.02105027777778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.0202105027777778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314.0128</v>
      </c>
      <c r="E77" s="51" t="n">
        <f aca="false">N77</f>
        <v>45.0203</v>
      </c>
      <c r="F77" s="51" t="n">
        <f aca="false">L77</f>
        <v>8314.0128</v>
      </c>
      <c r="G77" s="51" t="n">
        <f aca="false">O77</f>
        <v>43.5322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314.0128</v>
      </c>
      <c r="M77" s="52" t="n">
        <v>39.7071</v>
      </c>
      <c r="N77" s="52" t="n">
        <v>45.0203</v>
      </c>
      <c r="O77" s="52" t="n">
        <v>43.5322</v>
      </c>
      <c r="P77" s="52" t="n">
        <v>6856.001</v>
      </c>
      <c r="Q77" s="53"/>
      <c r="R77" s="52" t="n">
        <f aca="false">P77/3600</f>
        <v>1.90444472222222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.0190444472222222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6522.991</v>
      </c>
      <c r="Q78" s="59"/>
      <c r="R78" s="59" t="n">
        <f aca="false">P78/3600</f>
        <v>1.81194194444444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.0181194194444444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3832.8472</v>
      </c>
      <c r="E79" s="61" t="n">
        <f aca="false">N79</f>
        <v>48.7591</v>
      </c>
      <c r="F79" s="61" t="n">
        <f aca="false">L79</f>
        <v>23832.8472</v>
      </c>
      <c r="G79" s="61" t="n">
        <f aca="false">O79</f>
        <v>48.971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 t="n">
        <v>8102</v>
      </c>
      <c r="Q79" s="53"/>
      <c r="R79" s="60" t="n">
        <f aca="false">P79/3600</f>
        <v>2.25055555555556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225055555555556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3740.5776</v>
      </c>
      <c r="E80" s="51" t="n">
        <f aca="false">N80</f>
        <v>46.7141</v>
      </c>
      <c r="F80" s="51" t="n">
        <f aca="false">L80</f>
        <v>13740.5776</v>
      </c>
      <c r="G80" s="51" t="n">
        <f aca="false">O80</f>
        <v>46.8686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3740.5776</v>
      </c>
      <c r="M80" s="52" t="n">
        <v>42.0968</v>
      </c>
      <c r="N80" s="52" t="n">
        <v>46.7141</v>
      </c>
      <c r="O80" s="52" t="n">
        <v>46.8686</v>
      </c>
      <c r="P80" s="52" t="n">
        <v>7326.89</v>
      </c>
      <c r="Q80" s="53"/>
      <c r="R80" s="52" t="n">
        <f aca="false">P80/3600</f>
        <v>2.03524722222222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.0203524722222222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7805.4784</v>
      </c>
      <c r="E81" s="51" t="n">
        <f aca="false">N81</f>
        <v>44.4149</v>
      </c>
      <c r="F81" s="51" t="n">
        <f aca="false">L81</f>
        <v>7805.4784</v>
      </c>
      <c r="G81" s="51" t="n">
        <f aca="false">O81</f>
        <v>44.5609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7805.4784</v>
      </c>
      <c r="M81" s="52" t="n">
        <v>39.2937</v>
      </c>
      <c r="N81" s="52" t="n">
        <v>44.4149</v>
      </c>
      <c r="O81" s="52" t="n">
        <v>44.5609</v>
      </c>
      <c r="P81" s="52" t="n">
        <v>6826.328</v>
      </c>
      <c r="Q81" s="53"/>
      <c r="R81" s="52" t="n">
        <f aca="false">P81/3600</f>
        <v>1.89620222222222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.0189620222222222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6463.375</v>
      </c>
      <c r="Q82" s="59"/>
      <c r="R82" s="59" t="n">
        <f aca="false">P82/3600</f>
        <v>1.79538194444444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.0179538194444444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82)*100</f>
        <v>0</v>
      </c>
      <c r="R89" s="71" t="n">
        <f aca="false">GEOMEAN(AF3:AF82)*100</f>
        <v>1.54207770366752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82)/3600</f>
        <v>0</v>
      </c>
      <c r="R91" s="70" t="n">
        <f aca="false">SUM(R3:R82)</f>
        <v>278.701022777778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7626.032</v>
      </c>
      <c r="E3" s="51" t="n">
        <f aca="false">N3</f>
        <v>42.8386</v>
      </c>
      <c r="F3" s="51" t="n">
        <f aca="false">L3</f>
        <v>107626.032</v>
      </c>
      <c r="G3" s="51" t="n">
        <f aca="false">O3</f>
        <v>44.7285</v>
      </c>
      <c r="H3" s="51" t="n">
        <f aca="false">T3</f>
        <v>107471.4064</v>
      </c>
      <c r="I3" s="51" t="n">
        <f aca="false">V3</f>
        <v>42.841</v>
      </c>
      <c r="J3" s="51" t="n">
        <f aca="false">T3</f>
        <v>107471.4064</v>
      </c>
      <c r="K3" s="51" t="n">
        <f aca="false">W3</f>
        <v>44.7297</v>
      </c>
      <c r="L3" s="60" t="n">
        <v>107626.032</v>
      </c>
      <c r="M3" s="60" t="n">
        <v>43.2989</v>
      </c>
      <c r="N3" s="60" t="n">
        <v>42.8386</v>
      </c>
      <c r="O3" s="60" t="n">
        <v>44.7285</v>
      </c>
      <c r="P3" s="52" t="n">
        <v>3990.291</v>
      </c>
      <c r="Q3" s="53" t="n">
        <v>87.736</v>
      </c>
      <c r="R3" s="52" t="n">
        <f aca="false">P3/3600</f>
        <v>1.10841416666667</v>
      </c>
      <c r="S3" s="54"/>
      <c r="T3" s="52" t="n">
        <v>107471.4064</v>
      </c>
      <c r="U3" s="52" t="n">
        <v>43.2998</v>
      </c>
      <c r="V3" s="52" t="n">
        <v>42.841</v>
      </c>
      <c r="W3" s="52" t="n">
        <v>44.7297</v>
      </c>
      <c r="X3" s="52" t="n">
        <v>4003.743</v>
      </c>
      <c r="Y3" s="52" t="n">
        <v>87.532</v>
      </c>
      <c r="Z3" s="52" t="n">
        <f aca="false">X3/3600</f>
        <v>1.1121508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87736</v>
      </c>
      <c r="AF3" s="39" t="n">
        <f aca="false">R3/100</f>
        <v>0.0110841416666667</v>
      </c>
      <c r="AG3" s="39" t="n">
        <f aca="false">Y3/100</f>
        <v>0.87532</v>
      </c>
      <c r="AH3" s="39" t="n">
        <f aca="false">Z3/100</f>
        <v>0.0111215083333333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60629.9712</v>
      </c>
      <c r="E4" s="51" t="n">
        <f aca="false">N4</f>
        <v>40.2683</v>
      </c>
      <c r="F4" s="51" t="n">
        <f aca="false">L4</f>
        <v>60629.9712</v>
      </c>
      <c r="G4" s="51" t="n">
        <f aca="false">O4</f>
        <v>42.2763</v>
      </c>
      <c r="H4" s="51" t="n">
        <f aca="false">T4</f>
        <v>60510.3072</v>
      </c>
      <c r="I4" s="51" t="n">
        <f aca="false">V4</f>
        <v>40.2691</v>
      </c>
      <c r="J4" s="51" t="n">
        <f aca="false">T4</f>
        <v>60510.3072</v>
      </c>
      <c r="K4" s="51" t="n">
        <f aca="false">W4</f>
        <v>42.2775</v>
      </c>
      <c r="L4" s="52" t="n">
        <v>60629.9712</v>
      </c>
      <c r="M4" s="52" t="n">
        <v>40.0435</v>
      </c>
      <c r="N4" s="52" t="n">
        <v>40.2683</v>
      </c>
      <c r="O4" s="52" t="n">
        <v>42.2763</v>
      </c>
      <c r="P4" s="52" t="n">
        <v>3490.084</v>
      </c>
      <c r="Q4" s="53" t="n">
        <v>73.907</v>
      </c>
      <c r="R4" s="52" t="n">
        <f aca="false">P4/3600</f>
        <v>0.969467777777778</v>
      </c>
      <c r="S4" s="54"/>
      <c r="T4" s="52" t="n">
        <v>60510.3072</v>
      </c>
      <c r="U4" s="52" t="n">
        <v>40.0438</v>
      </c>
      <c r="V4" s="52" t="n">
        <v>40.2691</v>
      </c>
      <c r="W4" s="52" t="n">
        <v>42.2775</v>
      </c>
      <c r="X4" s="52" t="n">
        <v>3505.754</v>
      </c>
      <c r="Y4" s="52" t="n">
        <v>74.235</v>
      </c>
      <c r="Z4" s="52" t="n">
        <f aca="false">X4/3600</f>
        <v>0.973820555555556</v>
      </c>
      <c r="AA4" s="54"/>
      <c r="AB4" s="54"/>
      <c r="AC4" s="54"/>
      <c r="AE4" s="39" t="n">
        <f aca="false">Q4/100</f>
        <v>0.73907</v>
      </c>
      <c r="AF4" s="39" t="n">
        <f aca="false">R4/100</f>
        <v>0.00969467777777778</v>
      </c>
      <c r="AG4" s="39" t="n">
        <f aca="false">Y4/100</f>
        <v>0.74235</v>
      </c>
      <c r="AH4" s="39" t="n">
        <f aca="false">Z4/100</f>
        <v>0.00973820555555556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207.7328</v>
      </c>
      <c r="E5" s="51" t="n">
        <f aca="false">N5</f>
        <v>38.374</v>
      </c>
      <c r="F5" s="51" t="n">
        <f aca="false">L5</f>
        <v>34207.7328</v>
      </c>
      <c r="G5" s="51" t="n">
        <f aca="false">O5</f>
        <v>40.3677</v>
      </c>
      <c r="H5" s="51" t="n">
        <f aca="false">T5</f>
        <v>34128.5984</v>
      </c>
      <c r="I5" s="51" t="n">
        <f aca="false">V5</f>
        <v>38.3755</v>
      </c>
      <c r="J5" s="51" t="n">
        <f aca="false">T5</f>
        <v>34128.5984</v>
      </c>
      <c r="K5" s="51" t="n">
        <f aca="false">W5</f>
        <v>40.3646</v>
      </c>
      <c r="L5" s="52" t="n">
        <v>34207.7328</v>
      </c>
      <c r="M5" s="52" t="n">
        <v>36.9582</v>
      </c>
      <c r="N5" s="52" t="n">
        <v>38.374</v>
      </c>
      <c r="O5" s="52" t="n">
        <v>40.3677</v>
      </c>
      <c r="P5" s="52" t="n">
        <v>3145.567</v>
      </c>
      <c r="Q5" s="53" t="n">
        <v>65.282</v>
      </c>
      <c r="R5" s="52" t="n">
        <f aca="false">P5/3600</f>
        <v>0.873768611111111</v>
      </c>
      <c r="S5" s="54"/>
      <c r="T5" s="52" t="n">
        <v>34128.5984</v>
      </c>
      <c r="U5" s="52" t="n">
        <v>36.9606</v>
      </c>
      <c r="V5" s="52" t="n">
        <v>38.3755</v>
      </c>
      <c r="W5" s="52" t="n">
        <v>40.3646</v>
      </c>
      <c r="X5" s="52" t="n">
        <v>3165.864</v>
      </c>
      <c r="Y5" s="52" t="n">
        <v>65.548</v>
      </c>
      <c r="Z5" s="52" t="n">
        <f aca="false">X5/3600</f>
        <v>0.879406666666667</v>
      </c>
      <c r="AA5" s="54"/>
      <c r="AB5" s="54"/>
      <c r="AC5" s="54"/>
      <c r="AE5" s="39" t="n">
        <f aca="false">Q5/100</f>
        <v>0.65282</v>
      </c>
      <c r="AF5" s="39" t="n">
        <f aca="false">R5/100</f>
        <v>0.00873768611111111</v>
      </c>
      <c r="AG5" s="39" t="n">
        <f aca="false">Y5/100</f>
        <v>0.65548</v>
      </c>
      <c r="AH5" s="39" t="n">
        <f aca="false">Z5/100</f>
        <v>0.008794066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19010.16</v>
      </c>
      <c r="I6" s="58" t="n">
        <f aca="false">V6</f>
        <v>36.7329</v>
      </c>
      <c r="J6" s="58" t="n">
        <f aca="false">T6</f>
        <v>19010.16</v>
      </c>
      <c r="K6" s="58" t="n">
        <f aca="false">W6</f>
        <v>38.7442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2899.206</v>
      </c>
      <c r="Q6" s="59" t="n">
        <v>57.954</v>
      </c>
      <c r="R6" s="59" t="n">
        <f aca="false">P6/3600</f>
        <v>0.805335</v>
      </c>
      <c r="S6" s="57"/>
      <c r="T6" s="59" t="n">
        <v>19010.16</v>
      </c>
      <c r="U6" s="59" t="n">
        <v>33.9618</v>
      </c>
      <c r="V6" s="59" t="n">
        <v>36.7329</v>
      </c>
      <c r="W6" s="59" t="n">
        <v>38.7442</v>
      </c>
      <c r="X6" s="59" t="n">
        <v>2946.381</v>
      </c>
      <c r="Y6" s="59" t="n">
        <v>57.969</v>
      </c>
      <c r="Z6" s="59" t="n">
        <f aca="false">X6/3600</f>
        <v>0.818439166666667</v>
      </c>
      <c r="AA6" s="57"/>
      <c r="AB6" s="57"/>
      <c r="AC6" s="57"/>
      <c r="AE6" s="39" t="n">
        <f aca="false">Q6/100</f>
        <v>0.57954</v>
      </c>
      <c r="AF6" s="39" t="n">
        <f aca="false">R6/100</f>
        <v>0.00805335</v>
      </c>
      <c r="AG6" s="39" t="n">
        <f aca="false">Y6/100</f>
        <v>0.57969</v>
      </c>
      <c r="AH6" s="39" t="n">
        <f aca="false">Z6/100</f>
        <v>0.00818439166666667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110128.5024</v>
      </c>
      <c r="E7" s="51" t="n">
        <f aca="false">N7</f>
        <v>45.7646</v>
      </c>
      <c r="F7" s="51" t="n">
        <f aca="false">L7</f>
        <v>110128.5024</v>
      </c>
      <c r="G7" s="51" t="n">
        <f aca="false">O7</f>
        <v>45.3129</v>
      </c>
      <c r="H7" s="51" t="n">
        <f aca="false">T7</f>
        <v>110001.7056</v>
      </c>
      <c r="I7" s="51" t="n">
        <f aca="false">V7</f>
        <v>45.7668</v>
      </c>
      <c r="J7" s="51" t="n">
        <f aca="false">T7</f>
        <v>110001.7056</v>
      </c>
      <c r="K7" s="51" t="n">
        <f aca="false">W7</f>
        <v>45.3148</v>
      </c>
      <c r="L7" s="52" t="n">
        <v>110128.5024</v>
      </c>
      <c r="M7" s="52" t="n">
        <v>43.165</v>
      </c>
      <c r="N7" s="52" t="n">
        <v>45.7646</v>
      </c>
      <c r="O7" s="52" t="n">
        <v>45.3129</v>
      </c>
      <c r="P7" s="52" t="n">
        <v>4017.589</v>
      </c>
      <c r="Q7" s="53" t="n">
        <v>84.782</v>
      </c>
      <c r="R7" s="52" t="n">
        <f aca="false">P7/3600</f>
        <v>1.11599694444444</v>
      </c>
      <c r="S7" s="54"/>
      <c r="T7" s="60" t="n">
        <v>110001.7056</v>
      </c>
      <c r="U7" s="60" t="n">
        <v>43.1649</v>
      </c>
      <c r="V7" s="60" t="n">
        <v>45.7668</v>
      </c>
      <c r="W7" s="60" t="n">
        <v>45.3148</v>
      </c>
      <c r="X7" s="52" t="n">
        <v>3877.623</v>
      </c>
      <c r="Y7" s="52" t="n">
        <v>85.704</v>
      </c>
      <c r="Z7" s="52" t="n">
        <f aca="false">X7/3600</f>
        <v>1.077117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84782</v>
      </c>
      <c r="AF7" s="39" t="n">
        <f aca="false">R7/100</f>
        <v>0.0111599694444444</v>
      </c>
      <c r="AG7" s="39" t="n">
        <f aca="false">Y7/100</f>
        <v>0.85704</v>
      </c>
      <c r="AH7" s="39" t="n">
        <f aca="false">Z7/100</f>
        <v>0.010771175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4786.5168</v>
      </c>
      <c r="E8" s="51" t="n">
        <f aca="false">N8</f>
        <v>43.6166</v>
      </c>
      <c r="F8" s="51" t="n">
        <f aca="false">L8</f>
        <v>64786.5168</v>
      </c>
      <c r="G8" s="51" t="n">
        <f aca="false">O8</f>
        <v>43.66</v>
      </c>
      <c r="H8" s="51" t="n">
        <f aca="false">T8</f>
        <v>64675.1584</v>
      </c>
      <c r="I8" s="51" t="n">
        <f aca="false">V8</f>
        <v>43.6153</v>
      </c>
      <c r="J8" s="51" t="n">
        <f aca="false">T8</f>
        <v>64675.1584</v>
      </c>
      <c r="K8" s="51" t="n">
        <f aca="false">W8</f>
        <v>43.6583</v>
      </c>
      <c r="L8" s="52" t="n">
        <v>64786.5168</v>
      </c>
      <c r="M8" s="52" t="n">
        <v>39.7033</v>
      </c>
      <c r="N8" s="52" t="n">
        <v>43.6166</v>
      </c>
      <c r="O8" s="52" t="n">
        <v>43.66</v>
      </c>
      <c r="P8" s="52" t="n">
        <v>3541.929</v>
      </c>
      <c r="Q8" s="53" t="n">
        <v>75.22</v>
      </c>
      <c r="R8" s="52" t="n">
        <f aca="false">P8/3600</f>
        <v>0.983869166666667</v>
      </c>
      <c r="S8" s="54"/>
      <c r="T8" s="52" t="n">
        <v>64675.1584</v>
      </c>
      <c r="U8" s="52" t="n">
        <v>39.703</v>
      </c>
      <c r="V8" s="52" t="n">
        <v>43.6153</v>
      </c>
      <c r="W8" s="52" t="n">
        <v>43.6583</v>
      </c>
      <c r="X8" s="52" t="n">
        <v>3509.033</v>
      </c>
      <c r="Y8" s="52" t="n">
        <v>75.501</v>
      </c>
      <c r="Z8" s="52" t="n">
        <f aca="false">X8/3600</f>
        <v>0.974731388888889</v>
      </c>
      <c r="AA8" s="54"/>
      <c r="AB8" s="54"/>
      <c r="AC8" s="54"/>
      <c r="AE8" s="39" t="n">
        <f aca="false">Q8/100</f>
        <v>0.7522</v>
      </c>
      <c r="AF8" s="39" t="n">
        <f aca="false">R8/100</f>
        <v>0.00983869166666667</v>
      </c>
      <c r="AG8" s="39" t="n">
        <f aca="false">Y8/100</f>
        <v>0.75501</v>
      </c>
      <c r="AH8" s="39" t="n">
        <f aca="false">Z8/100</f>
        <v>0.009747313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450.2</v>
      </c>
      <c r="E9" s="51" t="n">
        <f aca="false">N9</f>
        <v>41.5447</v>
      </c>
      <c r="F9" s="51" t="n">
        <f aca="false">L9</f>
        <v>37450.2</v>
      </c>
      <c r="G9" s="51" t="n">
        <f aca="false">O9</f>
        <v>41.97</v>
      </c>
      <c r="H9" s="51" t="n">
        <f aca="false">T9</f>
        <v>37373.5984</v>
      </c>
      <c r="I9" s="51" t="n">
        <f aca="false">V9</f>
        <v>41.541</v>
      </c>
      <c r="J9" s="51" t="n">
        <f aca="false">T9</f>
        <v>37373.5984</v>
      </c>
      <c r="K9" s="51" t="n">
        <f aca="false">W9</f>
        <v>41.9639</v>
      </c>
      <c r="L9" s="52" t="n">
        <v>37450.2</v>
      </c>
      <c r="M9" s="52" t="n">
        <v>36.5994</v>
      </c>
      <c r="N9" s="52" t="n">
        <v>41.5447</v>
      </c>
      <c r="O9" s="52" t="n">
        <v>41.97</v>
      </c>
      <c r="P9" s="52" t="n">
        <v>3203.74</v>
      </c>
      <c r="Q9" s="53" t="n">
        <v>69.454</v>
      </c>
      <c r="R9" s="52" t="n">
        <f aca="false">P9/3600</f>
        <v>0.889927777777778</v>
      </c>
      <c r="S9" s="54"/>
      <c r="T9" s="52" t="n">
        <v>37373.5984</v>
      </c>
      <c r="U9" s="52" t="n">
        <v>36.6009</v>
      </c>
      <c r="V9" s="52" t="n">
        <v>41.541</v>
      </c>
      <c r="W9" s="52" t="n">
        <v>41.9639</v>
      </c>
      <c r="X9" s="52" t="n">
        <v>3222.892</v>
      </c>
      <c r="Y9" s="52" t="n">
        <v>69.673</v>
      </c>
      <c r="Z9" s="52" t="n">
        <f aca="false">X9/3600</f>
        <v>0.895247777777778</v>
      </c>
      <c r="AA9" s="54"/>
      <c r="AB9" s="54"/>
      <c r="AC9" s="54"/>
      <c r="AE9" s="39" t="n">
        <f aca="false">Q9/100</f>
        <v>0.69454</v>
      </c>
      <c r="AF9" s="39" t="n">
        <f aca="false">R9/100</f>
        <v>0.00889927777777778</v>
      </c>
      <c r="AG9" s="39" t="n">
        <f aca="false">Y9/100</f>
        <v>0.69673</v>
      </c>
      <c r="AH9" s="39" t="n">
        <f aca="false">Z9/100</f>
        <v>0.008952477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22033.016</v>
      </c>
      <c r="I10" s="58" t="n">
        <f aca="false">V10</f>
        <v>39.3751</v>
      </c>
      <c r="J10" s="58" t="n">
        <f aca="false">T10</f>
        <v>22033.016</v>
      </c>
      <c r="K10" s="58" t="n">
        <f aca="false">W10</f>
        <v>40.2441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2972.394</v>
      </c>
      <c r="Q10" s="59" t="n">
        <v>63.688</v>
      </c>
      <c r="R10" s="59" t="n">
        <f aca="false">P10/3600</f>
        <v>0.825665</v>
      </c>
      <c r="S10" s="57"/>
      <c r="T10" s="59" t="n">
        <v>22033.016</v>
      </c>
      <c r="U10" s="59" t="n">
        <v>33.7787</v>
      </c>
      <c r="V10" s="59" t="n">
        <v>39.3751</v>
      </c>
      <c r="W10" s="59" t="n">
        <v>40.2441</v>
      </c>
      <c r="X10" s="59" t="n">
        <v>3008.516</v>
      </c>
      <c r="Y10" s="59" t="n">
        <v>63.469</v>
      </c>
      <c r="Z10" s="59" t="n">
        <f aca="false">X10/3600</f>
        <v>0.835698888888889</v>
      </c>
      <c r="AA10" s="57"/>
      <c r="AB10" s="57"/>
      <c r="AC10" s="57"/>
      <c r="AE10" s="39" t="n">
        <f aca="false">Q10/100</f>
        <v>0.63688</v>
      </c>
      <c r="AF10" s="39" t="n">
        <f aca="false">R10/100</f>
        <v>0.00825665</v>
      </c>
      <c r="AG10" s="39" t="n">
        <f aca="false">Y10/100</f>
        <v>0.63469</v>
      </c>
      <c r="AH10" s="39" t="n">
        <f aca="false">Z10/100</f>
        <v>0.00835698888888889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394272.2928</v>
      </c>
      <c r="E11" s="51" t="n">
        <f aca="false">N11</f>
        <v>42.3102</v>
      </c>
      <c r="F11" s="51" t="n">
        <f aca="false">L11</f>
        <v>394272.2928</v>
      </c>
      <c r="G11" s="51" t="n">
        <f aca="false">O11</f>
        <v>40.5778</v>
      </c>
      <c r="H11" s="51" t="n">
        <f aca="false">T11</f>
        <v>394202.1136</v>
      </c>
      <c r="I11" s="51" t="n">
        <f aca="false">V11</f>
        <v>42.3098</v>
      </c>
      <c r="J11" s="51" t="n">
        <f aca="false">T11</f>
        <v>394202.1136</v>
      </c>
      <c r="K11" s="51" t="n">
        <f aca="false">W11</f>
        <v>40.5799</v>
      </c>
      <c r="L11" s="60" t="n">
        <v>394272.2928</v>
      </c>
      <c r="M11" s="60" t="n">
        <v>42.1952</v>
      </c>
      <c r="N11" s="60" t="n">
        <v>42.3102</v>
      </c>
      <c r="O11" s="60" t="n">
        <v>40.5778</v>
      </c>
      <c r="P11" s="52" t="n">
        <v>9277.022</v>
      </c>
      <c r="Q11" s="53" t="n">
        <v>150.971</v>
      </c>
      <c r="R11" s="52" t="n">
        <f aca="false">P11/3600</f>
        <v>2.57695055555556</v>
      </c>
      <c r="S11" s="54"/>
      <c r="T11" s="52" t="n">
        <v>394202.1136</v>
      </c>
      <c r="U11" s="52" t="n">
        <v>42.1947</v>
      </c>
      <c r="V11" s="52" t="n">
        <v>42.3098</v>
      </c>
      <c r="W11" s="52" t="n">
        <v>40.5799</v>
      </c>
      <c r="X11" s="52" t="n">
        <v>9281.737</v>
      </c>
      <c r="Y11" s="53" t="n">
        <v>150.971</v>
      </c>
      <c r="Z11" s="52" t="n">
        <f aca="false">X11/3600</f>
        <v>2.5782602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50971</v>
      </c>
      <c r="AF11" s="39" t="n">
        <f aca="false">R11/100</f>
        <v>0.0257695055555556</v>
      </c>
      <c r="AG11" s="39" t="n">
        <f aca="false">Y11/100</f>
        <v>1.50971</v>
      </c>
      <c r="AH11" s="39" t="n">
        <f aca="false">Z11/100</f>
        <v>0.0257826027777778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55784.2864</v>
      </c>
      <c r="E12" s="51" t="n">
        <f aca="false">N12</f>
        <v>39.6716</v>
      </c>
      <c r="F12" s="51" t="n">
        <f aca="false">L12</f>
        <v>255784.2864</v>
      </c>
      <c r="G12" s="51" t="n">
        <f aca="false">O12</f>
        <v>37.4912</v>
      </c>
      <c r="H12" s="51" t="n">
        <f aca="false">T12</f>
        <v>255748.3424</v>
      </c>
      <c r="I12" s="51" t="n">
        <f aca="false">V12</f>
        <v>39.673</v>
      </c>
      <c r="J12" s="51" t="n">
        <f aca="false">T12</f>
        <v>255748.3424</v>
      </c>
      <c r="K12" s="51" t="n">
        <f aca="false">W12</f>
        <v>37.4936</v>
      </c>
      <c r="L12" s="52" t="n">
        <v>255784.2864</v>
      </c>
      <c r="M12" s="52" t="n">
        <v>38.5494</v>
      </c>
      <c r="N12" s="52" t="n">
        <v>39.6716</v>
      </c>
      <c r="O12" s="52" t="n">
        <v>37.4912</v>
      </c>
      <c r="P12" s="52" t="n">
        <v>8144.475</v>
      </c>
      <c r="Q12" s="53" t="n">
        <v>130.721</v>
      </c>
      <c r="R12" s="52" t="n">
        <f aca="false">P12/3600</f>
        <v>2.26235416666667</v>
      </c>
      <c r="S12" s="54"/>
      <c r="T12" s="52" t="n">
        <v>255748.3424</v>
      </c>
      <c r="U12" s="52" t="n">
        <v>38.5493</v>
      </c>
      <c r="V12" s="52" t="n">
        <v>39.673</v>
      </c>
      <c r="W12" s="52" t="n">
        <v>37.4936</v>
      </c>
      <c r="X12" s="52" t="n">
        <v>8166.244</v>
      </c>
      <c r="Y12" s="53" t="n">
        <v>130.627</v>
      </c>
      <c r="Z12" s="52" t="n">
        <f aca="false">X12/3600</f>
        <v>2.26840111111111</v>
      </c>
      <c r="AA12" s="54"/>
      <c r="AB12" s="54"/>
      <c r="AC12" s="54"/>
      <c r="AE12" s="39" t="n">
        <f aca="false">Q12/100</f>
        <v>1.30721</v>
      </c>
      <c r="AF12" s="39" t="n">
        <f aca="false">R12/100</f>
        <v>0.0226235416666667</v>
      </c>
      <c r="AG12" s="39" t="n">
        <f aca="false">Y12/100</f>
        <v>1.30627</v>
      </c>
      <c r="AH12" s="39" t="n">
        <f aca="false">Z12/100</f>
        <v>0.022684011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9148.1024</v>
      </c>
      <c r="E13" s="51" t="n">
        <f aca="false">N13</f>
        <v>37.8705</v>
      </c>
      <c r="F13" s="51" t="n">
        <f aca="false">L13</f>
        <v>159148.1024</v>
      </c>
      <c r="G13" s="51" t="n">
        <f aca="false">O13</f>
        <v>35.6687</v>
      </c>
      <c r="H13" s="51" t="n">
        <f aca="false">T13</f>
        <v>159093.0912</v>
      </c>
      <c r="I13" s="51" t="n">
        <f aca="false">V13</f>
        <v>37.8728</v>
      </c>
      <c r="J13" s="51" t="n">
        <f aca="false">T13</f>
        <v>159093.0912</v>
      </c>
      <c r="K13" s="51" t="n">
        <f aca="false">W13</f>
        <v>35.6707</v>
      </c>
      <c r="L13" s="52" t="n">
        <v>159148.1024</v>
      </c>
      <c r="M13" s="52" t="n">
        <v>34.5654</v>
      </c>
      <c r="N13" s="52" t="n">
        <v>37.8705</v>
      </c>
      <c r="O13" s="52" t="n">
        <v>35.6687</v>
      </c>
      <c r="P13" s="52" t="n">
        <v>7229.365</v>
      </c>
      <c r="Q13" s="53" t="n">
        <v>120.392</v>
      </c>
      <c r="R13" s="52" t="n">
        <f aca="false">P13/3600</f>
        <v>2.00815694444444</v>
      </c>
      <c r="S13" s="54"/>
      <c r="T13" s="52" t="n">
        <v>159093.0912</v>
      </c>
      <c r="U13" s="52" t="n">
        <v>34.5644</v>
      </c>
      <c r="V13" s="52" t="n">
        <v>37.8728</v>
      </c>
      <c r="W13" s="52" t="n">
        <v>35.6707</v>
      </c>
      <c r="X13" s="52" t="n">
        <v>7260.344</v>
      </c>
      <c r="Y13" s="53" t="n">
        <v>120.267</v>
      </c>
      <c r="Z13" s="52" t="n">
        <f aca="false">X13/3600</f>
        <v>2.01676222222222</v>
      </c>
      <c r="AA13" s="54"/>
      <c r="AB13" s="54"/>
      <c r="AC13" s="54"/>
      <c r="AE13" s="39" t="n">
        <f aca="false">Q13/100</f>
        <v>1.20392</v>
      </c>
      <c r="AF13" s="39" t="n">
        <f aca="false">R13/100</f>
        <v>0.0200815694444444</v>
      </c>
      <c r="AG13" s="39" t="n">
        <f aca="false">Y13/100</f>
        <v>1.20267</v>
      </c>
      <c r="AH13" s="39" t="n">
        <f aca="false">Z13/100</f>
        <v>0.020167622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T14</f>
        <v>81791.712</v>
      </c>
      <c r="I14" s="58" t="n">
        <f aca="false">V14</f>
        <v>35.993</v>
      </c>
      <c r="J14" s="58" t="n">
        <f aca="false">T14</f>
        <v>81791.712</v>
      </c>
      <c r="K14" s="58" t="n">
        <f aca="false">W14</f>
        <v>33.9351</v>
      </c>
      <c r="L14" s="59" t="n">
        <v>81869.6288</v>
      </c>
      <c r="M14" s="59" t="n">
        <v>30.4733</v>
      </c>
      <c r="N14" s="59" t="n">
        <v>35.9973</v>
      </c>
      <c r="O14" s="59" t="n">
        <v>33.9331</v>
      </c>
      <c r="P14" s="59" t="n">
        <v>6430.194</v>
      </c>
      <c r="Q14" s="59" t="n">
        <v>115.986</v>
      </c>
      <c r="R14" s="59" t="n">
        <f aca="false">P14/3600</f>
        <v>1.786165</v>
      </c>
      <c r="S14" s="57"/>
      <c r="T14" s="59" t="n">
        <v>81791.712</v>
      </c>
      <c r="U14" s="59" t="n">
        <v>30.4717</v>
      </c>
      <c r="V14" s="59" t="n">
        <v>35.993</v>
      </c>
      <c r="W14" s="59" t="n">
        <v>33.9351</v>
      </c>
      <c r="X14" s="59" t="n">
        <v>6484.739</v>
      </c>
      <c r="Y14" s="59" t="n">
        <v>116.361</v>
      </c>
      <c r="Z14" s="59" t="n">
        <f aca="false">X14/3600</f>
        <v>1.80131638888889</v>
      </c>
      <c r="AA14" s="57"/>
      <c r="AB14" s="57"/>
      <c r="AC14" s="57"/>
      <c r="AE14" s="39" t="n">
        <f aca="false">Q14/100</f>
        <v>1.15986</v>
      </c>
      <c r="AF14" s="39" t="n">
        <f aca="false">R14/100</f>
        <v>0.01786165</v>
      </c>
      <c r="AG14" s="39" t="n">
        <f aca="false">Y14/100</f>
        <v>1.16361</v>
      </c>
      <c r="AH14" s="39" t="n">
        <f aca="false">Z14/100</f>
        <v>0.0180131638888889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101441.016</v>
      </c>
      <c r="E15" s="51" t="n">
        <f aca="false">N15</f>
        <v>46.5751</v>
      </c>
      <c r="F15" s="51" t="n">
        <f aca="false">L15</f>
        <v>101441.016</v>
      </c>
      <c r="G15" s="51" t="n">
        <f aca="false">O15</f>
        <v>46.0959</v>
      </c>
      <c r="H15" s="51" t="n">
        <f aca="false">T15</f>
        <v>101404.4848</v>
      </c>
      <c r="I15" s="51" t="n">
        <f aca="false">V15</f>
        <v>46.5768</v>
      </c>
      <c r="J15" s="51" t="n">
        <f aca="false">T15</f>
        <v>101404.4848</v>
      </c>
      <c r="K15" s="51" t="n">
        <f aca="false">W15</f>
        <v>46.0983</v>
      </c>
      <c r="L15" s="52" t="n">
        <v>101441.016</v>
      </c>
      <c r="M15" s="52" t="n">
        <v>43.5507</v>
      </c>
      <c r="N15" s="52" t="n">
        <v>46.5751</v>
      </c>
      <c r="O15" s="52" t="n">
        <v>46.0959</v>
      </c>
      <c r="P15" s="52" t="n">
        <v>6498.989</v>
      </c>
      <c r="Q15" s="53" t="n">
        <v>115.47</v>
      </c>
      <c r="R15" s="52" t="n">
        <f aca="false">P15/3600</f>
        <v>1.80527472222222</v>
      </c>
      <c r="S15" s="54"/>
      <c r="T15" s="60" t="n">
        <v>101404.4848</v>
      </c>
      <c r="U15" s="60" t="n">
        <v>43.5513</v>
      </c>
      <c r="V15" s="60" t="n">
        <v>46.5768</v>
      </c>
      <c r="W15" s="60" t="n">
        <v>46.0983</v>
      </c>
      <c r="X15" s="52" t="n">
        <v>6570.942</v>
      </c>
      <c r="Y15" s="53" t="n">
        <v>110.673</v>
      </c>
      <c r="Z15" s="52" t="n">
        <f aca="false">X15/3600</f>
        <v>1.825261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1547</v>
      </c>
      <c r="AF15" s="39" t="n">
        <f aca="false">R15/100</f>
        <v>0.0180527472222222</v>
      </c>
      <c r="AG15" s="39" t="n">
        <f aca="false">Y15/100</f>
        <v>1.10673</v>
      </c>
      <c r="AH15" s="39" t="n">
        <f aca="false">Z15/100</f>
        <v>0.0182526166666667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0206.4416</v>
      </c>
      <c r="E16" s="51" t="n">
        <f aca="false">N16</f>
        <v>45.8735</v>
      </c>
      <c r="F16" s="51" t="n">
        <f aca="false">L16</f>
        <v>50206.4416</v>
      </c>
      <c r="G16" s="51" t="n">
        <f aca="false">O16</f>
        <v>45.5417</v>
      </c>
      <c r="H16" s="51" t="n">
        <f aca="false">T16</f>
        <v>50155.4752</v>
      </c>
      <c r="I16" s="51" t="n">
        <f aca="false">V16</f>
        <v>45.8724</v>
      </c>
      <c r="J16" s="51" t="n">
        <f aca="false">T16</f>
        <v>50155.4752</v>
      </c>
      <c r="K16" s="51" t="n">
        <f aca="false">W16</f>
        <v>45.5411</v>
      </c>
      <c r="L16" s="52" t="n">
        <v>50206.4416</v>
      </c>
      <c r="M16" s="52" t="n">
        <v>41.2765</v>
      </c>
      <c r="N16" s="52" t="n">
        <v>45.8735</v>
      </c>
      <c r="O16" s="52" t="n">
        <v>45.5417</v>
      </c>
      <c r="P16" s="52" t="n">
        <v>5654.838</v>
      </c>
      <c r="Q16" s="53" t="n">
        <v>107.798</v>
      </c>
      <c r="R16" s="52" t="n">
        <f aca="false">P16/3600</f>
        <v>1.57078833333333</v>
      </c>
      <c r="S16" s="54"/>
      <c r="T16" s="52" t="n">
        <v>50155.4752</v>
      </c>
      <c r="U16" s="52" t="n">
        <v>41.2769</v>
      </c>
      <c r="V16" s="52" t="n">
        <v>45.8724</v>
      </c>
      <c r="W16" s="52" t="n">
        <v>45.5411</v>
      </c>
      <c r="X16" s="52" t="n">
        <v>5694.26</v>
      </c>
      <c r="Y16" s="53" t="n">
        <v>106.408</v>
      </c>
      <c r="Z16" s="52" t="n">
        <f aca="false">X16/3600</f>
        <v>1.58173888888889</v>
      </c>
      <c r="AA16" s="54"/>
      <c r="AB16" s="54"/>
      <c r="AC16" s="54"/>
      <c r="AE16" s="39" t="n">
        <f aca="false">Q16/100</f>
        <v>1.07798</v>
      </c>
      <c r="AF16" s="39" t="n">
        <f aca="false">R16/100</f>
        <v>0.0157078833333333</v>
      </c>
      <c r="AG16" s="39" t="n">
        <f aca="false">Y16/100</f>
        <v>1.06408</v>
      </c>
      <c r="AH16" s="39" t="n">
        <f aca="false">Z16/100</f>
        <v>0.01581738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48.0912</v>
      </c>
      <c r="E17" s="51" t="n">
        <f aca="false">N17</f>
        <v>45.2669</v>
      </c>
      <c r="F17" s="51" t="n">
        <f aca="false">L17</f>
        <v>28748.0912</v>
      </c>
      <c r="G17" s="51" t="n">
        <f aca="false">O17</f>
        <v>45.0928</v>
      </c>
      <c r="H17" s="51" t="n">
        <f aca="false">T17</f>
        <v>28706.1424</v>
      </c>
      <c r="I17" s="51" t="n">
        <f aca="false">V17</f>
        <v>45.2665</v>
      </c>
      <c r="J17" s="51" t="n">
        <f aca="false">T17</f>
        <v>28706.1424</v>
      </c>
      <c r="K17" s="51" t="n">
        <f aca="false">W17</f>
        <v>45.0911</v>
      </c>
      <c r="L17" s="52" t="n">
        <v>28748.0912</v>
      </c>
      <c r="M17" s="52" t="n">
        <v>39.6875</v>
      </c>
      <c r="N17" s="52" t="n">
        <v>45.2669</v>
      </c>
      <c r="O17" s="52" t="n">
        <v>45.0928</v>
      </c>
      <c r="P17" s="52" t="n">
        <v>5219.654</v>
      </c>
      <c r="Q17" s="53" t="n">
        <v>99.376</v>
      </c>
      <c r="R17" s="52" t="n">
        <f aca="false">P17/3600</f>
        <v>1.44990388888889</v>
      </c>
      <c r="S17" s="54"/>
      <c r="T17" s="52" t="n">
        <v>28706.1424</v>
      </c>
      <c r="U17" s="52" t="n">
        <v>39.6883</v>
      </c>
      <c r="V17" s="52" t="n">
        <v>45.2665</v>
      </c>
      <c r="W17" s="52" t="n">
        <v>45.0911</v>
      </c>
      <c r="X17" s="52" t="n">
        <v>5275.872</v>
      </c>
      <c r="Y17" s="53" t="n">
        <v>101.095</v>
      </c>
      <c r="Z17" s="52" t="n">
        <f aca="false">X17/3600</f>
        <v>1.46552</v>
      </c>
      <c r="AA17" s="54"/>
      <c r="AB17" s="54"/>
      <c r="AC17" s="54"/>
      <c r="AE17" s="39" t="n">
        <f aca="false">Q17/100</f>
        <v>0.99376</v>
      </c>
      <c r="AF17" s="39" t="n">
        <f aca="false">R17/100</f>
        <v>0.0144990388888889</v>
      </c>
      <c r="AG17" s="39" t="n">
        <f aca="false">Y17/100</f>
        <v>1.01095</v>
      </c>
      <c r="AH17" s="39" t="n">
        <f aca="false">Z17/100</f>
        <v>0.014655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T18</f>
        <v>15854.4528</v>
      </c>
      <c r="I18" s="58" t="n">
        <f aca="false">V18</f>
        <v>44.6299</v>
      </c>
      <c r="J18" s="58" t="n">
        <f aca="false">T18</f>
        <v>15854.4528</v>
      </c>
      <c r="K18" s="58" t="n">
        <f aca="false">W18</f>
        <v>44.5237</v>
      </c>
      <c r="L18" s="59" t="n">
        <v>15879.1712</v>
      </c>
      <c r="M18" s="59" t="n">
        <v>37.9544</v>
      </c>
      <c r="N18" s="59" t="n">
        <v>44.6351</v>
      </c>
      <c r="O18" s="59" t="n">
        <v>44.5232</v>
      </c>
      <c r="P18" s="59" t="n">
        <v>5024.186</v>
      </c>
      <c r="Q18" s="59" t="n">
        <v>96.845</v>
      </c>
      <c r="R18" s="59" t="n">
        <f aca="false">P18/3600</f>
        <v>1.39560722222222</v>
      </c>
      <c r="S18" s="57"/>
      <c r="T18" s="59" t="n">
        <v>15854.4528</v>
      </c>
      <c r="U18" s="59" t="n">
        <v>37.9568</v>
      </c>
      <c r="V18" s="59" t="n">
        <v>44.6299</v>
      </c>
      <c r="W18" s="59" t="n">
        <v>44.5237</v>
      </c>
      <c r="X18" s="59" t="n">
        <v>5027.999</v>
      </c>
      <c r="Y18" s="59" t="n">
        <v>97.079</v>
      </c>
      <c r="Z18" s="59" t="n">
        <f aca="false">X18/3600</f>
        <v>1.39666638888889</v>
      </c>
      <c r="AA18" s="57"/>
      <c r="AB18" s="57"/>
      <c r="AC18" s="57"/>
      <c r="AE18" s="39" t="n">
        <f aca="false">Q18/100</f>
        <v>0.96845</v>
      </c>
      <c r="AF18" s="39" t="n">
        <f aca="false">R18/100</f>
        <v>0.0139560722222222</v>
      </c>
      <c r="AG18" s="39" t="n">
        <f aca="false">Y18/100</f>
        <v>0.97079</v>
      </c>
      <c r="AH18" s="39" t="n">
        <f aca="false">Z18/100</f>
        <v>0.0139666638888889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3206.788</v>
      </c>
      <c r="E19" s="51" t="n">
        <f aca="false">N19</f>
        <v>44.3903</v>
      </c>
      <c r="F19" s="51" t="n">
        <f aca="false">L19</f>
        <v>23206.788</v>
      </c>
      <c r="G19" s="51" t="n">
        <f aca="false">O19</f>
        <v>45.697</v>
      </c>
      <c r="H19" s="51" t="n">
        <f aca="false">T19</f>
        <v>23192.4376</v>
      </c>
      <c r="I19" s="51" t="n">
        <f aca="false">V19</f>
        <v>44.3917</v>
      </c>
      <c r="J19" s="51" t="n">
        <f aca="false">T19</f>
        <v>23192.4376</v>
      </c>
      <c r="K19" s="51" t="n">
        <f aca="false">W19</f>
        <v>45.699</v>
      </c>
      <c r="L19" s="52" t="n">
        <v>23206.788</v>
      </c>
      <c r="M19" s="52" t="n">
        <v>42.6863</v>
      </c>
      <c r="N19" s="52" t="n">
        <v>44.3903</v>
      </c>
      <c r="O19" s="52" t="n">
        <v>45.697</v>
      </c>
      <c r="P19" s="52" t="n">
        <v>2813.471</v>
      </c>
      <c r="Q19" s="53" t="n">
        <v>49.704</v>
      </c>
      <c r="R19" s="52" t="n">
        <f aca="false">P19/3600</f>
        <v>0.781519722222222</v>
      </c>
      <c r="S19" s="54"/>
      <c r="T19" s="52" t="n">
        <v>23192.4376</v>
      </c>
      <c r="U19" s="52" t="n">
        <v>42.6868</v>
      </c>
      <c r="V19" s="52" t="n">
        <v>44.3917</v>
      </c>
      <c r="W19" s="52" t="n">
        <v>45.699</v>
      </c>
      <c r="X19" s="52" t="n">
        <v>2823.737</v>
      </c>
      <c r="Y19" s="52" t="n">
        <v>50.297</v>
      </c>
      <c r="Z19" s="52" t="n">
        <f aca="false">X19/3600</f>
        <v>0.784371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9704</v>
      </c>
      <c r="AF19" s="39" t="n">
        <f aca="false">R19/100</f>
        <v>0.00781519722222222</v>
      </c>
      <c r="AG19" s="39" t="n">
        <f aca="false">Y19/100</f>
        <v>0.50297</v>
      </c>
      <c r="AH19" s="39" t="n">
        <f aca="false">Z19/100</f>
        <v>0.007843713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12757.6656</v>
      </c>
      <c r="E20" s="51" t="n">
        <f aca="false">N20</f>
        <v>42.7198</v>
      </c>
      <c r="F20" s="51" t="n">
        <f aca="false">L20</f>
        <v>12757.6656</v>
      </c>
      <c r="G20" s="51" t="n">
        <f aca="false">O20</f>
        <v>43.5785</v>
      </c>
      <c r="H20" s="51" t="n">
        <f aca="false">T20</f>
        <v>12749.0904</v>
      </c>
      <c r="I20" s="51" t="n">
        <f aca="false">V20</f>
        <v>42.719</v>
      </c>
      <c r="J20" s="51" t="n">
        <f aca="false">T20</f>
        <v>12749.0904</v>
      </c>
      <c r="K20" s="51" t="n">
        <f aca="false">W20</f>
        <v>43.5797</v>
      </c>
      <c r="L20" s="52" t="n">
        <v>12757.6656</v>
      </c>
      <c r="M20" s="52" t="n">
        <v>40.9612</v>
      </c>
      <c r="N20" s="52" t="n">
        <v>42.7198</v>
      </c>
      <c r="O20" s="52" t="n">
        <v>43.5785</v>
      </c>
      <c r="P20" s="52" t="n">
        <v>2469.922</v>
      </c>
      <c r="Q20" s="53" t="n">
        <v>44.188</v>
      </c>
      <c r="R20" s="52" t="n">
        <f aca="false">P20/3600</f>
        <v>0.686089444444444</v>
      </c>
      <c r="S20" s="54"/>
      <c r="T20" s="52" t="n">
        <v>12749.0904</v>
      </c>
      <c r="U20" s="52" t="n">
        <v>40.9621</v>
      </c>
      <c r="V20" s="52" t="n">
        <v>42.719</v>
      </c>
      <c r="W20" s="52" t="n">
        <v>43.5797</v>
      </c>
      <c r="X20" s="52" t="n">
        <v>2479.532</v>
      </c>
      <c r="Y20" s="52" t="n">
        <v>44.453</v>
      </c>
      <c r="Z20" s="52" t="n">
        <f aca="false">X20/3600</f>
        <v>0.688758888888889</v>
      </c>
      <c r="AA20" s="54"/>
      <c r="AB20" s="54"/>
      <c r="AC20" s="54"/>
      <c r="AE20" s="39" t="n">
        <f aca="false">Q20/100</f>
        <v>0.44188</v>
      </c>
      <c r="AF20" s="39" t="n">
        <f aca="false">R20/100</f>
        <v>0.00686089444444444</v>
      </c>
      <c r="AG20" s="39" t="n">
        <f aca="false">Y20/100</f>
        <v>0.44453</v>
      </c>
      <c r="AH20" s="39" t="n">
        <f aca="false">Z20/100</f>
        <v>0.006887588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161.3848</v>
      </c>
      <c r="E21" s="51" t="n">
        <f aca="false">N21</f>
        <v>41.2205</v>
      </c>
      <c r="F21" s="51" t="n">
        <f aca="false">L21</f>
        <v>7161.3848</v>
      </c>
      <c r="G21" s="51" t="n">
        <f aca="false">O21</f>
        <v>41.9561</v>
      </c>
      <c r="H21" s="51" t="n">
        <f aca="false">T21</f>
        <v>7154.908</v>
      </c>
      <c r="I21" s="51" t="n">
        <f aca="false">V21</f>
        <v>41.2201</v>
      </c>
      <c r="J21" s="51" t="n">
        <f aca="false">T21</f>
        <v>7154.908</v>
      </c>
      <c r="K21" s="51" t="n">
        <f aca="false">W21</f>
        <v>41.9558</v>
      </c>
      <c r="L21" s="52" t="n">
        <v>7161.3848</v>
      </c>
      <c r="M21" s="52" t="n">
        <v>38.8826</v>
      </c>
      <c r="N21" s="52" t="n">
        <v>41.2205</v>
      </c>
      <c r="O21" s="52" t="n">
        <v>41.9561</v>
      </c>
      <c r="P21" s="52" t="n">
        <v>2279.686</v>
      </c>
      <c r="Q21" s="53" t="n">
        <v>40.969</v>
      </c>
      <c r="R21" s="52" t="n">
        <f aca="false">P21/3600</f>
        <v>0.633246111111111</v>
      </c>
      <c r="S21" s="54"/>
      <c r="T21" s="52" t="n">
        <v>7154.908</v>
      </c>
      <c r="U21" s="52" t="n">
        <v>38.8836</v>
      </c>
      <c r="V21" s="52" t="n">
        <v>41.2201</v>
      </c>
      <c r="W21" s="52" t="n">
        <v>41.9558</v>
      </c>
      <c r="X21" s="52" t="n">
        <v>2300.374</v>
      </c>
      <c r="Y21" s="52" t="n">
        <v>41</v>
      </c>
      <c r="Z21" s="52" t="n">
        <f aca="false">X21/3600</f>
        <v>0.638992777777778</v>
      </c>
      <c r="AA21" s="54"/>
      <c r="AB21" s="54"/>
      <c r="AC21" s="54"/>
      <c r="AE21" s="39" t="n">
        <f aca="false">Q21/100</f>
        <v>0.40969</v>
      </c>
      <c r="AF21" s="39" t="n">
        <f aca="false">R21/100</f>
        <v>0.00633246111111111</v>
      </c>
      <c r="AG21" s="39" t="n">
        <f aca="false">Y21/100</f>
        <v>0.41</v>
      </c>
      <c r="AH21" s="39" t="n">
        <f aca="false">Z21/100</f>
        <v>0.006389927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3953.524</v>
      </c>
      <c r="I22" s="58" t="n">
        <f aca="false">V22</f>
        <v>39.8845</v>
      </c>
      <c r="J22" s="58" t="n">
        <f aca="false">T22</f>
        <v>3953.524</v>
      </c>
      <c r="K22" s="58" t="n">
        <f aca="false">W22</f>
        <v>40.8212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2156.263</v>
      </c>
      <c r="Q22" s="59" t="n">
        <v>38.328</v>
      </c>
      <c r="R22" s="59" t="n">
        <f aca="false">P22/3600</f>
        <v>0.598961944444444</v>
      </c>
      <c r="S22" s="57"/>
      <c r="T22" s="59" t="n">
        <v>3953.524</v>
      </c>
      <c r="U22" s="59" t="n">
        <v>36.4538</v>
      </c>
      <c r="V22" s="59" t="n">
        <v>39.8845</v>
      </c>
      <c r="W22" s="59" t="n">
        <v>40.8212</v>
      </c>
      <c r="X22" s="59" t="n">
        <v>2173.186</v>
      </c>
      <c r="Y22" s="59" t="n">
        <v>38.375</v>
      </c>
      <c r="Z22" s="59" t="n">
        <f aca="false">X22/3600</f>
        <v>0.603662777777778</v>
      </c>
      <c r="AA22" s="57"/>
      <c r="AB22" s="57"/>
      <c r="AC22" s="57"/>
      <c r="AE22" s="39" t="n">
        <f aca="false">Q22/100</f>
        <v>0.38328</v>
      </c>
      <c r="AF22" s="39" t="n">
        <f aca="false">R22/100</f>
        <v>0.00598961944444444</v>
      </c>
      <c r="AG22" s="39" t="n">
        <f aca="false">Y22/100</f>
        <v>0.38375</v>
      </c>
      <c r="AH22" s="39" t="n">
        <f aca="false">Z22/100</f>
        <v>0.00603662777777778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55174.4408</v>
      </c>
      <c r="E23" s="61" t="n">
        <f aca="false">N23</f>
        <v>43.2327</v>
      </c>
      <c r="F23" s="61" t="n">
        <f aca="false">L23</f>
        <v>55174.4408</v>
      </c>
      <c r="G23" s="61" t="n">
        <f aca="false">O23</f>
        <v>43.8998</v>
      </c>
      <c r="H23" s="61" t="n">
        <f aca="false">T23</f>
        <v>55106.2024</v>
      </c>
      <c r="I23" s="61" t="n">
        <f aca="false">V23</f>
        <v>43.2341</v>
      </c>
      <c r="J23" s="61" t="n">
        <f aca="false">T23</f>
        <v>55106.2024</v>
      </c>
      <c r="K23" s="61" t="n">
        <f aca="false">W23</f>
        <v>43.9001</v>
      </c>
      <c r="L23" s="60" t="n">
        <v>55174.4408</v>
      </c>
      <c r="M23" s="60" t="n">
        <v>41.6683</v>
      </c>
      <c r="N23" s="60" t="n">
        <v>43.2327</v>
      </c>
      <c r="O23" s="60" t="n">
        <v>43.8998</v>
      </c>
      <c r="P23" s="60" t="n">
        <v>3449.303</v>
      </c>
      <c r="Q23" s="53" t="n">
        <v>75.548</v>
      </c>
      <c r="R23" s="60" t="n">
        <f aca="false">P23/3600</f>
        <v>0.958139722222222</v>
      </c>
      <c r="S23" s="62"/>
      <c r="T23" s="60" t="n">
        <v>55106.2024</v>
      </c>
      <c r="U23" s="60" t="n">
        <v>41.6689</v>
      </c>
      <c r="V23" s="60" t="n">
        <v>43.2341</v>
      </c>
      <c r="W23" s="60" t="n">
        <v>43.9001</v>
      </c>
      <c r="X23" s="60" t="n">
        <v>3313.146</v>
      </c>
      <c r="Y23" s="60" t="n">
        <v>76.22</v>
      </c>
      <c r="Z23" s="60" t="n">
        <f aca="false">X23/3600</f>
        <v>0.920318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75548</v>
      </c>
      <c r="AF23" s="39" t="n">
        <f aca="false">R23/100</f>
        <v>0.00958139722222222</v>
      </c>
      <c r="AG23" s="39" t="n">
        <f aca="false">Y23/100</f>
        <v>0.7622</v>
      </c>
      <c r="AH23" s="39" t="n">
        <f aca="false">Z23/100</f>
        <v>0.009203183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023.7928</v>
      </c>
      <c r="E24" s="51" t="n">
        <f aca="false">N24</f>
        <v>40.8526</v>
      </c>
      <c r="F24" s="51" t="n">
        <f aca="false">L24</f>
        <v>30023.7928</v>
      </c>
      <c r="G24" s="51" t="n">
        <f aca="false">O24</f>
        <v>41.2718</v>
      </c>
      <c r="H24" s="51" t="n">
        <f aca="false">T24</f>
        <v>29986.0184</v>
      </c>
      <c r="I24" s="51" t="n">
        <f aca="false">V24</f>
        <v>40.8543</v>
      </c>
      <c r="J24" s="51" t="n">
        <f aca="false">T24</f>
        <v>29986.0184</v>
      </c>
      <c r="K24" s="51" t="n">
        <f aca="false">W24</f>
        <v>41.2743</v>
      </c>
      <c r="L24" s="52" t="n">
        <v>30023.7928</v>
      </c>
      <c r="M24" s="52" t="n">
        <v>38.4925</v>
      </c>
      <c r="N24" s="52" t="n">
        <v>40.8526</v>
      </c>
      <c r="O24" s="52" t="n">
        <v>41.2718</v>
      </c>
      <c r="P24" s="52" t="n">
        <v>2913.909</v>
      </c>
      <c r="Q24" s="53" t="n">
        <v>64.204</v>
      </c>
      <c r="R24" s="52" t="n">
        <f aca="false">P24/3600</f>
        <v>0.809419166666667</v>
      </c>
      <c r="S24" s="54"/>
      <c r="T24" s="52" t="n">
        <v>29986.0184</v>
      </c>
      <c r="U24" s="52" t="n">
        <v>38.4941</v>
      </c>
      <c r="V24" s="52" t="n">
        <v>40.8543</v>
      </c>
      <c r="W24" s="52" t="n">
        <v>41.2743</v>
      </c>
      <c r="X24" s="52" t="n">
        <v>2884.565</v>
      </c>
      <c r="Y24" s="52" t="n">
        <v>64.298</v>
      </c>
      <c r="Z24" s="52" t="n">
        <f aca="false">X24/3600</f>
        <v>0.801268055555556</v>
      </c>
      <c r="AA24" s="54"/>
      <c r="AB24" s="54"/>
      <c r="AC24" s="54"/>
      <c r="AE24" s="39" t="n">
        <f aca="false">Q24/100</f>
        <v>0.64204</v>
      </c>
      <c r="AF24" s="39" t="n">
        <f aca="false">R24/100</f>
        <v>0.00809419166666667</v>
      </c>
      <c r="AG24" s="39" t="n">
        <f aca="false">Y24/100</f>
        <v>0.64298</v>
      </c>
      <c r="AH24" s="39" t="n">
        <f aca="false">Z24/100</f>
        <v>0.008012680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531.5008</v>
      </c>
      <c r="E25" s="51" t="n">
        <f aca="false">N25</f>
        <v>38.9409</v>
      </c>
      <c r="F25" s="51" t="n">
        <f aca="false">L25</f>
        <v>15531.5008</v>
      </c>
      <c r="G25" s="51" t="n">
        <f aca="false">O25</f>
        <v>39.63</v>
      </c>
      <c r="H25" s="51" t="n">
        <f aca="false">T25</f>
        <v>15512.2616</v>
      </c>
      <c r="I25" s="51" t="n">
        <f aca="false">V25</f>
        <v>38.942</v>
      </c>
      <c r="J25" s="51" t="n">
        <f aca="false">T25</f>
        <v>15512.2616</v>
      </c>
      <c r="K25" s="51" t="n">
        <f aca="false">W25</f>
        <v>39.6301</v>
      </c>
      <c r="L25" s="52" t="n">
        <v>15531.5008</v>
      </c>
      <c r="M25" s="52" t="n">
        <v>35.4525</v>
      </c>
      <c r="N25" s="52" t="n">
        <v>38.9409</v>
      </c>
      <c r="O25" s="52" t="n">
        <v>39.63</v>
      </c>
      <c r="P25" s="52" t="n">
        <v>2547.625</v>
      </c>
      <c r="Q25" s="53" t="n">
        <v>54.172</v>
      </c>
      <c r="R25" s="52" t="n">
        <f aca="false">P25/3600</f>
        <v>0.707673611111111</v>
      </c>
      <c r="S25" s="54"/>
      <c r="T25" s="52" t="n">
        <v>15512.2616</v>
      </c>
      <c r="U25" s="52" t="n">
        <v>35.4556</v>
      </c>
      <c r="V25" s="52" t="n">
        <v>38.942</v>
      </c>
      <c r="W25" s="52" t="n">
        <v>39.6301</v>
      </c>
      <c r="X25" s="52" t="n">
        <v>2565.266</v>
      </c>
      <c r="Y25" s="52" t="n">
        <v>53.969</v>
      </c>
      <c r="Z25" s="52" t="n">
        <f aca="false">X25/3600</f>
        <v>0.712573888888889</v>
      </c>
      <c r="AA25" s="54"/>
      <c r="AB25" s="54"/>
      <c r="AC25" s="54"/>
      <c r="AE25" s="39" t="n">
        <f aca="false">Q25/100</f>
        <v>0.54172</v>
      </c>
      <c r="AF25" s="39" t="n">
        <f aca="false">R25/100</f>
        <v>0.00707673611111111</v>
      </c>
      <c r="AG25" s="39" t="n">
        <f aca="false">Y25/100</f>
        <v>0.53969</v>
      </c>
      <c r="AH25" s="39" t="n">
        <f aca="false">Z25/100</f>
        <v>0.007125738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7474.2776</v>
      </c>
      <c r="I26" s="58" t="n">
        <f aca="false">V26</f>
        <v>37.2669</v>
      </c>
      <c r="J26" s="58" t="n">
        <f aca="false">T26</f>
        <v>7474.2776</v>
      </c>
      <c r="K26" s="58" t="n">
        <f aca="false">W26</f>
        <v>38.5753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2293.436</v>
      </c>
      <c r="Q26" s="59" t="n">
        <v>45.266</v>
      </c>
      <c r="R26" s="59" t="n">
        <f aca="false">P26/3600</f>
        <v>0.637065555555556</v>
      </c>
      <c r="S26" s="57"/>
      <c r="T26" s="59" t="n">
        <v>7474.2776</v>
      </c>
      <c r="U26" s="59" t="n">
        <v>32.6452</v>
      </c>
      <c r="V26" s="59" t="n">
        <v>37.2669</v>
      </c>
      <c r="W26" s="59" t="n">
        <v>38.5753</v>
      </c>
      <c r="X26" s="59" t="n">
        <v>2321.046</v>
      </c>
      <c r="Y26" s="59" t="n">
        <v>45.282</v>
      </c>
      <c r="Z26" s="59" t="n">
        <f aca="false">X26/3600</f>
        <v>0.644735</v>
      </c>
      <c r="AA26" s="57"/>
      <c r="AB26" s="57"/>
      <c r="AC26" s="57"/>
      <c r="AE26" s="39" t="n">
        <f aca="false">Q26/100</f>
        <v>0.45266</v>
      </c>
      <c r="AF26" s="39" t="n">
        <f aca="false">R26/100</f>
        <v>0.00637065555555556</v>
      </c>
      <c r="AG26" s="39" t="n">
        <f aca="false">Y26/100</f>
        <v>0.45282</v>
      </c>
      <c r="AH26" s="39" t="n">
        <f aca="false">Z26/100</f>
        <v>0.00644735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07752.22</v>
      </c>
      <c r="E27" s="61" t="n">
        <f aca="false">N27</f>
        <v>41.6619</v>
      </c>
      <c r="F27" s="61" t="n">
        <f aca="false">L27</f>
        <v>107752.22</v>
      </c>
      <c r="G27" s="61" t="n">
        <f aca="false">O27</f>
        <v>44.1138</v>
      </c>
      <c r="H27" s="61" t="n">
        <f aca="false">T27</f>
        <v>107658.384</v>
      </c>
      <c r="I27" s="61" t="n">
        <f aca="false">V27</f>
        <v>41.6633</v>
      </c>
      <c r="J27" s="61" t="n">
        <f aca="false">T27</f>
        <v>107658.384</v>
      </c>
      <c r="K27" s="61" t="n">
        <f aca="false">W27</f>
        <v>44.1143</v>
      </c>
      <c r="L27" s="60" t="n">
        <v>107752.22</v>
      </c>
      <c r="M27" s="60" t="n">
        <v>40.4511</v>
      </c>
      <c r="N27" s="60" t="n">
        <v>41.6619</v>
      </c>
      <c r="O27" s="60" t="n">
        <v>44.1138</v>
      </c>
      <c r="P27" s="60" t="n">
        <v>7314.484</v>
      </c>
      <c r="Q27" s="53" t="n">
        <v>156.253</v>
      </c>
      <c r="R27" s="60" t="n">
        <f aca="false">P27/3600</f>
        <v>2.03180111111111</v>
      </c>
      <c r="S27" s="62"/>
      <c r="T27" s="60" t="n">
        <v>107658.384</v>
      </c>
      <c r="U27" s="60" t="n">
        <v>40.4514</v>
      </c>
      <c r="V27" s="60" t="n">
        <v>41.6633</v>
      </c>
      <c r="W27" s="60" t="n">
        <v>44.1143</v>
      </c>
      <c r="X27" s="60" t="n">
        <v>7130.216</v>
      </c>
      <c r="Y27" s="60" t="n">
        <v>157.44</v>
      </c>
      <c r="Z27" s="60" t="n">
        <f aca="false">X27/3600</f>
        <v>1.98061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56253</v>
      </c>
      <c r="AF27" s="39" t="n">
        <f aca="false">R27/100</f>
        <v>0.0203180111111111</v>
      </c>
      <c r="AG27" s="39" t="n">
        <f aca="false">Y27/100</f>
        <v>1.5744</v>
      </c>
      <c r="AH27" s="39" t="n">
        <f aca="false">Z27/100</f>
        <v>0.01980615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45.0488</v>
      </c>
      <c r="E28" s="51" t="n">
        <f aca="false">N28</f>
        <v>39.5412</v>
      </c>
      <c r="F28" s="51" t="n">
        <f aca="false">L28</f>
        <v>51645.0488</v>
      </c>
      <c r="G28" s="51" t="n">
        <f aca="false">O28</f>
        <v>42.0938</v>
      </c>
      <c r="H28" s="51" t="n">
        <f aca="false">T28</f>
        <v>51591.8224</v>
      </c>
      <c r="I28" s="51" t="n">
        <f aca="false">V28</f>
        <v>39.5425</v>
      </c>
      <c r="J28" s="51" t="n">
        <f aca="false">T28</f>
        <v>51591.8224</v>
      </c>
      <c r="K28" s="51" t="n">
        <f aca="false">W28</f>
        <v>42.0954</v>
      </c>
      <c r="L28" s="52" t="n">
        <v>51645.0488</v>
      </c>
      <c r="M28" s="52" t="n">
        <v>37.8741</v>
      </c>
      <c r="N28" s="52" t="n">
        <v>39.5412</v>
      </c>
      <c r="O28" s="52" t="n">
        <v>42.0938</v>
      </c>
      <c r="P28" s="52" t="n">
        <v>5958.944</v>
      </c>
      <c r="Q28" s="53" t="n">
        <v>123.611</v>
      </c>
      <c r="R28" s="52" t="n">
        <f aca="false">P28/3600</f>
        <v>1.65526222222222</v>
      </c>
      <c r="S28" s="54"/>
      <c r="T28" s="52" t="n">
        <v>51591.8224</v>
      </c>
      <c r="U28" s="52" t="n">
        <v>37.8739</v>
      </c>
      <c r="V28" s="52" t="n">
        <v>39.5425</v>
      </c>
      <c r="W28" s="52" t="n">
        <v>42.0954</v>
      </c>
      <c r="X28" s="52" t="n">
        <v>5902.419</v>
      </c>
      <c r="Y28" s="52" t="n">
        <v>123.877</v>
      </c>
      <c r="Z28" s="52" t="n">
        <f aca="false">X28/3600</f>
        <v>1.63956083333333</v>
      </c>
      <c r="AA28" s="54"/>
      <c r="AB28" s="54"/>
      <c r="AC28" s="54"/>
      <c r="AE28" s="39" t="n">
        <f aca="false">Q28/100</f>
        <v>1.23611</v>
      </c>
      <c r="AF28" s="39" t="n">
        <f aca="false">R28/100</f>
        <v>0.0165526222222222</v>
      </c>
      <c r="AG28" s="39" t="n">
        <f aca="false">Y28/100</f>
        <v>1.23877</v>
      </c>
      <c r="AH28" s="39" t="n">
        <f aca="false">Z28/100</f>
        <v>0.016395608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788.976</v>
      </c>
      <c r="E29" s="51" t="n">
        <f aca="false">N29</f>
        <v>38.35</v>
      </c>
      <c r="F29" s="51" t="n">
        <f aca="false">L29</f>
        <v>27788.976</v>
      </c>
      <c r="G29" s="51" t="n">
        <f aca="false">O29</f>
        <v>40.2448</v>
      </c>
      <c r="H29" s="51" t="n">
        <f aca="false">T29</f>
        <v>27757.1176</v>
      </c>
      <c r="I29" s="51" t="n">
        <f aca="false">V29</f>
        <v>38.3501</v>
      </c>
      <c r="J29" s="51" t="n">
        <f aca="false">T29</f>
        <v>27757.1176</v>
      </c>
      <c r="K29" s="51" t="n">
        <f aca="false">W29</f>
        <v>40.2431</v>
      </c>
      <c r="L29" s="52" t="n">
        <v>27788.976</v>
      </c>
      <c r="M29" s="52" t="n">
        <v>35.6101</v>
      </c>
      <c r="N29" s="52" t="n">
        <v>38.35</v>
      </c>
      <c r="O29" s="52" t="n">
        <v>40.2448</v>
      </c>
      <c r="P29" s="52" t="n">
        <v>5225.814</v>
      </c>
      <c r="Q29" s="53" t="n">
        <v>108.58</v>
      </c>
      <c r="R29" s="52" t="n">
        <f aca="false">P29/3600</f>
        <v>1.451615</v>
      </c>
      <c r="S29" s="54"/>
      <c r="T29" s="52" t="n">
        <v>27757.1176</v>
      </c>
      <c r="U29" s="52" t="n">
        <v>35.6114</v>
      </c>
      <c r="V29" s="52" t="n">
        <v>38.3501</v>
      </c>
      <c r="W29" s="52" t="n">
        <v>40.2431</v>
      </c>
      <c r="X29" s="52" t="n">
        <v>5258.482</v>
      </c>
      <c r="Y29" s="52" t="n">
        <v>109.111</v>
      </c>
      <c r="Z29" s="52" t="n">
        <f aca="false">X29/3600</f>
        <v>1.46068944444444</v>
      </c>
      <c r="AA29" s="54"/>
      <c r="AB29" s="54"/>
      <c r="AC29" s="54"/>
      <c r="AE29" s="39" t="n">
        <f aca="false">Q29/100</f>
        <v>1.0858</v>
      </c>
      <c r="AF29" s="39" t="n">
        <f aca="false">R29/100</f>
        <v>0.01451615</v>
      </c>
      <c r="AG29" s="39" t="n">
        <f aca="false">Y29/100</f>
        <v>1.09111</v>
      </c>
      <c r="AH29" s="39" t="n">
        <f aca="false">Z29/100</f>
        <v>0.014606894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14807.3424</v>
      </c>
      <c r="I30" s="58" t="n">
        <f aca="false">V30</f>
        <v>37.1192</v>
      </c>
      <c r="J30" s="58" t="n">
        <f aca="false">T30</f>
        <v>14807.3424</v>
      </c>
      <c r="K30" s="58" t="n">
        <f aca="false">W30</f>
        <v>38.3586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4840.093</v>
      </c>
      <c r="Q30" s="59" t="n">
        <v>96.329</v>
      </c>
      <c r="R30" s="59" t="n">
        <f aca="false">P30/3600</f>
        <v>1.34447027777778</v>
      </c>
      <c r="S30" s="57"/>
      <c r="T30" s="59" t="n">
        <v>14807.3424</v>
      </c>
      <c r="U30" s="59" t="n">
        <v>33.1954</v>
      </c>
      <c r="V30" s="59" t="n">
        <v>37.1192</v>
      </c>
      <c r="W30" s="59" t="n">
        <v>38.3586</v>
      </c>
      <c r="X30" s="59" t="n">
        <v>4872.247</v>
      </c>
      <c r="Y30" s="59" t="n">
        <v>97.236</v>
      </c>
      <c r="Z30" s="59" t="n">
        <f aca="false">X30/3600</f>
        <v>1.35340194444444</v>
      </c>
      <c r="AA30" s="57"/>
      <c r="AB30" s="57"/>
      <c r="AC30" s="57"/>
      <c r="AE30" s="39" t="n">
        <f aca="false">Q30/100</f>
        <v>0.96329</v>
      </c>
      <c r="AF30" s="39" t="n">
        <f aca="false">R30/100</f>
        <v>0.0134447027777778</v>
      </c>
      <c r="AG30" s="39" t="n">
        <f aca="false">Y30/100</f>
        <v>0.97236</v>
      </c>
      <c r="AH30" s="39" t="n">
        <f aca="false">Z30/100</f>
        <v>0.0135340194444444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T31</f>
        <v>73021.8952</v>
      </c>
      <c r="I31" s="63" t="n">
        <f aca="false">V31</f>
        <v>44.4325</v>
      </c>
      <c r="J31" s="63" t="n">
        <f aca="false">T31</f>
        <v>73021.8952</v>
      </c>
      <c r="K31" s="63" t="n">
        <f aca="false">W31</f>
        <v>45.999</v>
      </c>
      <c r="L31" s="60" t="n">
        <v>73146.2144</v>
      </c>
      <c r="M31" s="60" t="n">
        <v>41.0873</v>
      </c>
      <c r="N31" s="60" t="n">
        <v>44.4311</v>
      </c>
      <c r="O31" s="60" t="n">
        <v>45.9983</v>
      </c>
      <c r="P31" s="60" t="n">
        <v>6681.335</v>
      </c>
      <c r="Q31" s="53" t="n">
        <v>143.049</v>
      </c>
      <c r="R31" s="60" t="n">
        <f aca="false">P31/3600</f>
        <v>1.85592638888889</v>
      </c>
      <c r="S31" s="62"/>
      <c r="T31" s="60" t="n">
        <v>73021.8952</v>
      </c>
      <c r="U31" s="60" t="n">
        <v>41.0888</v>
      </c>
      <c r="V31" s="60" t="n">
        <v>44.4325</v>
      </c>
      <c r="W31" s="60" t="n">
        <v>45.999</v>
      </c>
      <c r="X31" s="60" t="n">
        <v>6509.745</v>
      </c>
      <c r="Y31" s="60" t="n">
        <v>143.08</v>
      </c>
      <c r="Z31" s="60" t="n">
        <f aca="false">X31/3600</f>
        <v>1.808262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43049</v>
      </c>
      <c r="AF31" s="39" t="n">
        <f aca="false">R31/100</f>
        <v>0.0185592638888889</v>
      </c>
      <c r="AG31" s="39" t="n">
        <f aca="false">Y31/100</f>
        <v>1.4308</v>
      </c>
      <c r="AH31" s="39" t="n">
        <f aca="false">Z31/100</f>
        <v>0.01808262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T32</f>
        <v>30979.8104</v>
      </c>
      <c r="I32" s="64" t="n">
        <f aca="false">V32</f>
        <v>42.8958</v>
      </c>
      <c r="J32" s="64" t="n">
        <f aca="false">T32</f>
        <v>30979.8104</v>
      </c>
      <c r="K32" s="64" t="n">
        <f aca="false">W32</f>
        <v>43.8448</v>
      </c>
      <c r="L32" s="52" t="n">
        <v>31056.5232</v>
      </c>
      <c r="M32" s="52" t="n">
        <v>38.6161</v>
      </c>
      <c r="N32" s="52" t="n">
        <v>42.8961</v>
      </c>
      <c r="O32" s="52" t="n">
        <v>43.8455</v>
      </c>
      <c r="P32" s="52" t="n">
        <v>5479.007</v>
      </c>
      <c r="Q32" s="53" t="n">
        <v>114.267</v>
      </c>
      <c r="R32" s="52" t="n">
        <f aca="false">P32/3600</f>
        <v>1.52194638888889</v>
      </c>
      <c r="S32" s="54"/>
      <c r="T32" s="52" t="n">
        <v>30979.8104</v>
      </c>
      <c r="U32" s="52" t="n">
        <v>38.6173</v>
      </c>
      <c r="V32" s="52" t="n">
        <v>42.8958</v>
      </c>
      <c r="W32" s="52" t="n">
        <v>43.8448</v>
      </c>
      <c r="X32" s="52" t="n">
        <v>5458.613</v>
      </c>
      <c r="Y32" s="52" t="n">
        <v>114.845</v>
      </c>
      <c r="Z32" s="52" t="n">
        <f aca="false">X32/3600</f>
        <v>1.51628138888889</v>
      </c>
      <c r="AA32" s="54"/>
      <c r="AB32" s="54"/>
      <c r="AC32" s="54"/>
      <c r="AE32" s="39" t="n">
        <f aca="false">Q32/100</f>
        <v>1.14267</v>
      </c>
      <c r="AF32" s="39" t="n">
        <f aca="false">R32/100</f>
        <v>0.0152194638888889</v>
      </c>
      <c r="AG32" s="39" t="n">
        <f aca="false">Y32/100</f>
        <v>1.14845</v>
      </c>
      <c r="AH32" s="39" t="n">
        <f aca="false">Z32/100</f>
        <v>0.015162813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T33</f>
        <v>16025.4904</v>
      </c>
      <c r="I33" s="64" t="n">
        <f aca="false">V33</f>
        <v>41.4603</v>
      </c>
      <c r="J33" s="64" t="n">
        <f aca="false">T33</f>
        <v>16025.4904</v>
      </c>
      <c r="K33" s="64" t="n">
        <f aca="false">W33</f>
        <v>41.8757</v>
      </c>
      <c r="L33" s="52" t="n">
        <v>16068.068</v>
      </c>
      <c r="M33" s="52" t="n">
        <v>36.8064</v>
      </c>
      <c r="N33" s="52" t="n">
        <v>41.4581</v>
      </c>
      <c r="O33" s="52" t="n">
        <v>41.8717</v>
      </c>
      <c r="P33" s="52" t="n">
        <v>4895.359</v>
      </c>
      <c r="Q33" s="53" t="n">
        <v>98.908</v>
      </c>
      <c r="R33" s="52" t="n">
        <f aca="false">P33/3600</f>
        <v>1.35982194444444</v>
      </c>
      <c r="S33" s="54"/>
      <c r="T33" s="52" t="n">
        <v>16025.4904</v>
      </c>
      <c r="U33" s="52" t="n">
        <v>36.8082</v>
      </c>
      <c r="V33" s="52" t="n">
        <v>41.4603</v>
      </c>
      <c r="W33" s="52" t="n">
        <v>41.8757</v>
      </c>
      <c r="X33" s="52" t="n">
        <v>4927.204</v>
      </c>
      <c r="Y33" s="52" t="n">
        <v>99.017</v>
      </c>
      <c r="Z33" s="52" t="n">
        <f aca="false">X33/3600</f>
        <v>1.36866777777778</v>
      </c>
      <c r="AA33" s="54"/>
      <c r="AB33" s="54"/>
      <c r="AC33" s="54"/>
      <c r="AE33" s="39" t="n">
        <f aca="false">Q33/100</f>
        <v>0.98908</v>
      </c>
      <c r="AF33" s="39" t="n">
        <f aca="false">R33/100</f>
        <v>0.0135982194444444</v>
      </c>
      <c r="AG33" s="39" t="n">
        <f aca="false">Y33/100</f>
        <v>0.99017</v>
      </c>
      <c r="AH33" s="39" t="n">
        <f aca="false">Z33/100</f>
        <v>0.01368667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T34</f>
        <v>8849.58</v>
      </c>
      <c r="I34" s="65" t="n">
        <f aca="false">V34</f>
        <v>39.9276</v>
      </c>
      <c r="J34" s="65" t="n">
        <f aca="false">T34</f>
        <v>8849.58</v>
      </c>
      <c r="K34" s="65" t="n">
        <f aca="false">W34</f>
        <v>39.8238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4571.856</v>
      </c>
      <c r="Q34" s="59" t="n">
        <v>88.782</v>
      </c>
      <c r="R34" s="59" t="n">
        <f aca="false">P34/3600</f>
        <v>1.26996</v>
      </c>
      <c r="S34" s="57"/>
      <c r="T34" s="59" t="n">
        <v>8849.58</v>
      </c>
      <c r="U34" s="59" t="n">
        <v>34.8065</v>
      </c>
      <c r="V34" s="59" t="n">
        <v>39.9276</v>
      </c>
      <c r="W34" s="59" t="n">
        <v>39.8238</v>
      </c>
      <c r="X34" s="59" t="n">
        <v>4598.717</v>
      </c>
      <c r="Y34" s="59" t="n">
        <v>89.361</v>
      </c>
      <c r="Z34" s="59" t="n">
        <f aca="false">X34/3600</f>
        <v>1.27742138888889</v>
      </c>
      <c r="AA34" s="57"/>
      <c r="AB34" s="57"/>
      <c r="AC34" s="57"/>
      <c r="AE34" s="39" t="n">
        <f aca="false">Q34/100</f>
        <v>0.88782</v>
      </c>
      <c r="AF34" s="39" t="n">
        <f aca="false">R34/100</f>
        <v>0.0126996</v>
      </c>
      <c r="AG34" s="39" t="n">
        <f aca="false">Y34/100</f>
        <v>0.89361</v>
      </c>
      <c r="AH34" s="39" t="n">
        <f aca="false">Z34/100</f>
        <v>0.0127742138888889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T35</f>
        <v>191167.1688</v>
      </c>
      <c r="I35" s="63" t="n">
        <f aca="false">V35</f>
        <v>42.7824</v>
      </c>
      <c r="J35" s="63" t="n">
        <f aca="false">T35</f>
        <v>191167.1688</v>
      </c>
      <c r="K35" s="63" t="n">
        <f aca="false">W35</f>
        <v>44.4626</v>
      </c>
      <c r="L35" s="60" t="n">
        <v>191420.7008</v>
      </c>
      <c r="M35" s="60" t="n">
        <v>42.0869</v>
      </c>
      <c r="N35" s="60" t="n">
        <v>42.7821</v>
      </c>
      <c r="O35" s="60" t="n">
        <v>44.4628</v>
      </c>
      <c r="P35" s="60" t="n">
        <v>9554.216</v>
      </c>
      <c r="Q35" s="53" t="n">
        <v>200.113</v>
      </c>
      <c r="R35" s="60" t="n">
        <f aca="false">P35/3600</f>
        <v>2.65394888888889</v>
      </c>
      <c r="S35" s="62"/>
      <c r="T35" s="60" t="n">
        <v>191167.1688</v>
      </c>
      <c r="U35" s="60" t="n">
        <v>42.0895</v>
      </c>
      <c r="V35" s="60" t="n">
        <v>42.7824</v>
      </c>
      <c r="W35" s="60" t="n">
        <v>44.4626</v>
      </c>
      <c r="X35" s="60" t="n">
        <v>9303.018</v>
      </c>
      <c r="Y35" s="60" t="n">
        <v>202.8</v>
      </c>
      <c r="Z35" s="60" t="n">
        <f aca="false">X35/3600</f>
        <v>2.584171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00113</v>
      </c>
      <c r="AF35" s="39" t="n">
        <f aca="false">R35/100</f>
        <v>0.0265394888888889</v>
      </c>
      <c r="AG35" s="39" t="n">
        <f aca="false">Y35/100</f>
        <v>2.028</v>
      </c>
      <c r="AH35" s="39" t="n">
        <f aca="false">Z35/100</f>
        <v>0.02584171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T36</f>
        <v>82899.9776</v>
      </c>
      <c r="I36" s="64" t="n">
        <f aca="false">V36</f>
        <v>40.8869</v>
      </c>
      <c r="J36" s="64" t="n">
        <f aca="false">T36</f>
        <v>82899.9776</v>
      </c>
      <c r="K36" s="64" t="n">
        <f aca="false">W36</f>
        <v>42.992</v>
      </c>
      <c r="L36" s="52" t="n">
        <v>83078.952</v>
      </c>
      <c r="M36" s="52" t="n">
        <v>36.9422</v>
      </c>
      <c r="N36" s="52" t="n">
        <v>40.887</v>
      </c>
      <c r="O36" s="52" t="n">
        <v>42.9929</v>
      </c>
      <c r="P36" s="52" t="n">
        <v>7649.019</v>
      </c>
      <c r="Q36" s="53" t="n">
        <v>162.409</v>
      </c>
      <c r="R36" s="52" t="n">
        <f aca="false">P36/3600</f>
        <v>2.1247275</v>
      </c>
      <c r="S36" s="54"/>
      <c r="T36" s="52" t="n">
        <v>82899.9776</v>
      </c>
      <c r="U36" s="52" t="n">
        <v>36.9428</v>
      </c>
      <c r="V36" s="52" t="n">
        <v>40.8869</v>
      </c>
      <c r="W36" s="52" t="n">
        <v>42.992</v>
      </c>
      <c r="X36" s="52" t="n">
        <v>7598.076</v>
      </c>
      <c r="Y36" s="52" t="n">
        <v>162.003</v>
      </c>
      <c r="Z36" s="52" t="n">
        <f aca="false">X36/3600</f>
        <v>2.11057666666667</v>
      </c>
      <c r="AA36" s="54"/>
      <c r="AB36" s="54"/>
      <c r="AC36" s="54"/>
      <c r="AE36" s="39" t="n">
        <f aca="false">Q36/100</f>
        <v>1.62409</v>
      </c>
      <c r="AF36" s="39" t="n">
        <f aca="false">R36/100</f>
        <v>0.021247275</v>
      </c>
      <c r="AG36" s="39" t="n">
        <f aca="false">Y36/100</f>
        <v>1.62003</v>
      </c>
      <c r="AH36" s="39" t="n">
        <f aca="false">Z36/100</f>
        <v>0.02110576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T37</f>
        <v>43062.1648</v>
      </c>
      <c r="I37" s="64" t="n">
        <f aca="false">V37</f>
        <v>39.3445</v>
      </c>
      <c r="J37" s="64" t="n">
        <f aca="false">T37</f>
        <v>43062.1648</v>
      </c>
      <c r="K37" s="64" t="n">
        <f aca="false">W37</f>
        <v>41.6824</v>
      </c>
      <c r="L37" s="52" t="n">
        <v>43192.0016</v>
      </c>
      <c r="M37" s="52" t="n">
        <v>34.4025</v>
      </c>
      <c r="N37" s="52" t="n">
        <v>39.345</v>
      </c>
      <c r="O37" s="52" t="n">
        <v>41.6826</v>
      </c>
      <c r="P37" s="52" t="n">
        <v>6572.146</v>
      </c>
      <c r="Q37" s="53" t="n">
        <v>141.674</v>
      </c>
      <c r="R37" s="52" t="n">
        <f aca="false">P37/3600</f>
        <v>1.82559611111111</v>
      </c>
      <c r="S37" s="54"/>
      <c r="T37" s="52" t="n">
        <v>43062.1648</v>
      </c>
      <c r="U37" s="52" t="n">
        <v>34.4032</v>
      </c>
      <c r="V37" s="52" t="n">
        <v>39.3445</v>
      </c>
      <c r="W37" s="52" t="n">
        <v>41.6824</v>
      </c>
      <c r="X37" s="52" t="n">
        <v>6594.801</v>
      </c>
      <c r="Y37" s="52" t="n">
        <v>141.815</v>
      </c>
      <c r="Z37" s="52" t="n">
        <f aca="false">X37/3600</f>
        <v>1.83188916666667</v>
      </c>
      <c r="AA37" s="54"/>
      <c r="AB37" s="54"/>
      <c r="AC37" s="54"/>
      <c r="AE37" s="39" t="n">
        <f aca="false">Q37/100</f>
        <v>1.41674</v>
      </c>
      <c r="AF37" s="39" t="n">
        <f aca="false">R37/100</f>
        <v>0.0182559611111111</v>
      </c>
      <c r="AG37" s="39" t="n">
        <f aca="false">Y37/100</f>
        <v>1.41815</v>
      </c>
      <c r="AH37" s="39" t="n">
        <f aca="false">Z37/100</f>
        <v>0.018318891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T38</f>
        <v>23242.9616</v>
      </c>
      <c r="I38" s="65" t="n">
        <f aca="false">V38</f>
        <v>37.9191</v>
      </c>
      <c r="J38" s="65" t="n">
        <f aca="false">T38</f>
        <v>23242.9616</v>
      </c>
      <c r="K38" s="65" t="n">
        <f aca="false">W38</f>
        <v>40.3688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5923.153</v>
      </c>
      <c r="Q38" s="59" t="n">
        <v>124.502</v>
      </c>
      <c r="R38" s="59" t="n">
        <f aca="false">P38/3600</f>
        <v>1.64532027777778</v>
      </c>
      <c r="S38" s="57"/>
      <c r="T38" s="59" t="n">
        <v>23242.9616</v>
      </c>
      <c r="U38" s="59" t="n">
        <v>31.9393</v>
      </c>
      <c r="V38" s="59" t="n">
        <v>37.9191</v>
      </c>
      <c r="W38" s="59" t="n">
        <v>40.3688</v>
      </c>
      <c r="X38" s="59" t="n">
        <v>5957.79</v>
      </c>
      <c r="Y38" s="59" t="n">
        <v>124.611</v>
      </c>
      <c r="Z38" s="59" t="n">
        <f aca="false">X38/3600</f>
        <v>1.65494166666667</v>
      </c>
      <c r="AA38" s="57"/>
      <c r="AB38" s="57"/>
      <c r="AC38" s="57"/>
      <c r="AE38" s="39" t="n">
        <f aca="false">Q38/100</f>
        <v>1.24502</v>
      </c>
      <c r="AF38" s="39" t="n">
        <f aca="false">R38/100</f>
        <v>0.0164532027777778</v>
      </c>
      <c r="AG38" s="39" t="n">
        <f aca="false">Y38/100</f>
        <v>1.24611</v>
      </c>
      <c r="AH38" s="39" t="n">
        <f aca="false">Z38/100</f>
        <v>0.0165494166666667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T39</f>
        <v>21712.9016</v>
      </c>
      <c r="I39" s="63" t="n">
        <f aca="false">V39</f>
        <v>43.8809</v>
      </c>
      <c r="J39" s="63" t="n">
        <f aca="false">T39</f>
        <v>21712.9016</v>
      </c>
      <c r="K39" s="63" t="n">
        <f aca="false">W39</f>
        <v>44.4763</v>
      </c>
      <c r="L39" s="60" t="n">
        <v>21775.5392</v>
      </c>
      <c r="M39" s="60" t="n">
        <v>41.5989</v>
      </c>
      <c r="N39" s="60" t="n">
        <v>43.8825</v>
      </c>
      <c r="O39" s="60" t="n">
        <v>44.4746</v>
      </c>
      <c r="P39" s="60" t="n">
        <v>1468.3</v>
      </c>
      <c r="Q39" s="53" t="n">
        <v>35.703</v>
      </c>
      <c r="R39" s="60" t="n">
        <f aca="false">P39/3600</f>
        <v>0.407861111111111</v>
      </c>
      <c r="S39" s="62"/>
      <c r="T39" s="60" t="n">
        <v>21712.9016</v>
      </c>
      <c r="U39" s="60" t="n">
        <v>41.599</v>
      </c>
      <c r="V39" s="60" t="n">
        <v>43.8809</v>
      </c>
      <c r="W39" s="60" t="n">
        <v>44.4763</v>
      </c>
      <c r="X39" s="60" t="n">
        <v>1469.847</v>
      </c>
      <c r="Y39" s="60" t="n">
        <v>34.656</v>
      </c>
      <c r="Z39" s="60" t="n">
        <f aca="false">X39/3600</f>
        <v>0.4082908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35703</v>
      </c>
      <c r="AF39" s="39" t="n">
        <f aca="false">R39/100</f>
        <v>0.00407861111111111</v>
      </c>
      <c r="AG39" s="39" t="n">
        <f aca="false">Y39/100</f>
        <v>0.34656</v>
      </c>
      <c r="AH39" s="39" t="n">
        <f aca="false">Z39/100</f>
        <v>0.004082908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T40</f>
        <v>11650.3696</v>
      </c>
      <c r="I40" s="64" t="n">
        <f aca="false">V40</f>
        <v>41.1531</v>
      </c>
      <c r="J40" s="64" t="n">
        <f aca="false">T40</f>
        <v>11650.3696</v>
      </c>
      <c r="K40" s="64" t="n">
        <f aca="false">W40</f>
        <v>41.4328</v>
      </c>
      <c r="L40" s="52" t="n">
        <v>11689.488</v>
      </c>
      <c r="M40" s="52" t="n">
        <v>38.1291</v>
      </c>
      <c r="N40" s="52" t="n">
        <v>41.1574</v>
      </c>
      <c r="O40" s="52" t="n">
        <v>41.4337</v>
      </c>
      <c r="P40" s="52" t="n">
        <v>1230.375</v>
      </c>
      <c r="Q40" s="53" t="n">
        <v>29.078</v>
      </c>
      <c r="R40" s="52" t="n">
        <f aca="false">P40/3600</f>
        <v>0.341770833333333</v>
      </c>
      <c r="S40" s="54"/>
      <c r="T40" s="52" t="n">
        <v>11650.3696</v>
      </c>
      <c r="U40" s="52" t="n">
        <v>38.1332</v>
      </c>
      <c r="V40" s="52" t="n">
        <v>41.1531</v>
      </c>
      <c r="W40" s="52" t="n">
        <v>41.4328</v>
      </c>
      <c r="X40" s="52" t="n">
        <v>1233.172</v>
      </c>
      <c r="Y40" s="52" t="n">
        <v>28.844</v>
      </c>
      <c r="Z40" s="52" t="n">
        <f aca="false">X40/3600</f>
        <v>0.342547777777778</v>
      </c>
      <c r="AA40" s="54"/>
      <c r="AB40" s="54"/>
      <c r="AC40" s="54"/>
      <c r="AE40" s="39" t="n">
        <f aca="false">Q40/100</f>
        <v>0.29078</v>
      </c>
      <c r="AF40" s="39" t="n">
        <f aca="false">R40/100</f>
        <v>0.00341770833333333</v>
      </c>
      <c r="AG40" s="39" t="n">
        <f aca="false">Y40/100</f>
        <v>0.28844</v>
      </c>
      <c r="AH40" s="39" t="n">
        <f aca="false">Z40/100</f>
        <v>0.003425477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T41</f>
        <v>6154.5904</v>
      </c>
      <c r="I41" s="64" t="n">
        <f aca="false">V41</f>
        <v>38.9945</v>
      </c>
      <c r="J41" s="64" t="n">
        <f aca="false">T41</f>
        <v>6154.5904</v>
      </c>
      <c r="K41" s="64" t="n">
        <f aca="false">W41</f>
        <v>38.9866</v>
      </c>
      <c r="L41" s="52" t="n">
        <v>6175.4008</v>
      </c>
      <c r="M41" s="52" t="n">
        <v>35.2133</v>
      </c>
      <c r="N41" s="52" t="n">
        <v>38.9957</v>
      </c>
      <c r="O41" s="52" t="n">
        <v>38.9862</v>
      </c>
      <c r="P41" s="52" t="n">
        <v>1065.935</v>
      </c>
      <c r="Q41" s="53" t="n">
        <v>23</v>
      </c>
      <c r="R41" s="52" t="n">
        <f aca="false">P41/3600</f>
        <v>0.296093055555556</v>
      </c>
      <c r="S41" s="54"/>
      <c r="T41" s="52" t="n">
        <v>6154.5904</v>
      </c>
      <c r="U41" s="52" t="n">
        <v>35.2174</v>
      </c>
      <c r="V41" s="52" t="n">
        <v>38.9945</v>
      </c>
      <c r="W41" s="52" t="n">
        <v>38.9866</v>
      </c>
      <c r="X41" s="52" t="n">
        <v>1070.295</v>
      </c>
      <c r="Y41" s="52" t="n">
        <v>23.234</v>
      </c>
      <c r="Z41" s="52" t="n">
        <f aca="false">X41/3600</f>
        <v>0.297304166666667</v>
      </c>
      <c r="AA41" s="54"/>
      <c r="AB41" s="54"/>
      <c r="AC41" s="54"/>
      <c r="AE41" s="39" t="n">
        <f aca="false">Q41/100</f>
        <v>0.23</v>
      </c>
      <c r="AF41" s="39" t="n">
        <f aca="false">R41/100</f>
        <v>0.00296093055555556</v>
      </c>
      <c r="AG41" s="39" t="n">
        <f aca="false">Y41/100</f>
        <v>0.23234</v>
      </c>
      <c r="AH41" s="39" t="n">
        <f aca="false">Z41/100</f>
        <v>0.002973041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T42</f>
        <v>3346.8</v>
      </c>
      <c r="I42" s="65" t="n">
        <f aca="false">V42</f>
        <v>36.7707</v>
      </c>
      <c r="J42" s="65" t="n">
        <f aca="false">T42</f>
        <v>3346.8</v>
      </c>
      <c r="K42" s="65" t="n">
        <f aca="false">W42</f>
        <v>36.4227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961.856</v>
      </c>
      <c r="Q42" s="59" t="n">
        <v>19.25</v>
      </c>
      <c r="R42" s="59" t="n">
        <f aca="false">P42/3600</f>
        <v>0.267182222222222</v>
      </c>
      <c r="S42" s="57"/>
      <c r="T42" s="59" t="n">
        <v>3346.8</v>
      </c>
      <c r="U42" s="59" t="n">
        <v>32.6792</v>
      </c>
      <c r="V42" s="59" t="n">
        <v>36.7707</v>
      </c>
      <c r="W42" s="59" t="n">
        <v>36.4227</v>
      </c>
      <c r="X42" s="59" t="n">
        <v>971.559</v>
      </c>
      <c r="Y42" s="59" t="n">
        <v>19.297</v>
      </c>
      <c r="Z42" s="59" t="n">
        <f aca="false">X42/3600</f>
        <v>0.2698775</v>
      </c>
      <c r="AA42" s="57"/>
      <c r="AB42" s="57"/>
      <c r="AC42" s="57"/>
      <c r="AE42" s="39" t="n">
        <f aca="false">Q42/100</f>
        <v>0.1925</v>
      </c>
      <c r="AF42" s="39" t="n">
        <f aca="false">R42/100</f>
        <v>0.00267182222222222</v>
      </c>
      <c r="AG42" s="39" t="n">
        <f aca="false">Y42/100</f>
        <v>0.19297</v>
      </c>
      <c r="AH42" s="39" t="n">
        <f aca="false">Z42/100</f>
        <v>0.002698775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T43</f>
        <v>24718.1496</v>
      </c>
      <c r="I43" s="63" t="n">
        <f aca="false">V43</f>
        <v>44.1132</v>
      </c>
      <c r="J43" s="63" t="n">
        <f aca="false">T43</f>
        <v>24718.1496</v>
      </c>
      <c r="K43" s="63" t="n">
        <f aca="false">W43</f>
        <v>45.4873</v>
      </c>
      <c r="L43" s="60" t="n">
        <v>24753.3848</v>
      </c>
      <c r="M43" s="60" t="n">
        <v>41.9317</v>
      </c>
      <c r="N43" s="60" t="n">
        <v>44.1124</v>
      </c>
      <c r="O43" s="60" t="n">
        <v>45.4863</v>
      </c>
      <c r="P43" s="60" t="n">
        <v>1673.193</v>
      </c>
      <c r="Q43" s="53" t="n">
        <v>38.422</v>
      </c>
      <c r="R43" s="60" t="n">
        <f aca="false">P43/3600</f>
        <v>0.464775833333333</v>
      </c>
      <c r="S43" s="62"/>
      <c r="T43" s="60" t="n">
        <v>24718.1496</v>
      </c>
      <c r="U43" s="60" t="n">
        <v>41.9312</v>
      </c>
      <c r="V43" s="60" t="n">
        <v>44.1132</v>
      </c>
      <c r="W43" s="60" t="n">
        <v>45.4873</v>
      </c>
      <c r="X43" s="60" t="n">
        <v>1678.068</v>
      </c>
      <c r="Y43" s="60" t="n">
        <v>38.813</v>
      </c>
      <c r="Z43" s="60" t="n">
        <f aca="false">X43/3600</f>
        <v>0.4661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38422</v>
      </c>
      <c r="AF43" s="39" t="n">
        <f aca="false">R43/100</f>
        <v>0.00464775833333333</v>
      </c>
      <c r="AG43" s="39" t="n">
        <f aca="false">Y43/100</f>
        <v>0.38813</v>
      </c>
      <c r="AH43" s="39" t="n">
        <f aca="false">Z43/100</f>
        <v>0.004661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T44</f>
        <v>14736.8128</v>
      </c>
      <c r="I44" s="64" t="n">
        <f aca="false">V44</f>
        <v>41.8002</v>
      </c>
      <c r="J44" s="64" t="n">
        <f aca="false">T44</f>
        <v>14736.8128</v>
      </c>
      <c r="K44" s="64" t="n">
        <f aca="false">W44</f>
        <v>42.9438</v>
      </c>
      <c r="L44" s="52" t="n">
        <v>14761.672</v>
      </c>
      <c r="M44" s="52" t="n">
        <v>38.9484</v>
      </c>
      <c r="N44" s="52" t="n">
        <v>41.8</v>
      </c>
      <c r="O44" s="52" t="n">
        <v>42.945</v>
      </c>
      <c r="P44" s="52" t="n">
        <v>1451.159</v>
      </c>
      <c r="Q44" s="53" t="n">
        <v>32.641</v>
      </c>
      <c r="R44" s="52" t="n">
        <f aca="false">P44/3600</f>
        <v>0.403099722222222</v>
      </c>
      <c r="S44" s="54"/>
      <c r="T44" s="52" t="n">
        <v>14736.8128</v>
      </c>
      <c r="U44" s="52" t="n">
        <v>38.9495</v>
      </c>
      <c r="V44" s="52" t="n">
        <v>41.8002</v>
      </c>
      <c r="W44" s="52" t="n">
        <v>42.9438</v>
      </c>
      <c r="X44" s="52" t="n">
        <v>1455.378</v>
      </c>
      <c r="Y44" s="52" t="n">
        <v>32.735</v>
      </c>
      <c r="Z44" s="52" t="n">
        <f aca="false">X44/3600</f>
        <v>0.404271666666667</v>
      </c>
      <c r="AA44" s="54"/>
      <c r="AB44" s="54"/>
      <c r="AC44" s="54"/>
      <c r="AE44" s="39" t="n">
        <f aca="false">Q44/100</f>
        <v>0.32641</v>
      </c>
      <c r="AF44" s="39" t="n">
        <f aca="false">R44/100</f>
        <v>0.00403099722222222</v>
      </c>
      <c r="AG44" s="39" t="n">
        <f aca="false">Y44/100</f>
        <v>0.32735</v>
      </c>
      <c r="AH44" s="39" t="n">
        <f aca="false">Z44/100</f>
        <v>0.00404271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T45</f>
        <v>8631.1976</v>
      </c>
      <c r="I45" s="64" t="n">
        <f aca="false">V45</f>
        <v>39.7564</v>
      </c>
      <c r="J45" s="64" t="n">
        <f aca="false">T45</f>
        <v>8631.1976</v>
      </c>
      <c r="K45" s="64" t="n">
        <f aca="false">W45</f>
        <v>40.7087</v>
      </c>
      <c r="L45" s="52" t="n">
        <v>8651.4016</v>
      </c>
      <c r="M45" s="52" t="n">
        <v>35.8816</v>
      </c>
      <c r="N45" s="52" t="n">
        <v>39.7571</v>
      </c>
      <c r="O45" s="52" t="n">
        <v>40.7055</v>
      </c>
      <c r="P45" s="52" t="n">
        <v>1293.985</v>
      </c>
      <c r="Q45" s="53" t="n">
        <v>28.922</v>
      </c>
      <c r="R45" s="52" t="n">
        <f aca="false">P45/3600</f>
        <v>0.359440277777778</v>
      </c>
      <c r="S45" s="54"/>
      <c r="T45" s="52" t="n">
        <v>8631.1976</v>
      </c>
      <c r="U45" s="52" t="n">
        <v>35.8829</v>
      </c>
      <c r="V45" s="52" t="n">
        <v>39.7564</v>
      </c>
      <c r="W45" s="52" t="n">
        <v>40.7087</v>
      </c>
      <c r="X45" s="52" t="n">
        <v>1299.063</v>
      </c>
      <c r="Y45" s="52" t="n">
        <v>28.672</v>
      </c>
      <c r="Z45" s="52" t="n">
        <f aca="false">X45/3600</f>
        <v>0.360850833333333</v>
      </c>
      <c r="AA45" s="54"/>
      <c r="AB45" s="54"/>
      <c r="AC45" s="54"/>
      <c r="AE45" s="39" t="n">
        <f aca="false">Q45/100</f>
        <v>0.28922</v>
      </c>
      <c r="AF45" s="39" t="n">
        <f aca="false">R45/100</f>
        <v>0.00359440277777778</v>
      </c>
      <c r="AG45" s="39" t="n">
        <f aca="false">Y45/100</f>
        <v>0.28672</v>
      </c>
      <c r="AH45" s="39" t="n">
        <f aca="false">Z45/100</f>
        <v>0.003608508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T46</f>
        <v>4912.988</v>
      </c>
      <c r="I46" s="65" t="n">
        <f aca="false">V46</f>
        <v>37.7013</v>
      </c>
      <c r="J46" s="65" t="n">
        <f aca="false">T46</f>
        <v>4912.988</v>
      </c>
      <c r="K46" s="65" t="n">
        <f aca="false">W46</f>
        <v>38.4975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174.983</v>
      </c>
      <c r="Q46" s="59" t="n">
        <v>25.125</v>
      </c>
      <c r="R46" s="59" t="n">
        <f aca="false">P46/3600</f>
        <v>0.326384166666667</v>
      </c>
      <c r="S46" s="57"/>
      <c r="T46" s="59" t="n">
        <v>4912.988</v>
      </c>
      <c r="U46" s="59" t="n">
        <v>32.8148</v>
      </c>
      <c r="V46" s="59" t="n">
        <v>37.7013</v>
      </c>
      <c r="W46" s="59" t="n">
        <v>38.4975</v>
      </c>
      <c r="X46" s="59" t="n">
        <v>1185.655</v>
      </c>
      <c r="Y46" s="59" t="n">
        <v>25.109</v>
      </c>
      <c r="Z46" s="59" t="n">
        <f aca="false">X46/3600</f>
        <v>0.329348611111111</v>
      </c>
      <c r="AA46" s="57"/>
      <c r="AB46" s="57"/>
      <c r="AC46" s="57"/>
      <c r="AE46" s="39" t="n">
        <f aca="false">Q46/100</f>
        <v>0.25125</v>
      </c>
      <c r="AF46" s="39" t="n">
        <f aca="false">R46/100</f>
        <v>0.00326384166666667</v>
      </c>
      <c r="AG46" s="39" t="n">
        <f aca="false">Y46/100</f>
        <v>0.25109</v>
      </c>
      <c r="AH46" s="39" t="n">
        <f aca="false">Z46/100</f>
        <v>0.00329348611111111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T47</f>
        <v>45860.5456</v>
      </c>
      <c r="I47" s="63" t="n">
        <f aca="false">V47</f>
        <v>42.5016</v>
      </c>
      <c r="J47" s="63" t="n">
        <f aca="false">T47</f>
        <v>45860.5456</v>
      </c>
      <c r="K47" s="63" t="n">
        <f aca="false">W47</f>
        <v>43.2907</v>
      </c>
      <c r="L47" s="60" t="n">
        <v>45895.26</v>
      </c>
      <c r="M47" s="60" t="n">
        <v>40.9966</v>
      </c>
      <c r="N47" s="60" t="n">
        <v>42.5004</v>
      </c>
      <c r="O47" s="60" t="n">
        <v>43.29</v>
      </c>
      <c r="P47" s="60" t="n">
        <v>1783.007</v>
      </c>
      <c r="Q47" s="53" t="n">
        <v>41.672</v>
      </c>
      <c r="R47" s="60" t="n">
        <f aca="false">P47/3600</f>
        <v>0.495279722222222</v>
      </c>
      <c r="S47" s="62"/>
      <c r="T47" s="60" t="n">
        <v>45860.5456</v>
      </c>
      <c r="U47" s="60" t="n">
        <v>40.9954</v>
      </c>
      <c r="V47" s="60" t="n">
        <v>42.5016</v>
      </c>
      <c r="W47" s="60" t="n">
        <v>43.2907</v>
      </c>
      <c r="X47" s="60" t="n">
        <v>1782.991</v>
      </c>
      <c r="Y47" s="60" t="n">
        <v>41.188</v>
      </c>
      <c r="Z47" s="60" t="n">
        <f aca="false">X47/3600</f>
        <v>0.4952752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41672</v>
      </c>
      <c r="AF47" s="39" t="n">
        <f aca="false">R47/100</f>
        <v>0.00495279722222222</v>
      </c>
      <c r="AG47" s="39" t="n">
        <f aca="false">Y47/100</f>
        <v>0.41188</v>
      </c>
      <c r="AH47" s="39" t="n">
        <f aca="false">Z47/100</f>
        <v>0.004952752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T48</f>
        <v>28345.7688</v>
      </c>
      <c r="I48" s="64" t="n">
        <f aca="false">V48</f>
        <v>39.3163</v>
      </c>
      <c r="J48" s="64" t="n">
        <f aca="false">T48</f>
        <v>28345.7688</v>
      </c>
      <c r="K48" s="64" t="n">
        <f aca="false">W48</f>
        <v>40.0598</v>
      </c>
      <c r="L48" s="52" t="n">
        <v>28379.1984</v>
      </c>
      <c r="M48" s="52" t="n">
        <v>36.7768</v>
      </c>
      <c r="N48" s="52" t="n">
        <v>39.3192</v>
      </c>
      <c r="O48" s="52" t="n">
        <v>40.0596</v>
      </c>
      <c r="P48" s="52" t="n">
        <v>1546.066</v>
      </c>
      <c r="Q48" s="53" t="n">
        <v>35.36</v>
      </c>
      <c r="R48" s="52" t="n">
        <f aca="false">P48/3600</f>
        <v>0.429462777777778</v>
      </c>
      <c r="S48" s="54"/>
      <c r="T48" s="52" t="n">
        <v>28345.7688</v>
      </c>
      <c r="U48" s="52" t="n">
        <v>36.7754</v>
      </c>
      <c r="V48" s="52" t="n">
        <v>39.3163</v>
      </c>
      <c r="W48" s="52" t="n">
        <v>40.0598</v>
      </c>
      <c r="X48" s="52" t="n">
        <v>1542.035</v>
      </c>
      <c r="Y48" s="52" t="n">
        <v>35.438</v>
      </c>
      <c r="Z48" s="52" t="n">
        <f aca="false">X48/3600</f>
        <v>0.428343055555556</v>
      </c>
      <c r="AA48" s="54"/>
      <c r="AB48" s="54"/>
      <c r="AC48" s="54"/>
      <c r="AE48" s="39" t="n">
        <f aca="false">Q48/100</f>
        <v>0.3536</v>
      </c>
      <c r="AF48" s="39" t="n">
        <f aca="false">R48/100</f>
        <v>0.00429462777777778</v>
      </c>
      <c r="AG48" s="39" t="n">
        <f aca="false">Y48/100</f>
        <v>0.35438</v>
      </c>
      <c r="AH48" s="39" t="n">
        <f aca="false">Z48/100</f>
        <v>0.004283430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T49</f>
        <v>16714.6408</v>
      </c>
      <c r="I49" s="64" t="n">
        <f aca="false">V49</f>
        <v>36.9531</v>
      </c>
      <c r="J49" s="64" t="n">
        <f aca="false">T49</f>
        <v>16714.6408</v>
      </c>
      <c r="K49" s="64" t="n">
        <f aca="false">W49</f>
        <v>37.5989</v>
      </c>
      <c r="L49" s="52" t="n">
        <v>16742.1952</v>
      </c>
      <c r="M49" s="52" t="n">
        <v>32.9564</v>
      </c>
      <c r="N49" s="52" t="n">
        <v>36.9576</v>
      </c>
      <c r="O49" s="52" t="n">
        <v>37.6036</v>
      </c>
      <c r="P49" s="52" t="n">
        <v>1329.345</v>
      </c>
      <c r="Q49" s="53" t="n">
        <v>30.828</v>
      </c>
      <c r="R49" s="52" t="n">
        <f aca="false">P49/3600</f>
        <v>0.3692625</v>
      </c>
      <c r="S49" s="54"/>
      <c r="T49" s="52" t="n">
        <v>16714.6408</v>
      </c>
      <c r="U49" s="52" t="n">
        <v>32.9564</v>
      </c>
      <c r="V49" s="52" t="n">
        <v>36.9531</v>
      </c>
      <c r="W49" s="52" t="n">
        <v>37.5989</v>
      </c>
      <c r="X49" s="52" t="n">
        <v>1334.907</v>
      </c>
      <c r="Y49" s="52" t="n">
        <v>31.109</v>
      </c>
      <c r="Z49" s="52" t="n">
        <f aca="false">X49/3600</f>
        <v>0.3708075</v>
      </c>
      <c r="AA49" s="54"/>
      <c r="AB49" s="54"/>
      <c r="AC49" s="54"/>
      <c r="AE49" s="39" t="n">
        <f aca="false">Q49/100</f>
        <v>0.30828</v>
      </c>
      <c r="AF49" s="39" t="n">
        <f aca="false">R49/100</f>
        <v>0.003692625</v>
      </c>
      <c r="AG49" s="39" t="n">
        <f aca="false">Y49/100</f>
        <v>0.31109</v>
      </c>
      <c r="AH49" s="39" t="n">
        <f aca="false">Z49/100</f>
        <v>0.003708075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T50</f>
        <v>8946.4048</v>
      </c>
      <c r="I50" s="65" t="n">
        <f aca="false">V50</f>
        <v>34.8065</v>
      </c>
      <c r="J50" s="65" t="n">
        <f aca="false">T50</f>
        <v>8946.4048</v>
      </c>
      <c r="K50" s="65" t="n">
        <f aca="false">W50</f>
        <v>35.3393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146.952</v>
      </c>
      <c r="Q50" s="59" t="n">
        <v>26.688</v>
      </c>
      <c r="R50" s="59" t="n">
        <f aca="false">P50/3600</f>
        <v>0.318597777777778</v>
      </c>
      <c r="S50" s="57"/>
      <c r="T50" s="59" t="n">
        <v>8946.4048</v>
      </c>
      <c r="U50" s="59" t="n">
        <v>29.2828</v>
      </c>
      <c r="V50" s="59" t="n">
        <v>34.8065</v>
      </c>
      <c r="W50" s="59" t="n">
        <v>35.3393</v>
      </c>
      <c r="X50" s="59" t="n">
        <v>1153.092</v>
      </c>
      <c r="Y50" s="59" t="n">
        <v>26.656</v>
      </c>
      <c r="Z50" s="59" t="n">
        <f aca="false">X50/3600</f>
        <v>0.320303333333333</v>
      </c>
      <c r="AA50" s="57"/>
      <c r="AB50" s="57"/>
      <c r="AC50" s="57"/>
      <c r="AE50" s="39" t="n">
        <f aca="false">Q50/100</f>
        <v>0.26688</v>
      </c>
      <c r="AF50" s="39" t="n">
        <f aca="false">R50/100</f>
        <v>0.00318597777777778</v>
      </c>
      <c r="AG50" s="39" t="n">
        <f aca="false">Y50/100</f>
        <v>0.26656</v>
      </c>
      <c r="AH50" s="39" t="n">
        <f aca="false">Z50/100</f>
        <v>0.00320303333333333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T51</f>
        <v>15889.4192</v>
      </c>
      <c r="I51" s="63" t="n">
        <f aca="false">V51</f>
        <v>43.2449</v>
      </c>
      <c r="J51" s="63" t="n">
        <f aca="false">T51</f>
        <v>15889.4192</v>
      </c>
      <c r="K51" s="63" t="n">
        <f aca="false">W51</f>
        <v>44.1647</v>
      </c>
      <c r="L51" s="60" t="n">
        <v>15898.3088</v>
      </c>
      <c r="M51" s="60" t="n">
        <v>42.294</v>
      </c>
      <c r="N51" s="60" t="n">
        <v>43.2445</v>
      </c>
      <c r="O51" s="60" t="n">
        <v>44.1645</v>
      </c>
      <c r="P51" s="60" t="n">
        <v>870.261</v>
      </c>
      <c r="Q51" s="53" t="n">
        <v>17.906</v>
      </c>
      <c r="R51" s="60" t="n">
        <f aca="false">P51/3600</f>
        <v>0.241739166666667</v>
      </c>
      <c r="S51" s="62"/>
      <c r="T51" s="60" t="n">
        <v>15889.4192</v>
      </c>
      <c r="U51" s="60" t="n">
        <v>42.2944</v>
      </c>
      <c r="V51" s="60" t="n">
        <v>43.2449</v>
      </c>
      <c r="W51" s="60" t="n">
        <v>44.1647</v>
      </c>
      <c r="X51" s="60" t="n">
        <v>870.433</v>
      </c>
      <c r="Y51" s="60" t="n">
        <v>18.062</v>
      </c>
      <c r="Z51" s="60" t="n">
        <f aca="false">X51/3600</f>
        <v>0.2417869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7906</v>
      </c>
      <c r="AF51" s="39" t="n">
        <f aca="false">R51/100</f>
        <v>0.00241739166666667</v>
      </c>
      <c r="AG51" s="39" t="n">
        <f aca="false">Y51/100</f>
        <v>0.18062</v>
      </c>
      <c r="AH51" s="39" t="n">
        <f aca="false">Z51/100</f>
        <v>0.002417869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T52</f>
        <v>9505.704</v>
      </c>
      <c r="I52" s="64" t="n">
        <f aca="false">V52</f>
        <v>40.0862</v>
      </c>
      <c r="J52" s="64" t="n">
        <f aca="false">T52</f>
        <v>9505.704</v>
      </c>
      <c r="K52" s="64" t="n">
        <f aca="false">W52</f>
        <v>41.5412</v>
      </c>
      <c r="L52" s="52" t="n">
        <v>9515.092</v>
      </c>
      <c r="M52" s="52" t="n">
        <v>38.8344</v>
      </c>
      <c r="N52" s="52" t="n">
        <v>40.086</v>
      </c>
      <c r="O52" s="52" t="n">
        <v>41.54</v>
      </c>
      <c r="P52" s="52" t="n">
        <v>758.056</v>
      </c>
      <c r="Q52" s="53" t="n">
        <v>15.609</v>
      </c>
      <c r="R52" s="52" t="n">
        <f aca="false">P52/3600</f>
        <v>0.210571111111111</v>
      </c>
      <c r="S52" s="54"/>
      <c r="T52" s="52" t="n">
        <v>9505.704</v>
      </c>
      <c r="U52" s="52" t="n">
        <v>38.8347</v>
      </c>
      <c r="V52" s="52" t="n">
        <v>40.0862</v>
      </c>
      <c r="W52" s="52" t="n">
        <v>41.5412</v>
      </c>
      <c r="X52" s="52" t="n">
        <v>759.494</v>
      </c>
      <c r="Y52" s="52" t="n">
        <v>15.625</v>
      </c>
      <c r="Z52" s="52" t="n">
        <f aca="false">X52/3600</f>
        <v>0.210970555555556</v>
      </c>
      <c r="AA52" s="54"/>
      <c r="AB52" s="54"/>
      <c r="AC52" s="54"/>
      <c r="AE52" s="39" t="n">
        <f aca="false">Q52/100</f>
        <v>0.15609</v>
      </c>
      <c r="AF52" s="39" t="n">
        <f aca="false">R52/100</f>
        <v>0.00210571111111111</v>
      </c>
      <c r="AG52" s="39" t="n">
        <f aca="false">Y52/100</f>
        <v>0.15625</v>
      </c>
      <c r="AH52" s="39" t="n">
        <f aca="false">Z52/100</f>
        <v>0.002109705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T53</f>
        <v>5355.3656</v>
      </c>
      <c r="I53" s="64" t="n">
        <f aca="false">V53</f>
        <v>37.7063</v>
      </c>
      <c r="J53" s="64" t="n">
        <f aca="false">T53</f>
        <v>5355.3656</v>
      </c>
      <c r="K53" s="64" t="n">
        <f aca="false">W53</f>
        <v>39.4798</v>
      </c>
      <c r="L53" s="52" t="n">
        <v>5361.1264</v>
      </c>
      <c r="M53" s="52" t="n">
        <v>35.3893</v>
      </c>
      <c r="N53" s="52" t="n">
        <v>37.704</v>
      </c>
      <c r="O53" s="52" t="n">
        <v>39.4804</v>
      </c>
      <c r="P53" s="52" t="n">
        <v>670.758</v>
      </c>
      <c r="Q53" s="53" t="n">
        <v>14</v>
      </c>
      <c r="R53" s="52" t="n">
        <f aca="false">P53/3600</f>
        <v>0.186321666666667</v>
      </c>
      <c r="S53" s="54"/>
      <c r="T53" s="52" t="n">
        <v>5355.3656</v>
      </c>
      <c r="U53" s="52" t="n">
        <v>35.3904</v>
      </c>
      <c r="V53" s="52" t="n">
        <v>37.7063</v>
      </c>
      <c r="W53" s="52" t="n">
        <v>39.4798</v>
      </c>
      <c r="X53" s="52" t="n">
        <v>671.883</v>
      </c>
      <c r="Y53" s="52" t="n">
        <v>14.031</v>
      </c>
      <c r="Z53" s="52" t="n">
        <f aca="false">X53/3600</f>
        <v>0.186634166666667</v>
      </c>
      <c r="AA53" s="54"/>
      <c r="AB53" s="54"/>
      <c r="AC53" s="54"/>
      <c r="AE53" s="39" t="n">
        <f aca="false">Q53/100</f>
        <v>0.14</v>
      </c>
      <c r="AF53" s="39" t="n">
        <f aca="false">R53/100</f>
        <v>0.00186321666666667</v>
      </c>
      <c r="AG53" s="39" t="n">
        <f aca="false">Y53/100</f>
        <v>0.14031</v>
      </c>
      <c r="AH53" s="39" t="n">
        <f aca="false">Z53/100</f>
        <v>0.001866341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T54</f>
        <v>2608.3336</v>
      </c>
      <c r="I54" s="65" t="n">
        <f aca="false">V54</f>
        <v>35.7636</v>
      </c>
      <c r="J54" s="65" t="n">
        <f aca="false">T54</f>
        <v>2608.3336</v>
      </c>
      <c r="K54" s="65" t="n">
        <f aca="false">W54</f>
        <v>37.4307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594.82</v>
      </c>
      <c r="Q54" s="59" t="n">
        <v>12.015</v>
      </c>
      <c r="R54" s="59" t="n">
        <f aca="false">P54/3600</f>
        <v>0.165227777777778</v>
      </c>
      <c r="S54" s="57"/>
      <c r="T54" s="59" t="n">
        <v>2608.3336</v>
      </c>
      <c r="U54" s="59" t="n">
        <v>32.0039</v>
      </c>
      <c r="V54" s="59" t="n">
        <v>35.7636</v>
      </c>
      <c r="W54" s="59" t="n">
        <v>37.4307</v>
      </c>
      <c r="X54" s="59" t="n">
        <v>597.148</v>
      </c>
      <c r="Y54" s="59" t="n">
        <v>12.125</v>
      </c>
      <c r="Z54" s="59" t="n">
        <f aca="false">X54/3600</f>
        <v>0.165874444444444</v>
      </c>
      <c r="AA54" s="57"/>
      <c r="AB54" s="57"/>
      <c r="AC54" s="57"/>
      <c r="AE54" s="39" t="n">
        <f aca="false">Q54/100</f>
        <v>0.12015</v>
      </c>
      <c r="AF54" s="39" t="n">
        <f aca="false">R54/100</f>
        <v>0.00165227777777778</v>
      </c>
      <c r="AG54" s="39" t="n">
        <f aca="false">Y54/100</f>
        <v>0.12125</v>
      </c>
      <c r="AH54" s="39" t="n">
        <f aca="false">Z54/100</f>
        <v>0.00165874444444444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T55</f>
        <v>5585.5304</v>
      </c>
      <c r="I55" s="63" t="n">
        <f aca="false">V55</f>
        <v>45.0975</v>
      </c>
      <c r="J55" s="63" t="n">
        <f aca="false">T55</f>
        <v>5585.5304</v>
      </c>
      <c r="K55" s="63" t="n">
        <f aca="false">W55</f>
        <v>44.8745</v>
      </c>
      <c r="L55" s="60" t="n">
        <v>5593.7296</v>
      </c>
      <c r="M55" s="60" t="n">
        <v>42.915</v>
      </c>
      <c r="N55" s="60" t="n">
        <v>45.1048</v>
      </c>
      <c r="O55" s="60" t="n">
        <v>44.8692</v>
      </c>
      <c r="P55" s="60" t="n">
        <v>345.879</v>
      </c>
      <c r="Q55" s="53" t="n">
        <v>7.906</v>
      </c>
      <c r="R55" s="60" t="n">
        <f aca="false">P55/3600</f>
        <v>0.0960775</v>
      </c>
      <c r="S55" s="62"/>
      <c r="T55" s="60" t="n">
        <v>5585.5304</v>
      </c>
      <c r="U55" s="60" t="n">
        <v>42.9167</v>
      </c>
      <c r="V55" s="60" t="n">
        <v>45.0975</v>
      </c>
      <c r="W55" s="60" t="n">
        <v>44.8745</v>
      </c>
      <c r="X55" s="60" t="n">
        <v>345.754</v>
      </c>
      <c r="Y55" s="60" t="n">
        <v>7.859</v>
      </c>
      <c r="Z55" s="60" t="n">
        <f aca="false">X55/3600</f>
        <v>0.096042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7906</v>
      </c>
      <c r="AF55" s="39" t="n">
        <f aca="false">R55/100</f>
        <v>0.000960775</v>
      </c>
      <c r="AG55" s="39" t="n">
        <f aca="false">Y55/100</f>
        <v>0.07859</v>
      </c>
      <c r="AH55" s="39" t="n">
        <f aca="false">Z55/100</f>
        <v>0.000960427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T56</f>
        <v>3298.1032</v>
      </c>
      <c r="I56" s="64" t="n">
        <f aca="false">V56</f>
        <v>42.1475</v>
      </c>
      <c r="J56" s="64" t="n">
        <f aca="false">T56</f>
        <v>3298.1032</v>
      </c>
      <c r="K56" s="64" t="n">
        <f aca="false">W56</f>
        <v>41.6104</v>
      </c>
      <c r="L56" s="52" t="n">
        <v>3303.4184</v>
      </c>
      <c r="M56" s="52" t="n">
        <v>39.2429</v>
      </c>
      <c r="N56" s="52" t="n">
        <v>42.1495</v>
      </c>
      <c r="O56" s="52" t="n">
        <v>41.614</v>
      </c>
      <c r="P56" s="52" t="n">
        <v>301.628</v>
      </c>
      <c r="Q56" s="53" t="n">
        <v>6.5</v>
      </c>
      <c r="R56" s="52" t="n">
        <f aca="false">P56/3600</f>
        <v>0.0837855555555556</v>
      </c>
      <c r="S56" s="54"/>
      <c r="T56" s="52" t="n">
        <v>3298.1032</v>
      </c>
      <c r="U56" s="52" t="n">
        <v>39.2457</v>
      </c>
      <c r="V56" s="52" t="n">
        <v>42.1475</v>
      </c>
      <c r="W56" s="52" t="n">
        <v>41.6104</v>
      </c>
      <c r="X56" s="52" t="n">
        <v>301.457</v>
      </c>
      <c r="Y56" s="52" t="n">
        <v>6.515</v>
      </c>
      <c r="Z56" s="52" t="n">
        <f aca="false">X56/3600</f>
        <v>0.0837380555555556</v>
      </c>
      <c r="AA56" s="54"/>
      <c r="AB56" s="54"/>
      <c r="AC56" s="54"/>
      <c r="AE56" s="39" t="n">
        <f aca="false">Q56/100</f>
        <v>0.065</v>
      </c>
      <c r="AF56" s="39" t="n">
        <f aca="false">R56/100</f>
        <v>0.000837855555555556</v>
      </c>
      <c r="AG56" s="39" t="n">
        <f aca="false">Y56/100</f>
        <v>0.06515</v>
      </c>
      <c r="AH56" s="39" t="n">
        <f aca="false">Z56/100</f>
        <v>0.000837380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T57</f>
        <v>1855.8968</v>
      </c>
      <c r="I57" s="64" t="n">
        <f aca="false">V57</f>
        <v>39.6908</v>
      </c>
      <c r="J57" s="64" t="n">
        <f aca="false">T57</f>
        <v>1855.8968</v>
      </c>
      <c r="K57" s="64" t="n">
        <f aca="false">W57</f>
        <v>38.9339</v>
      </c>
      <c r="L57" s="52" t="n">
        <v>1859.4808</v>
      </c>
      <c r="M57" s="52" t="n">
        <v>35.8173</v>
      </c>
      <c r="N57" s="52" t="n">
        <v>39.693</v>
      </c>
      <c r="O57" s="52" t="n">
        <v>38.9306</v>
      </c>
      <c r="P57" s="52" t="n">
        <v>265.034</v>
      </c>
      <c r="Q57" s="53" t="n">
        <v>5.485</v>
      </c>
      <c r="R57" s="52" t="n">
        <f aca="false">P57/3600</f>
        <v>0.0736205555555556</v>
      </c>
      <c r="S57" s="54"/>
      <c r="T57" s="52" t="n">
        <v>1855.8968</v>
      </c>
      <c r="U57" s="52" t="n">
        <v>35.8188</v>
      </c>
      <c r="V57" s="52" t="n">
        <v>39.6908</v>
      </c>
      <c r="W57" s="52" t="n">
        <v>38.9339</v>
      </c>
      <c r="X57" s="52" t="n">
        <v>266.534</v>
      </c>
      <c r="Y57" s="52" t="n">
        <v>5.515</v>
      </c>
      <c r="Z57" s="52" t="n">
        <f aca="false">X57/3600</f>
        <v>0.0740372222222222</v>
      </c>
      <c r="AA57" s="54"/>
      <c r="AB57" s="54"/>
      <c r="AC57" s="54"/>
      <c r="AE57" s="39" t="n">
        <f aca="false">Q57/100</f>
        <v>0.05485</v>
      </c>
      <c r="AF57" s="39" t="n">
        <f aca="false">R57/100</f>
        <v>0.000736205555555556</v>
      </c>
      <c r="AG57" s="39" t="n">
        <f aca="false">Y57/100</f>
        <v>0.05515</v>
      </c>
      <c r="AH57" s="39" t="n">
        <f aca="false">Z57/100</f>
        <v>0.00074037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T58</f>
        <v>1004.3824</v>
      </c>
      <c r="I58" s="65" t="n">
        <f aca="false">V58</f>
        <v>37.3186</v>
      </c>
      <c r="J58" s="65" t="n">
        <f aca="false">T58</f>
        <v>1004.3824</v>
      </c>
      <c r="K58" s="65" t="n">
        <f aca="false">W58</f>
        <v>36.317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237.112</v>
      </c>
      <c r="Q58" s="59" t="n">
        <v>4.718</v>
      </c>
      <c r="R58" s="59" t="n">
        <f aca="false">P58/3600</f>
        <v>0.0658644444444445</v>
      </c>
      <c r="S58" s="57"/>
      <c r="T58" s="59" t="n">
        <v>1004.3824</v>
      </c>
      <c r="U58" s="59" t="n">
        <v>32.6687</v>
      </c>
      <c r="V58" s="59" t="n">
        <v>37.3186</v>
      </c>
      <c r="W58" s="59" t="n">
        <v>36.317</v>
      </c>
      <c r="X58" s="59" t="n">
        <v>239.815</v>
      </c>
      <c r="Y58" s="59" t="n">
        <v>4.703</v>
      </c>
      <c r="Z58" s="59" t="n">
        <f aca="false">X58/3600</f>
        <v>0.0666152777777778</v>
      </c>
      <c r="AA58" s="57"/>
      <c r="AB58" s="57"/>
      <c r="AC58" s="57"/>
      <c r="AE58" s="39" t="n">
        <f aca="false">Q58/100</f>
        <v>0.04718</v>
      </c>
      <c r="AF58" s="39" t="n">
        <f aca="false">R58/100</f>
        <v>0.000658644444444445</v>
      </c>
      <c r="AG58" s="39" t="n">
        <f aca="false">Y58/100</f>
        <v>0.04703</v>
      </c>
      <c r="AH58" s="39" t="n">
        <f aca="false">Z58/100</f>
        <v>0.000666152777777778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3843.0272</v>
      </c>
      <c r="E59" s="61" t="n">
        <f aca="false">N59</f>
        <v>43.288</v>
      </c>
      <c r="F59" s="61" t="n">
        <f aca="false">L59</f>
        <v>13843.0272</v>
      </c>
      <c r="G59" s="61" t="n">
        <f aca="false">O59</f>
        <v>44.2008</v>
      </c>
      <c r="H59" s="61" t="n">
        <f aca="false">T59</f>
        <v>13834.2432</v>
      </c>
      <c r="I59" s="61" t="n">
        <f aca="false">V59</f>
        <v>43.2901</v>
      </c>
      <c r="J59" s="61" t="n">
        <f aca="false">T59</f>
        <v>13834.2432</v>
      </c>
      <c r="K59" s="61" t="n">
        <f aca="false">W59</f>
        <v>44.2031</v>
      </c>
      <c r="L59" s="60" t="n">
        <v>13843.0272</v>
      </c>
      <c r="M59" s="60" t="n">
        <v>41.1826</v>
      </c>
      <c r="N59" s="60" t="n">
        <v>43.288</v>
      </c>
      <c r="O59" s="60" t="n">
        <v>44.2008</v>
      </c>
      <c r="P59" s="60" t="n">
        <v>516.053</v>
      </c>
      <c r="Q59" s="53" t="n">
        <v>12.453</v>
      </c>
      <c r="R59" s="60" t="n">
        <f aca="false">P59/3600</f>
        <v>0.143348055555556</v>
      </c>
      <c r="S59" s="62"/>
      <c r="T59" s="60" t="n">
        <v>13834.2432</v>
      </c>
      <c r="U59" s="60" t="n">
        <v>41.1834</v>
      </c>
      <c r="V59" s="60" t="n">
        <v>43.2901</v>
      </c>
      <c r="W59" s="60" t="n">
        <v>44.2031</v>
      </c>
      <c r="X59" s="60" t="n">
        <v>516.24</v>
      </c>
      <c r="Y59" s="60" t="n">
        <v>12.64</v>
      </c>
      <c r="Z59" s="60" t="n">
        <f aca="false">X59/3600</f>
        <v>0.143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2453</v>
      </c>
      <c r="AF59" s="39" t="n">
        <f aca="false">R59/100</f>
        <v>0.00143348055555556</v>
      </c>
      <c r="AG59" s="39" t="n">
        <f aca="false">Y59/100</f>
        <v>0.1264</v>
      </c>
      <c r="AH59" s="39" t="n">
        <f aca="false">Z59/100</f>
        <v>0.00143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91.1128</v>
      </c>
      <c r="E60" s="51" t="n">
        <f aca="false">N60</f>
        <v>40.6917</v>
      </c>
      <c r="F60" s="51" t="n">
        <f aca="false">L60</f>
        <v>8791.1128</v>
      </c>
      <c r="G60" s="51" t="n">
        <f aca="false">O60</f>
        <v>41.6837</v>
      </c>
      <c r="H60" s="51" t="n">
        <f aca="false">T60</f>
        <v>8783.6872</v>
      </c>
      <c r="I60" s="51" t="n">
        <f aca="false">V60</f>
        <v>40.6872</v>
      </c>
      <c r="J60" s="51" t="n">
        <f aca="false">T60</f>
        <v>8783.6872</v>
      </c>
      <c r="K60" s="51" t="n">
        <f aca="false">W60</f>
        <v>41.6848</v>
      </c>
      <c r="L60" s="52" t="n">
        <v>8791.1128</v>
      </c>
      <c r="M60" s="52" t="n">
        <v>36.733</v>
      </c>
      <c r="N60" s="52" t="n">
        <v>40.6917</v>
      </c>
      <c r="O60" s="52" t="n">
        <v>41.6837</v>
      </c>
      <c r="P60" s="52" t="n">
        <v>446.974</v>
      </c>
      <c r="Q60" s="53" t="n">
        <v>9.922</v>
      </c>
      <c r="R60" s="52" t="n">
        <f aca="false">P60/3600</f>
        <v>0.124159444444444</v>
      </c>
      <c r="S60" s="54"/>
      <c r="T60" s="52" t="n">
        <v>8783.6872</v>
      </c>
      <c r="U60" s="52" t="n">
        <v>36.7332</v>
      </c>
      <c r="V60" s="52" t="n">
        <v>40.6872</v>
      </c>
      <c r="W60" s="52" t="n">
        <v>41.6848</v>
      </c>
      <c r="X60" s="52" t="n">
        <v>447.646</v>
      </c>
      <c r="Y60" s="52" t="n">
        <v>9.984</v>
      </c>
      <c r="Z60" s="52" t="n">
        <f aca="false">X60/3600</f>
        <v>0.124346111111111</v>
      </c>
      <c r="AA60" s="54"/>
      <c r="AB60" s="54"/>
      <c r="AC60" s="54"/>
      <c r="AE60" s="39" t="n">
        <f aca="false">Q60/100</f>
        <v>0.09922</v>
      </c>
      <c r="AF60" s="39" t="n">
        <f aca="false">R60/100</f>
        <v>0.00124159444444444</v>
      </c>
      <c r="AG60" s="39" t="n">
        <f aca="false">Y60/100</f>
        <v>0.09984</v>
      </c>
      <c r="AH60" s="39" t="n">
        <f aca="false">Z60/100</f>
        <v>0.00124346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357.3688</v>
      </c>
      <c r="E61" s="51" t="n">
        <f aca="false">N61</f>
        <v>38.8693</v>
      </c>
      <c r="F61" s="51" t="n">
        <f aca="false">L61</f>
        <v>5357.3688</v>
      </c>
      <c r="G61" s="51" t="n">
        <f aca="false">O61</f>
        <v>39.7042</v>
      </c>
      <c r="H61" s="51" t="n">
        <f aca="false">T61</f>
        <v>5353.2144</v>
      </c>
      <c r="I61" s="51" t="n">
        <f aca="false">V61</f>
        <v>38.8699</v>
      </c>
      <c r="J61" s="51" t="n">
        <f aca="false">T61</f>
        <v>5353.2144</v>
      </c>
      <c r="K61" s="51" t="n">
        <f aca="false">W61</f>
        <v>39.7039</v>
      </c>
      <c r="L61" s="52" t="n">
        <v>5357.3688</v>
      </c>
      <c r="M61" s="52" t="n">
        <v>32.943</v>
      </c>
      <c r="N61" s="52" t="n">
        <v>38.8693</v>
      </c>
      <c r="O61" s="52" t="n">
        <v>39.7042</v>
      </c>
      <c r="P61" s="52" t="n">
        <v>385.083</v>
      </c>
      <c r="Q61" s="53" t="n">
        <v>8.343</v>
      </c>
      <c r="R61" s="52" t="n">
        <f aca="false">P61/3600</f>
        <v>0.1069675</v>
      </c>
      <c r="S61" s="54"/>
      <c r="T61" s="52" t="n">
        <v>5353.2144</v>
      </c>
      <c r="U61" s="52" t="n">
        <v>32.9451</v>
      </c>
      <c r="V61" s="52" t="n">
        <v>38.8699</v>
      </c>
      <c r="W61" s="52" t="n">
        <v>39.7039</v>
      </c>
      <c r="X61" s="52" t="n">
        <v>386.411</v>
      </c>
      <c r="Y61" s="52" t="n">
        <v>8.375</v>
      </c>
      <c r="Z61" s="52" t="n">
        <f aca="false">X61/3600</f>
        <v>0.107336388888889</v>
      </c>
      <c r="AA61" s="54"/>
      <c r="AB61" s="54"/>
      <c r="AC61" s="54"/>
      <c r="AE61" s="39" t="n">
        <f aca="false">Q61/100</f>
        <v>0.08343</v>
      </c>
      <c r="AF61" s="39" t="n">
        <f aca="false">R61/100</f>
        <v>0.001069675</v>
      </c>
      <c r="AG61" s="39" t="n">
        <f aca="false">Y61/100</f>
        <v>0.08375</v>
      </c>
      <c r="AH61" s="39" t="n">
        <f aca="false">Z61/100</f>
        <v>0.001073363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3141.9472</v>
      </c>
      <c r="I62" s="58" t="n">
        <f aca="false">V62</f>
        <v>37.2802</v>
      </c>
      <c r="J62" s="58" t="n">
        <f aca="false">T62</f>
        <v>3141.9472</v>
      </c>
      <c r="K62" s="58" t="n">
        <f aca="false">W62</f>
        <v>37.8283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336.707</v>
      </c>
      <c r="Q62" s="59" t="n">
        <v>7.359</v>
      </c>
      <c r="R62" s="59" t="n">
        <f aca="false">P62/3600</f>
        <v>0.0935297222222222</v>
      </c>
      <c r="S62" s="57"/>
      <c r="T62" s="59" t="n">
        <v>3141.9472</v>
      </c>
      <c r="U62" s="59" t="n">
        <v>29.4666</v>
      </c>
      <c r="V62" s="59" t="n">
        <v>37.2802</v>
      </c>
      <c r="W62" s="59" t="n">
        <v>37.8283</v>
      </c>
      <c r="X62" s="59" t="n">
        <v>340.785</v>
      </c>
      <c r="Y62" s="59" t="n">
        <v>7.359</v>
      </c>
      <c r="Z62" s="59" t="n">
        <f aca="false">X62/3600</f>
        <v>0.0946625</v>
      </c>
      <c r="AA62" s="57"/>
      <c r="AB62" s="57"/>
      <c r="AC62" s="57"/>
      <c r="AE62" s="39" t="n">
        <f aca="false">Q62/100</f>
        <v>0.07359</v>
      </c>
      <c r="AF62" s="39" t="n">
        <f aca="false">R62/100</f>
        <v>0.000935297222222222</v>
      </c>
      <c r="AG62" s="39" t="n">
        <f aca="false">Y62/100</f>
        <v>0.07359</v>
      </c>
      <c r="AH62" s="39" t="n">
        <f aca="false">Z62/100</f>
        <v>0.000946625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T63</f>
        <v>12029.9216</v>
      </c>
      <c r="I63" s="63" t="n">
        <f aca="false">V63</f>
        <v>42.1134</v>
      </c>
      <c r="J63" s="63" t="n">
        <f aca="false">T63</f>
        <v>12029.9216</v>
      </c>
      <c r="K63" s="63" t="n">
        <f aca="false">W63</f>
        <v>42.7609</v>
      </c>
      <c r="L63" s="60" t="n">
        <v>12034.92</v>
      </c>
      <c r="M63" s="60" t="n">
        <v>40.9582</v>
      </c>
      <c r="N63" s="60" t="n">
        <v>42.1132</v>
      </c>
      <c r="O63" s="60" t="n">
        <v>42.7622</v>
      </c>
      <c r="P63" s="60" t="n">
        <v>448.474</v>
      </c>
      <c r="Q63" s="53" t="n">
        <v>10.453</v>
      </c>
      <c r="R63" s="60" t="n">
        <f aca="false">P63/3600</f>
        <v>0.124576111111111</v>
      </c>
      <c r="S63" s="62"/>
      <c r="T63" s="60" t="n">
        <v>12029.9216</v>
      </c>
      <c r="U63" s="60" t="n">
        <v>40.9584</v>
      </c>
      <c r="V63" s="60" t="n">
        <v>42.1134</v>
      </c>
      <c r="W63" s="60" t="n">
        <v>42.7609</v>
      </c>
      <c r="X63" s="60" t="n">
        <v>447.833</v>
      </c>
      <c r="Y63" s="60" t="n">
        <v>10.375</v>
      </c>
      <c r="Z63" s="60" t="n">
        <f aca="false">X63/3600</f>
        <v>0.1243980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0453</v>
      </c>
      <c r="AF63" s="39" t="n">
        <f aca="false">R63/100</f>
        <v>0.00124576111111111</v>
      </c>
      <c r="AG63" s="39" t="n">
        <f aca="false">Y63/100</f>
        <v>0.10375</v>
      </c>
      <c r="AH63" s="39" t="n">
        <f aca="false">Z63/100</f>
        <v>0.001243980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T64</f>
        <v>7360.1312</v>
      </c>
      <c r="I64" s="64" t="n">
        <f aca="false">V64</f>
        <v>38.9829</v>
      </c>
      <c r="J64" s="64" t="n">
        <f aca="false">T64</f>
        <v>7360.1312</v>
      </c>
      <c r="K64" s="64" t="n">
        <f aca="false">W64</f>
        <v>39.4653</v>
      </c>
      <c r="L64" s="52" t="n">
        <v>7365.7648</v>
      </c>
      <c r="M64" s="52" t="n">
        <v>36.5952</v>
      </c>
      <c r="N64" s="52" t="n">
        <v>38.9842</v>
      </c>
      <c r="O64" s="52" t="n">
        <v>39.462</v>
      </c>
      <c r="P64" s="52" t="n">
        <v>385.254</v>
      </c>
      <c r="Q64" s="53" t="n">
        <v>8.906</v>
      </c>
      <c r="R64" s="52" t="n">
        <f aca="false">P64/3600</f>
        <v>0.107015</v>
      </c>
      <c r="S64" s="54"/>
      <c r="T64" s="52" t="n">
        <v>7360.1312</v>
      </c>
      <c r="U64" s="52" t="n">
        <v>36.5943</v>
      </c>
      <c r="V64" s="52" t="n">
        <v>38.9829</v>
      </c>
      <c r="W64" s="52" t="n">
        <v>39.4653</v>
      </c>
      <c r="X64" s="52" t="n">
        <v>385.364</v>
      </c>
      <c r="Y64" s="52" t="n">
        <v>8.922</v>
      </c>
      <c r="Z64" s="52" t="n">
        <f aca="false">X64/3600</f>
        <v>0.107045555555556</v>
      </c>
      <c r="AA64" s="54"/>
      <c r="AB64" s="54"/>
      <c r="AC64" s="54"/>
      <c r="AE64" s="39" t="n">
        <f aca="false">Q64/100</f>
        <v>0.08906</v>
      </c>
      <c r="AF64" s="39" t="n">
        <f aca="false">R64/100</f>
        <v>0.00107015</v>
      </c>
      <c r="AG64" s="39" t="n">
        <f aca="false">Y64/100</f>
        <v>0.08922</v>
      </c>
      <c r="AH64" s="39" t="n">
        <f aca="false">Z64/100</f>
        <v>0.00107045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T65</f>
        <v>4131.104</v>
      </c>
      <c r="I65" s="64" t="n">
        <f aca="false">V65</f>
        <v>36.5168</v>
      </c>
      <c r="J65" s="64" t="n">
        <f aca="false">T65</f>
        <v>4131.104</v>
      </c>
      <c r="K65" s="64" t="n">
        <f aca="false">W65</f>
        <v>36.9616</v>
      </c>
      <c r="L65" s="52" t="n">
        <v>4136.2112</v>
      </c>
      <c r="M65" s="52" t="n">
        <v>32.6247</v>
      </c>
      <c r="N65" s="52" t="n">
        <v>36.5184</v>
      </c>
      <c r="O65" s="52" t="n">
        <v>36.9677</v>
      </c>
      <c r="P65" s="52" t="n">
        <v>325.536</v>
      </c>
      <c r="Q65" s="53" t="n">
        <v>7.562</v>
      </c>
      <c r="R65" s="52" t="n">
        <f aca="false">P65/3600</f>
        <v>0.0904266666666667</v>
      </c>
      <c r="S65" s="54"/>
      <c r="T65" s="52" t="n">
        <v>4131.104</v>
      </c>
      <c r="U65" s="52" t="n">
        <v>32.6245</v>
      </c>
      <c r="V65" s="52" t="n">
        <v>36.5168</v>
      </c>
      <c r="W65" s="52" t="n">
        <v>36.9616</v>
      </c>
      <c r="X65" s="52" t="n">
        <v>325.832</v>
      </c>
      <c r="Y65" s="52" t="n">
        <v>7.562</v>
      </c>
      <c r="Z65" s="52" t="n">
        <f aca="false">X65/3600</f>
        <v>0.0905088888888889</v>
      </c>
      <c r="AA65" s="54"/>
      <c r="AB65" s="54"/>
      <c r="AC65" s="54"/>
      <c r="AE65" s="39" t="n">
        <f aca="false">Q65/100</f>
        <v>0.07562</v>
      </c>
      <c r="AF65" s="39" t="n">
        <f aca="false">R65/100</f>
        <v>0.000904266666666667</v>
      </c>
      <c r="AG65" s="39" t="n">
        <f aca="false">Y65/100</f>
        <v>0.07562</v>
      </c>
      <c r="AH65" s="39" t="n">
        <f aca="false">Z65/100</f>
        <v>0.000905088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T66</f>
        <v>2095.3824</v>
      </c>
      <c r="I66" s="65" t="n">
        <f aca="false">V66</f>
        <v>34.2936</v>
      </c>
      <c r="J66" s="65" t="n">
        <f aca="false">T66</f>
        <v>2095.3824</v>
      </c>
      <c r="K66" s="65" t="n">
        <f aca="false">W66</f>
        <v>34.7202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275.284</v>
      </c>
      <c r="Q66" s="59" t="n">
        <v>6.171</v>
      </c>
      <c r="R66" s="59" t="n">
        <f aca="false">P66/3600</f>
        <v>0.0764677777777778</v>
      </c>
      <c r="S66" s="57"/>
      <c r="T66" s="59" t="n">
        <v>2095.3824</v>
      </c>
      <c r="U66" s="59" t="n">
        <v>29.1352</v>
      </c>
      <c r="V66" s="59" t="n">
        <v>34.2936</v>
      </c>
      <c r="W66" s="59" t="n">
        <v>34.7202</v>
      </c>
      <c r="X66" s="59" t="n">
        <v>277.816</v>
      </c>
      <c r="Y66" s="59" t="n">
        <v>6.187</v>
      </c>
      <c r="Z66" s="59" t="n">
        <f aca="false">X66/3600</f>
        <v>0.0771711111111111</v>
      </c>
      <c r="AA66" s="57"/>
      <c r="AB66" s="57"/>
      <c r="AC66" s="57"/>
      <c r="AE66" s="39" t="n">
        <f aca="false">Q66/100</f>
        <v>0.06171</v>
      </c>
      <c r="AF66" s="39" t="n">
        <f aca="false">R66/100</f>
        <v>0.000764677777777778</v>
      </c>
      <c r="AG66" s="39" t="n">
        <f aca="false">Y66/100</f>
        <v>0.06187</v>
      </c>
      <c r="AH66" s="39" t="n">
        <f aca="false">Z66/100</f>
        <v>0.000771711111111111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4733.668</v>
      </c>
      <c r="E67" s="61" t="n">
        <f aca="false">N67</f>
        <v>42.8636</v>
      </c>
      <c r="F67" s="61" t="n">
        <f aca="false">L67</f>
        <v>4733.668</v>
      </c>
      <c r="G67" s="61" t="n">
        <f aca="false">O67</f>
        <v>43.803</v>
      </c>
      <c r="H67" s="61" t="n">
        <f aca="false">T67</f>
        <v>4730.6488</v>
      </c>
      <c r="I67" s="61" t="n">
        <f aca="false">V67</f>
        <v>42.863</v>
      </c>
      <c r="J67" s="61" t="n">
        <f aca="false">T67</f>
        <v>4730.6488</v>
      </c>
      <c r="K67" s="61" t="n">
        <f aca="false">W67</f>
        <v>43.8062</v>
      </c>
      <c r="L67" s="60" t="n">
        <v>4733.668</v>
      </c>
      <c r="M67" s="60" t="n">
        <v>42.3849</v>
      </c>
      <c r="N67" s="60" t="n">
        <v>42.8636</v>
      </c>
      <c r="O67" s="60" t="n">
        <v>43.803</v>
      </c>
      <c r="P67" s="60" t="n">
        <v>227.799</v>
      </c>
      <c r="Q67" s="53" t="n">
        <v>4.796</v>
      </c>
      <c r="R67" s="60" t="n">
        <f aca="false">P67/3600</f>
        <v>0.0632775</v>
      </c>
      <c r="S67" s="62"/>
      <c r="T67" s="60" t="n">
        <v>4730.6488</v>
      </c>
      <c r="U67" s="60" t="n">
        <v>42.3816</v>
      </c>
      <c r="V67" s="60" t="n">
        <v>42.863</v>
      </c>
      <c r="W67" s="60" t="n">
        <v>43.8062</v>
      </c>
      <c r="X67" s="60" t="n">
        <v>227.706</v>
      </c>
      <c r="Y67" s="60" t="n">
        <v>5.078</v>
      </c>
      <c r="Z67" s="60" t="n">
        <f aca="false">X67/3600</f>
        <v>0.0632516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796</v>
      </c>
      <c r="AF67" s="39" t="n">
        <f aca="false">R67/100</f>
        <v>0.000632775</v>
      </c>
      <c r="AG67" s="39" t="n">
        <f aca="false">Y67/100</f>
        <v>0.05078</v>
      </c>
      <c r="AH67" s="39" t="n">
        <f aca="false">Z67/100</f>
        <v>0.000632516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38.2312</v>
      </c>
      <c r="E68" s="51" t="n">
        <f aca="false">N68</f>
        <v>39.6721</v>
      </c>
      <c r="F68" s="51" t="n">
        <f aca="false">L68</f>
        <v>2838.2312</v>
      </c>
      <c r="G68" s="51" t="n">
        <f aca="false">O68</f>
        <v>40.9295</v>
      </c>
      <c r="H68" s="51" t="n">
        <f aca="false">T68</f>
        <v>2837.0512</v>
      </c>
      <c r="I68" s="51" t="n">
        <f aca="false">V68</f>
        <v>39.6734</v>
      </c>
      <c r="J68" s="51" t="n">
        <f aca="false">T68</f>
        <v>2837.0512</v>
      </c>
      <c r="K68" s="51" t="n">
        <f aca="false">W68</f>
        <v>40.9261</v>
      </c>
      <c r="L68" s="52" t="n">
        <v>2838.2312</v>
      </c>
      <c r="M68" s="52" t="n">
        <v>38.2633</v>
      </c>
      <c r="N68" s="52" t="n">
        <v>39.6721</v>
      </c>
      <c r="O68" s="52" t="n">
        <v>40.9295</v>
      </c>
      <c r="P68" s="52" t="n">
        <v>197.752</v>
      </c>
      <c r="Q68" s="53" t="n">
        <v>4.218</v>
      </c>
      <c r="R68" s="52" t="n">
        <f aca="false">P68/3600</f>
        <v>0.0549311111111111</v>
      </c>
      <c r="S68" s="54"/>
      <c r="T68" s="52" t="n">
        <v>2837.0512</v>
      </c>
      <c r="U68" s="52" t="n">
        <v>38.2615</v>
      </c>
      <c r="V68" s="52" t="n">
        <v>39.6734</v>
      </c>
      <c r="W68" s="52" t="n">
        <v>40.9261</v>
      </c>
      <c r="X68" s="52" t="n">
        <v>198.236</v>
      </c>
      <c r="Y68" s="52" t="n">
        <v>4.234</v>
      </c>
      <c r="Z68" s="52" t="n">
        <f aca="false">X68/3600</f>
        <v>0.0550655555555556</v>
      </c>
      <c r="AA68" s="54"/>
      <c r="AB68" s="54"/>
      <c r="AC68" s="54"/>
      <c r="AE68" s="39" t="n">
        <f aca="false">Q68/100</f>
        <v>0.04218</v>
      </c>
      <c r="AF68" s="39" t="n">
        <f aca="false">R68/100</f>
        <v>0.000549311111111111</v>
      </c>
      <c r="AG68" s="39" t="n">
        <f aca="false">Y68/100</f>
        <v>0.04234</v>
      </c>
      <c r="AH68" s="39" t="n">
        <f aca="false">Z68/100</f>
        <v>0.000550655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18.0456</v>
      </c>
      <c r="E69" s="51" t="n">
        <f aca="false">N69</f>
        <v>37.3028</v>
      </c>
      <c r="F69" s="51" t="n">
        <f aca="false">L69</f>
        <v>1518.0456</v>
      </c>
      <c r="G69" s="51" t="n">
        <f aca="false">O69</f>
        <v>38.4556</v>
      </c>
      <c r="H69" s="51" t="n">
        <f aca="false">T69</f>
        <v>1517.1472</v>
      </c>
      <c r="I69" s="51" t="n">
        <f aca="false">V69</f>
        <v>37.3042</v>
      </c>
      <c r="J69" s="51" t="n">
        <f aca="false">T69</f>
        <v>1517.1472</v>
      </c>
      <c r="K69" s="51" t="n">
        <f aca="false">W69</f>
        <v>38.4629</v>
      </c>
      <c r="L69" s="52" t="n">
        <v>1518.0456</v>
      </c>
      <c r="M69" s="52" t="n">
        <v>34.402</v>
      </c>
      <c r="N69" s="52" t="n">
        <v>37.3028</v>
      </c>
      <c r="O69" s="52" t="n">
        <v>38.4556</v>
      </c>
      <c r="P69" s="52" t="n">
        <v>171.033</v>
      </c>
      <c r="Q69" s="53" t="n">
        <v>3.625</v>
      </c>
      <c r="R69" s="52" t="n">
        <f aca="false">P69/3600</f>
        <v>0.0475091666666667</v>
      </c>
      <c r="S69" s="54"/>
      <c r="T69" s="52" t="n">
        <v>1517.1472</v>
      </c>
      <c r="U69" s="52" t="n">
        <v>34.4056</v>
      </c>
      <c r="V69" s="52" t="n">
        <v>37.3042</v>
      </c>
      <c r="W69" s="52" t="n">
        <v>38.4629</v>
      </c>
      <c r="X69" s="52" t="n">
        <v>171.033</v>
      </c>
      <c r="Y69" s="52" t="n">
        <v>3.64</v>
      </c>
      <c r="Z69" s="52" t="n">
        <f aca="false">X69/3600</f>
        <v>0.0475091666666667</v>
      </c>
      <c r="AA69" s="54"/>
      <c r="AB69" s="54"/>
      <c r="AC69" s="54"/>
      <c r="AE69" s="39" t="n">
        <f aca="false">Q69/100</f>
        <v>0.03625</v>
      </c>
      <c r="AF69" s="39" t="n">
        <f aca="false">R69/100</f>
        <v>0.000475091666666667</v>
      </c>
      <c r="AG69" s="39" t="n">
        <f aca="false">Y69/100</f>
        <v>0.0364</v>
      </c>
      <c r="AH69" s="39" t="n">
        <f aca="false">Z69/100</f>
        <v>0.000475091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751.2392</v>
      </c>
      <c r="I70" s="66" t="n">
        <f aca="false">V70</f>
        <v>35.0602</v>
      </c>
      <c r="J70" s="66" t="n">
        <f aca="false">T70</f>
        <v>751.2392</v>
      </c>
      <c r="K70" s="66" t="n">
        <f aca="false">W70</f>
        <v>35.9704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149.783</v>
      </c>
      <c r="Q70" s="59" t="n">
        <v>3.046</v>
      </c>
      <c r="R70" s="59" t="n">
        <f aca="false">P70/3600</f>
        <v>0.0416063888888889</v>
      </c>
      <c r="S70" s="57"/>
      <c r="T70" s="59" t="n">
        <v>751.2392</v>
      </c>
      <c r="U70" s="59" t="n">
        <v>31.2186</v>
      </c>
      <c r="V70" s="59" t="n">
        <v>35.0602</v>
      </c>
      <c r="W70" s="59" t="n">
        <v>35.9704</v>
      </c>
      <c r="X70" s="59" t="n">
        <v>151.048</v>
      </c>
      <c r="Y70" s="59" t="n">
        <v>3.031</v>
      </c>
      <c r="Z70" s="59" t="n">
        <f aca="false">X70/3600</f>
        <v>0.0419577777777778</v>
      </c>
      <c r="AA70" s="57"/>
      <c r="AB70" s="57"/>
      <c r="AC70" s="57"/>
      <c r="AE70" s="39" t="n">
        <f aca="false">Q70/100</f>
        <v>0.03046</v>
      </c>
      <c r="AF70" s="39" t="n">
        <f aca="false">R70/100</f>
        <v>0.000416063888888889</v>
      </c>
      <c r="AG70" s="39" t="n">
        <f aca="false">Y70/100</f>
        <v>0.03031</v>
      </c>
      <c r="AH70" s="39" t="n">
        <f aca="false">Z70/100</f>
        <v>0.000419577777777778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T71</f>
        <v>22883.0864</v>
      </c>
      <c r="I71" s="63" t="n">
        <f aca="false">V71</f>
        <v>47.3641</v>
      </c>
      <c r="J71" s="63" t="n">
        <f aca="false">T71</f>
        <v>22883.0864</v>
      </c>
      <c r="K71" s="63" t="n">
        <f aca="false">W71</f>
        <v>48.1767</v>
      </c>
      <c r="L71" s="60" t="n">
        <v>22916.5648</v>
      </c>
      <c r="M71" s="60" t="n">
        <v>44.5691</v>
      </c>
      <c r="N71" s="60" t="n">
        <v>47.3632</v>
      </c>
      <c r="O71" s="60" t="n">
        <v>48.1774</v>
      </c>
      <c r="P71" s="60" t="n">
        <v>3053.453</v>
      </c>
      <c r="Q71" s="53" t="n">
        <v>65.298</v>
      </c>
      <c r="R71" s="60" t="n">
        <f aca="false">P71/3600</f>
        <v>0.848181388888889</v>
      </c>
      <c r="S71" s="62"/>
      <c r="T71" s="60" t="n">
        <v>22883.0864</v>
      </c>
      <c r="U71" s="60" t="n">
        <v>44.5703</v>
      </c>
      <c r="V71" s="60" t="n">
        <v>47.3641</v>
      </c>
      <c r="W71" s="60" t="n">
        <v>48.1767</v>
      </c>
      <c r="X71" s="60" t="n">
        <v>3067.168</v>
      </c>
      <c r="Y71" s="60" t="n">
        <v>64.813</v>
      </c>
      <c r="Z71" s="60" t="n">
        <f aca="false">X71/3600</f>
        <v>0.8519911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65298</v>
      </c>
      <c r="AF71" s="39" t="n">
        <f aca="false">R71/100</f>
        <v>0.00848181388888889</v>
      </c>
      <c r="AG71" s="39" t="n">
        <f aca="false">Y71/100</f>
        <v>0.64813</v>
      </c>
      <c r="AH71" s="39" t="n">
        <f aca="false">Z71/100</f>
        <v>0.00851991111111111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T72</f>
        <v>13388.0464</v>
      </c>
      <c r="I72" s="64" t="n">
        <f aca="false">V72</f>
        <v>45.8063</v>
      </c>
      <c r="J72" s="64" t="n">
        <f aca="false">T72</f>
        <v>13388.0464</v>
      </c>
      <c r="K72" s="64" t="n">
        <f aca="false">W72</f>
        <v>46.4047</v>
      </c>
      <c r="L72" s="52" t="n">
        <v>13411.4128</v>
      </c>
      <c r="M72" s="52" t="n">
        <v>42.0705</v>
      </c>
      <c r="N72" s="52" t="n">
        <v>45.8089</v>
      </c>
      <c r="O72" s="52" t="n">
        <v>46.4036</v>
      </c>
      <c r="P72" s="52" t="n">
        <v>2757.438</v>
      </c>
      <c r="Q72" s="53" t="n">
        <v>57.063</v>
      </c>
      <c r="R72" s="52" t="n">
        <f aca="false">P72/3600</f>
        <v>0.765955</v>
      </c>
      <c r="S72" s="54"/>
      <c r="T72" s="52" t="n">
        <v>13388.0464</v>
      </c>
      <c r="U72" s="52" t="n">
        <v>42.0706</v>
      </c>
      <c r="V72" s="52" t="n">
        <v>45.8063</v>
      </c>
      <c r="W72" s="52" t="n">
        <v>46.4047</v>
      </c>
      <c r="X72" s="52" t="n">
        <v>2792.66</v>
      </c>
      <c r="Y72" s="52" t="n">
        <v>57.157</v>
      </c>
      <c r="Z72" s="52" t="n">
        <f aca="false">X72/3600</f>
        <v>0.775738888888889</v>
      </c>
      <c r="AA72" s="54"/>
      <c r="AB72" s="54"/>
      <c r="AC72" s="54"/>
      <c r="AE72" s="39" t="n">
        <f aca="false">Q72/100</f>
        <v>0.57063</v>
      </c>
      <c r="AF72" s="39" t="n">
        <f aca="false">R72/100</f>
        <v>0.00765955</v>
      </c>
      <c r="AG72" s="39" t="n">
        <f aca="false">Y72/100</f>
        <v>0.57157</v>
      </c>
      <c r="AH72" s="39" t="n">
        <f aca="false">Z72/100</f>
        <v>0.0077573888888888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T73</f>
        <v>8005.56</v>
      </c>
      <c r="I73" s="64" t="n">
        <f aca="false">V73</f>
        <v>44.1322</v>
      </c>
      <c r="J73" s="64" t="n">
        <f aca="false">T73</f>
        <v>8005.56</v>
      </c>
      <c r="K73" s="64" t="n">
        <f aca="false">W73</f>
        <v>44.5656</v>
      </c>
      <c r="L73" s="52" t="n">
        <v>8018.8552</v>
      </c>
      <c r="M73" s="52" t="n">
        <v>39.3891</v>
      </c>
      <c r="N73" s="52" t="n">
        <v>44.1422</v>
      </c>
      <c r="O73" s="52" t="n">
        <v>44.5719</v>
      </c>
      <c r="P73" s="52" t="n">
        <v>2562.89</v>
      </c>
      <c r="Q73" s="53" t="n">
        <v>51.672</v>
      </c>
      <c r="R73" s="52" t="n">
        <f aca="false">P73/3600</f>
        <v>0.711913888888889</v>
      </c>
      <c r="S73" s="54"/>
      <c r="T73" s="52" t="n">
        <v>8005.56</v>
      </c>
      <c r="U73" s="52" t="n">
        <v>39.3912</v>
      </c>
      <c r="V73" s="52" t="n">
        <v>44.1322</v>
      </c>
      <c r="W73" s="52" t="n">
        <v>44.5656</v>
      </c>
      <c r="X73" s="52" t="n">
        <v>2582.158</v>
      </c>
      <c r="Y73" s="52" t="n">
        <v>51.797</v>
      </c>
      <c r="Z73" s="52" t="n">
        <f aca="false">X73/3600</f>
        <v>0.717266111111111</v>
      </c>
      <c r="AA73" s="54"/>
      <c r="AB73" s="54"/>
      <c r="AC73" s="54"/>
      <c r="AE73" s="39" t="n">
        <f aca="false">Q73/100</f>
        <v>0.51672</v>
      </c>
      <c r="AF73" s="39" t="n">
        <f aca="false">R73/100</f>
        <v>0.00711913888888889</v>
      </c>
      <c r="AG73" s="39" t="n">
        <f aca="false">Y73/100</f>
        <v>0.51797</v>
      </c>
      <c r="AH73" s="39" t="n">
        <f aca="false">Z73/100</f>
        <v>0.00717266111111111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T74</f>
        <v>4791.6736</v>
      </c>
      <c r="I74" s="65" t="n">
        <f aca="false">V74</f>
        <v>42.4708</v>
      </c>
      <c r="J74" s="65" t="n">
        <f aca="false">T74</f>
        <v>4791.6736</v>
      </c>
      <c r="K74" s="65" t="n">
        <f aca="false">W74</f>
        <v>42.6326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2432.14</v>
      </c>
      <c r="Q74" s="59" t="n">
        <v>47.235</v>
      </c>
      <c r="R74" s="59" t="n">
        <f aca="false">P74/3600</f>
        <v>0.675594444444444</v>
      </c>
      <c r="S74" s="57"/>
      <c r="T74" s="59" t="n">
        <v>4791.6736</v>
      </c>
      <c r="U74" s="59" t="n">
        <v>36.5553</v>
      </c>
      <c r="V74" s="59" t="n">
        <v>42.4708</v>
      </c>
      <c r="W74" s="59" t="n">
        <v>42.6326</v>
      </c>
      <c r="X74" s="59" t="n">
        <v>2448.921</v>
      </c>
      <c r="Y74" s="59" t="n">
        <v>47.391</v>
      </c>
      <c r="Z74" s="59" t="n">
        <f aca="false">X74/3600</f>
        <v>0.680255833333333</v>
      </c>
      <c r="AA74" s="57"/>
      <c r="AB74" s="57"/>
      <c r="AC74" s="57"/>
      <c r="AE74" s="39" t="n">
        <f aca="false">Q74/100</f>
        <v>0.47235</v>
      </c>
      <c r="AF74" s="39" t="n">
        <f aca="false">R74/100</f>
        <v>0.00675594444444444</v>
      </c>
      <c r="AG74" s="39" t="n">
        <f aca="false">Y74/100</f>
        <v>0.47391</v>
      </c>
      <c r="AH74" s="39" t="n">
        <f aca="false">Z74/100</f>
        <v>0.00680255833333333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3616.524</v>
      </c>
      <c r="E75" s="61" t="n">
        <f aca="false">N75</f>
        <v>48.6232</v>
      </c>
      <c r="F75" s="61" t="n">
        <f aca="false">L75</f>
        <v>23616.524</v>
      </c>
      <c r="G75" s="61" t="n">
        <f aca="false">O75</f>
        <v>48.3779</v>
      </c>
      <c r="H75" s="61" t="n">
        <f aca="false">T75</f>
        <v>23597.1808</v>
      </c>
      <c r="I75" s="61" t="n">
        <f aca="false">V75</f>
        <v>48.6218</v>
      </c>
      <c r="J75" s="61" t="n">
        <f aca="false">T75</f>
        <v>23597.1808</v>
      </c>
      <c r="K75" s="61" t="n">
        <f aca="false">W75</f>
        <v>48.3767</v>
      </c>
      <c r="L75" s="60" t="n">
        <v>23616.524</v>
      </c>
      <c r="M75" s="60" t="n">
        <v>44.5718</v>
      </c>
      <c r="N75" s="60" t="n">
        <v>48.6232</v>
      </c>
      <c r="O75" s="60" t="n">
        <v>48.3779</v>
      </c>
      <c r="P75" s="60" t="n">
        <v>3009.525</v>
      </c>
      <c r="Q75" s="53" t="n">
        <v>61.173</v>
      </c>
      <c r="R75" s="60" t="n">
        <f aca="false">P75/3600</f>
        <v>0.835979166666667</v>
      </c>
      <c r="S75" s="62"/>
      <c r="T75" s="60" t="n">
        <v>23597.1808</v>
      </c>
      <c r="U75" s="60" t="n">
        <v>44.5735</v>
      </c>
      <c r="V75" s="60" t="n">
        <v>48.6218</v>
      </c>
      <c r="W75" s="60" t="n">
        <v>48.3767</v>
      </c>
      <c r="X75" s="60" t="n">
        <v>3008.8</v>
      </c>
      <c r="Y75" s="60" t="n">
        <v>61.376</v>
      </c>
      <c r="Z75" s="60" t="n">
        <f aca="false">X75/3600</f>
        <v>0.83577777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61173</v>
      </c>
      <c r="AF75" s="39" t="n">
        <f aca="false">R75/100</f>
        <v>0.00835979166666667</v>
      </c>
      <c r="AG75" s="39" t="n">
        <f aca="false">Y75/100</f>
        <v>0.61376</v>
      </c>
      <c r="AH75" s="39" t="n">
        <f aca="false">Z75/100</f>
        <v>0.0083577777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430.1288</v>
      </c>
      <c r="E76" s="51" t="n">
        <f aca="false">N76</f>
        <v>47.0336</v>
      </c>
      <c r="F76" s="51" t="n">
        <f aca="false">L76</f>
        <v>14430.1288</v>
      </c>
      <c r="G76" s="51" t="n">
        <f aca="false">O76</f>
        <v>46.3436</v>
      </c>
      <c r="H76" s="51" t="n">
        <f aca="false">T76</f>
        <v>14417.6672</v>
      </c>
      <c r="I76" s="51" t="n">
        <f aca="false">V76</f>
        <v>47.0316</v>
      </c>
      <c r="J76" s="51" t="n">
        <f aca="false">T76</f>
        <v>14417.6672</v>
      </c>
      <c r="K76" s="51" t="n">
        <f aca="false">W76</f>
        <v>46.3455</v>
      </c>
      <c r="L76" s="52" t="n">
        <v>14430.1288</v>
      </c>
      <c r="M76" s="52" t="n">
        <v>42.0665</v>
      </c>
      <c r="N76" s="52" t="n">
        <v>47.0336</v>
      </c>
      <c r="O76" s="52" t="n">
        <v>46.3436</v>
      </c>
      <c r="P76" s="52" t="n">
        <v>2741.457</v>
      </c>
      <c r="Q76" s="53" t="n">
        <v>55.501</v>
      </c>
      <c r="R76" s="52" t="n">
        <f aca="false">P76/3600</f>
        <v>0.761515833333333</v>
      </c>
      <c r="S76" s="54"/>
      <c r="T76" s="52" t="n">
        <v>14417.6672</v>
      </c>
      <c r="U76" s="52" t="n">
        <v>42.0677</v>
      </c>
      <c r="V76" s="52" t="n">
        <v>47.0316</v>
      </c>
      <c r="W76" s="52" t="n">
        <v>46.3455</v>
      </c>
      <c r="X76" s="52" t="n">
        <v>2754.348</v>
      </c>
      <c r="Y76" s="52" t="n">
        <v>55.641</v>
      </c>
      <c r="Z76" s="52" t="n">
        <f aca="false">X76/3600</f>
        <v>0.765096666666667</v>
      </c>
      <c r="AA76" s="54"/>
      <c r="AB76" s="54"/>
      <c r="AC76" s="54"/>
      <c r="AE76" s="39" t="n">
        <f aca="false">Q76/100</f>
        <v>0.55501</v>
      </c>
      <c r="AF76" s="39" t="n">
        <f aca="false">R76/100</f>
        <v>0.00761515833333333</v>
      </c>
      <c r="AG76" s="39" t="n">
        <f aca="false">Y76/100</f>
        <v>0.55641</v>
      </c>
      <c r="AH76" s="39" t="n">
        <f aca="false">Z76/100</f>
        <v>0.00765096666666667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961.0624</v>
      </c>
      <c r="E77" s="51" t="n">
        <f aca="false">N77</f>
        <v>45.6334</v>
      </c>
      <c r="F77" s="51" t="n">
        <f aca="false">L77</f>
        <v>8961.0624</v>
      </c>
      <c r="G77" s="51" t="n">
        <f aca="false">O77</f>
        <v>44.233</v>
      </c>
      <c r="H77" s="51" t="n">
        <f aca="false">T77</f>
        <v>8956.0728</v>
      </c>
      <c r="I77" s="51" t="n">
        <f aca="false">V77</f>
        <v>45.6369</v>
      </c>
      <c r="J77" s="51" t="n">
        <f aca="false">T77</f>
        <v>8956.0728</v>
      </c>
      <c r="K77" s="51" t="n">
        <f aca="false">W77</f>
        <v>44.237</v>
      </c>
      <c r="L77" s="52" t="n">
        <v>8961.0624</v>
      </c>
      <c r="M77" s="52" t="n">
        <v>39.2521</v>
      </c>
      <c r="N77" s="52" t="n">
        <v>45.6334</v>
      </c>
      <c r="O77" s="52" t="n">
        <v>44.233</v>
      </c>
      <c r="P77" s="52" t="n">
        <v>2554.959</v>
      </c>
      <c r="Q77" s="53" t="n">
        <v>51.063</v>
      </c>
      <c r="R77" s="52" t="n">
        <f aca="false">P77/3600</f>
        <v>0.709710833333333</v>
      </c>
      <c r="S77" s="54"/>
      <c r="T77" s="52" t="n">
        <v>8956.0728</v>
      </c>
      <c r="U77" s="52" t="n">
        <v>39.2593</v>
      </c>
      <c r="V77" s="52" t="n">
        <v>45.6369</v>
      </c>
      <c r="W77" s="52" t="n">
        <v>44.237</v>
      </c>
      <c r="X77" s="52" t="n">
        <v>2571.3</v>
      </c>
      <c r="Y77" s="52" t="n">
        <v>51.219</v>
      </c>
      <c r="Z77" s="52" t="n">
        <f aca="false">X77/3600</f>
        <v>0.71425</v>
      </c>
      <c r="AA77" s="54"/>
      <c r="AB77" s="54"/>
      <c r="AC77" s="54"/>
      <c r="AE77" s="39" t="n">
        <f aca="false">Q77/100</f>
        <v>0.51063</v>
      </c>
      <c r="AF77" s="39" t="n">
        <f aca="false">R77/100</f>
        <v>0.00709710833333333</v>
      </c>
      <c r="AG77" s="39" t="n">
        <f aca="false">Y77/100</f>
        <v>0.51219</v>
      </c>
      <c r="AH77" s="39" t="n">
        <f aca="false">Z77/100</f>
        <v>0.007142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5386.0024</v>
      </c>
      <c r="I78" s="58" t="n">
        <f aca="false">V78</f>
        <v>44.1749</v>
      </c>
      <c r="J78" s="58" t="n">
        <f aca="false">T78</f>
        <v>5386.0024</v>
      </c>
      <c r="K78" s="58" t="n">
        <f aca="false">W78</f>
        <v>42.28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2415.557</v>
      </c>
      <c r="Q78" s="59" t="n">
        <v>47.016</v>
      </c>
      <c r="R78" s="59" t="n">
        <f aca="false">P78/3600</f>
        <v>0.670988055555556</v>
      </c>
      <c r="S78" s="57"/>
      <c r="T78" s="59" t="n">
        <v>5386.0024</v>
      </c>
      <c r="U78" s="59" t="n">
        <v>36.2049</v>
      </c>
      <c r="V78" s="59" t="n">
        <v>44.1749</v>
      </c>
      <c r="W78" s="59" t="n">
        <v>42.28</v>
      </c>
      <c r="X78" s="59" t="n">
        <v>2458.262</v>
      </c>
      <c r="Y78" s="59" t="n">
        <v>47.047</v>
      </c>
      <c r="Z78" s="59" t="n">
        <f aca="false">X78/3600</f>
        <v>0.682850555555556</v>
      </c>
      <c r="AA78" s="57"/>
      <c r="AB78" s="57"/>
      <c r="AC78" s="57"/>
      <c r="AE78" s="39" t="n">
        <f aca="false">Q78/100</f>
        <v>0.47016</v>
      </c>
      <c r="AF78" s="39" t="n">
        <f aca="false">R78/100</f>
        <v>0.00670988055555556</v>
      </c>
      <c r="AG78" s="39" t="n">
        <f aca="false">Y78/100</f>
        <v>0.47047</v>
      </c>
      <c r="AH78" s="39" t="n">
        <f aca="false">Z78/100</f>
        <v>0.00682850555555556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4963.2208</v>
      </c>
      <c r="E79" s="61" t="n">
        <f aca="false">N79</f>
        <v>48.6023</v>
      </c>
      <c r="F79" s="61" t="n">
        <f aca="false">L79</f>
        <v>24963.2208</v>
      </c>
      <c r="G79" s="61" t="n">
        <f aca="false">O79</f>
        <v>48.7767</v>
      </c>
      <c r="H79" s="61" t="n">
        <f aca="false">T79</f>
        <v>24942.544</v>
      </c>
      <c r="I79" s="61" t="n">
        <f aca="false">V79</f>
        <v>48.6034</v>
      </c>
      <c r="J79" s="61" t="n">
        <f aca="false">T79</f>
        <v>24942.544</v>
      </c>
      <c r="K79" s="61" t="n">
        <f aca="false">W79</f>
        <v>48.7777</v>
      </c>
      <c r="L79" s="60" t="n">
        <v>24963.2208</v>
      </c>
      <c r="M79" s="60" t="n">
        <v>44.5659</v>
      </c>
      <c r="N79" s="60" t="n">
        <v>48.6023</v>
      </c>
      <c r="O79" s="60" t="n">
        <v>48.7767</v>
      </c>
      <c r="P79" s="60" t="n">
        <v>3044.229</v>
      </c>
      <c r="Q79" s="53" t="n">
        <v>62.548</v>
      </c>
      <c r="R79" s="60" t="n">
        <f aca="false">P79/3600</f>
        <v>0.845619166666667</v>
      </c>
      <c r="S79" s="62"/>
      <c r="T79" s="60" t="n">
        <v>24942.544</v>
      </c>
      <c r="U79" s="60" t="n">
        <v>44.5678</v>
      </c>
      <c r="V79" s="60" t="n">
        <v>48.6034</v>
      </c>
      <c r="W79" s="60" t="n">
        <v>48.7777</v>
      </c>
      <c r="X79" s="60" t="n">
        <v>2768.316</v>
      </c>
      <c r="Y79" s="60" t="n">
        <v>62.844</v>
      </c>
      <c r="Z79" s="60" t="n">
        <f aca="false">X79/3600</f>
        <v>0.76897666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62548</v>
      </c>
      <c r="AF79" s="39" t="n">
        <f aca="false">R79/100</f>
        <v>0.00845619166666667</v>
      </c>
      <c r="AG79" s="39" t="n">
        <f aca="false">Y79/100</f>
        <v>0.62844</v>
      </c>
      <c r="AH79" s="39" t="n">
        <f aca="false">Z79/100</f>
        <v>0.0076897666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78.9216</v>
      </c>
      <c r="E80" s="51" t="n">
        <f aca="false">N80</f>
        <v>46.7821</v>
      </c>
      <c r="F80" s="51" t="n">
        <f aca="false">L80</f>
        <v>14378.9216</v>
      </c>
      <c r="G80" s="51" t="n">
        <f aca="false">O80</f>
        <v>46.9247</v>
      </c>
      <c r="H80" s="51" t="n">
        <f aca="false">T80</f>
        <v>14362.0824</v>
      </c>
      <c r="I80" s="51" t="n">
        <f aca="false">V80</f>
        <v>46.7828</v>
      </c>
      <c r="J80" s="51" t="n">
        <f aca="false">T80</f>
        <v>14362.0824</v>
      </c>
      <c r="K80" s="51" t="n">
        <f aca="false">W80</f>
        <v>46.9216</v>
      </c>
      <c r="L80" s="52" t="n">
        <v>14378.9216</v>
      </c>
      <c r="M80" s="52" t="n">
        <v>41.7704</v>
      </c>
      <c r="N80" s="52" t="n">
        <v>46.7821</v>
      </c>
      <c r="O80" s="52" t="n">
        <v>46.9247</v>
      </c>
      <c r="P80" s="52" t="n">
        <v>2752.843</v>
      </c>
      <c r="Q80" s="53" t="n">
        <v>55.735</v>
      </c>
      <c r="R80" s="52" t="n">
        <f aca="false">P80/3600</f>
        <v>0.764678611111111</v>
      </c>
      <c r="S80" s="54"/>
      <c r="T80" s="52" t="n">
        <v>14362.0824</v>
      </c>
      <c r="U80" s="52" t="n">
        <v>41.7707</v>
      </c>
      <c r="V80" s="52" t="n">
        <v>46.7828</v>
      </c>
      <c r="W80" s="52" t="n">
        <v>46.9216</v>
      </c>
      <c r="X80" s="52" t="n">
        <v>2667.721</v>
      </c>
      <c r="Y80" s="52" t="n">
        <v>55.829</v>
      </c>
      <c r="Z80" s="52" t="n">
        <f aca="false">X80/3600</f>
        <v>0.741033611111111</v>
      </c>
      <c r="AA80" s="54"/>
      <c r="AB80" s="54"/>
      <c r="AC80" s="54"/>
      <c r="AE80" s="39" t="n">
        <f aca="false">Q80/100</f>
        <v>0.55735</v>
      </c>
      <c r="AF80" s="39" t="n">
        <f aca="false">R80/100</f>
        <v>0.00764678611111111</v>
      </c>
      <c r="AG80" s="39" t="n">
        <f aca="false">Y80/100</f>
        <v>0.55829</v>
      </c>
      <c r="AH80" s="39" t="n">
        <f aca="false">Z80/100</f>
        <v>0.0074103361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242.2056</v>
      </c>
      <c r="E81" s="51" t="n">
        <f aca="false">N81</f>
        <v>44.904</v>
      </c>
      <c r="F81" s="51" t="n">
        <f aca="false">L81</f>
        <v>8242.2056</v>
      </c>
      <c r="G81" s="51" t="n">
        <f aca="false">O81</f>
        <v>44.9646</v>
      </c>
      <c r="H81" s="51" t="n">
        <f aca="false">T81</f>
        <v>8228.6216</v>
      </c>
      <c r="I81" s="51" t="n">
        <f aca="false">V81</f>
        <v>44.9036</v>
      </c>
      <c r="J81" s="51" t="n">
        <f aca="false">T81</f>
        <v>8228.6216</v>
      </c>
      <c r="K81" s="51" t="n">
        <f aca="false">W81</f>
        <v>44.9589</v>
      </c>
      <c r="L81" s="52" t="n">
        <v>8242.2056</v>
      </c>
      <c r="M81" s="52" t="n">
        <v>38.9675</v>
      </c>
      <c r="N81" s="52" t="n">
        <v>44.904</v>
      </c>
      <c r="O81" s="52" t="n">
        <v>44.9646</v>
      </c>
      <c r="P81" s="52" t="n">
        <v>2565.908</v>
      </c>
      <c r="Q81" s="53" t="n">
        <v>50.704</v>
      </c>
      <c r="R81" s="52" t="n">
        <f aca="false">P81/3600</f>
        <v>0.712752222222222</v>
      </c>
      <c r="S81" s="54"/>
      <c r="T81" s="52" t="n">
        <v>8228.6216</v>
      </c>
      <c r="U81" s="52" t="n">
        <v>38.9694</v>
      </c>
      <c r="V81" s="52" t="n">
        <v>44.9036</v>
      </c>
      <c r="W81" s="52" t="n">
        <v>44.9589</v>
      </c>
      <c r="X81" s="52" t="n">
        <v>2568.405</v>
      </c>
      <c r="Y81" s="52" t="n">
        <v>51.282</v>
      </c>
      <c r="Z81" s="52" t="n">
        <f aca="false">X81/3600</f>
        <v>0.713445833333333</v>
      </c>
      <c r="AA81" s="54"/>
      <c r="AB81" s="54"/>
      <c r="AC81" s="54"/>
      <c r="AE81" s="39" t="n">
        <f aca="false">Q81/100</f>
        <v>0.50704</v>
      </c>
      <c r="AF81" s="39" t="n">
        <f aca="false">R81/100</f>
        <v>0.00712752222222222</v>
      </c>
      <c r="AG81" s="39" t="n">
        <f aca="false">Y81/100</f>
        <v>0.51282</v>
      </c>
      <c r="AH81" s="39" t="n">
        <f aca="false">Z81/100</f>
        <v>0.00713445833333333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4682.4392</v>
      </c>
      <c r="I82" s="66" t="n">
        <f aca="false">V82</f>
        <v>43.0298</v>
      </c>
      <c r="J82" s="66" t="n">
        <f aca="false">T82</f>
        <v>4682.4392</v>
      </c>
      <c r="K82" s="66" t="n">
        <f aca="false">W82</f>
        <v>42.956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2409.122</v>
      </c>
      <c r="Q82" s="59" t="n">
        <v>47</v>
      </c>
      <c r="R82" s="59" t="n">
        <f aca="false">P82/3600</f>
        <v>0.669200555555556</v>
      </c>
      <c r="S82" s="57"/>
      <c r="T82" s="59" t="n">
        <v>4682.4392</v>
      </c>
      <c r="U82" s="59" t="n">
        <v>36.2011</v>
      </c>
      <c r="V82" s="59" t="n">
        <v>43.0298</v>
      </c>
      <c r="W82" s="59" t="n">
        <v>42.956</v>
      </c>
      <c r="X82" s="59" t="n">
        <v>2430.253</v>
      </c>
      <c r="Y82" s="59" t="n">
        <v>46.766</v>
      </c>
      <c r="Z82" s="59" t="n">
        <f aca="false">X82/3600</f>
        <v>0.675070277777778</v>
      </c>
      <c r="AA82" s="57"/>
      <c r="AB82" s="57"/>
      <c r="AC82" s="57"/>
      <c r="AE82" s="39" t="n">
        <f aca="false">Q82/100</f>
        <v>0.47</v>
      </c>
      <c r="AF82" s="39" t="n">
        <f aca="false">R82/100</f>
        <v>0.00669200555555556</v>
      </c>
      <c r="AG82" s="39" t="n">
        <f aca="false">Y82/100</f>
        <v>0.46766</v>
      </c>
      <c r="AH82" s="39" t="n">
        <f aca="false">Z82/100</f>
        <v>0.00675070277777778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82)*100</f>
        <v>37.9650233214351</v>
      </c>
      <c r="R89" s="71" t="n">
        <f aca="false">GEOMEAN(AF3:AF82)*100</f>
        <v>0.509007023264378</v>
      </c>
      <c r="S89" s="71"/>
      <c r="T89" s="71"/>
      <c r="U89" s="71"/>
      <c r="V89" s="71"/>
      <c r="W89" s="71"/>
      <c r="X89" s="71"/>
      <c r="Y89" s="71" t="n">
        <f aca="false">GEOMEAN(AG3:AG82)*100</f>
        <v>38.0425376863519</v>
      </c>
      <c r="Z89" s="71" t="n">
        <f aca="false">GEOMEAN(AH3:AH82)*100</f>
        <v>0.509165588136902</v>
      </c>
    </row>
    <row r="90" customFormat="false" ht="11.25" hidden="false" customHeight="false" outlineLevel="0" collapsed="false">
      <c r="B90" s="39" t="s">
        <v>59</v>
      </c>
      <c r="X90" s="81"/>
      <c r="Y90" s="81" t="n">
        <f aca="false">Y89/Q89</f>
        <v>1.00204173099699</v>
      </c>
      <c r="Z90" s="81" t="n">
        <f aca="false">Z89/R89</f>
        <v>1.0003115180445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82)/3600</f>
        <v>1.29892444444444</v>
      </c>
      <c r="R91" s="70" t="n">
        <f aca="false">SUM(R3:R82)</f>
        <v>64.6284780555556</v>
      </c>
      <c r="X91" s="70"/>
      <c r="Y91" s="70" t="n">
        <f aca="false">SUM(Y3:Y82)/3600</f>
        <v>1.30081583333333</v>
      </c>
      <c r="Z91" s="70" t="n">
        <f aca="false">SUM(Z3:Z82)</f>
        <v>64.4991569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256.968</v>
      </c>
      <c r="E3" s="51" t="n">
        <f aca="false">N3</f>
        <v>41.6233</v>
      </c>
      <c r="F3" s="51" t="n">
        <f aca="false">L3</f>
        <v>13256.968</v>
      </c>
      <c r="G3" s="51" t="n">
        <f aca="false">O3</f>
        <v>44.3051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3256.968</v>
      </c>
      <c r="M3" s="52" t="n">
        <v>41.8561</v>
      </c>
      <c r="N3" s="52" t="n">
        <v>41.6233</v>
      </c>
      <c r="O3" s="52" t="n">
        <v>44.3051</v>
      </c>
      <c r="P3" s="52"/>
      <c r="Q3" s="53"/>
      <c r="R3" s="52" t="n">
        <f aca="false">P3/3600</f>
        <v>0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5403.5792</v>
      </c>
      <c r="E4" s="51" t="n">
        <f aca="false">N4</f>
        <v>39.9166</v>
      </c>
      <c r="F4" s="51" t="n">
        <f aca="false">L4</f>
        <v>5403.5792</v>
      </c>
      <c r="G4" s="51" t="n">
        <f aca="false">O4</f>
        <v>42.3209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403.5792</v>
      </c>
      <c r="M4" s="52" t="n">
        <v>39.3058</v>
      </c>
      <c r="N4" s="52" t="n">
        <v>39.9166</v>
      </c>
      <c r="O4" s="52" t="n">
        <v>42.3209</v>
      </c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1.4512</v>
      </c>
      <c r="E5" s="51" t="n">
        <f aca="false">N5</f>
        <v>38.4392</v>
      </c>
      <c r="F5" s="51" t="n">
        <f aca="false">L5</f>
        <v>2561.4512</v>
      </c>
      <c r="G5" s="51" t="n">
        <f aca="false">O5</f>
        <v>40.5392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561.4512</v>
      </c>
      <c r="M5" s="52" t="n">
        <v>36.7386</v>
      </c>
      <c r="N5" s="52" t="n">
        <v>38.4392</v>
      </c>
      <c r="O5" s="52" t="n">
        <v>40.5392</v>
      </c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33579.5648</v>
      </c>
      <c r="E7" s="51" t="n">
        <f aca="false">N7</f>
        <v>45.1672</v>
      </c>
      <c r="F7" s="51" t="n">
        <f aca="false">L7</f>
        <v>33579.5648</v>
      </c>
      <c r="G7" s="51" t="n">
        <f aca="false">O7</f>
        <v>44.776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 t="n">
        <v>33579.5648</v>
      </c>
      <c r="M7" s="60" t="n">
        <v>40.4589</v>
      </c>
      <c r="N7" s="60" t="n">
        <v>45.1672</v>
      </c>
      <c r="O7" s="60" t="n">
        <v>44.776</v>
      </c>
      <c r="P7" s="52"/>
      <c r="Q7" s="53"/>
      <c r="R7" s="52" t="n">
        <f aca="false">P7/3600</f>
        <v>0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172.5312</v>
      </c>
      <c r="E8" s="51" t="n">
        <f aca="false">N8</f>
        <v>43.1445</v>
      </c>
      <c r="F8" s="51" t="n">
        <f aca="false">L8</f>
        <v>16172.5312</v>
      </c>
      <c r="G8" s="51" t="n">
        <f aca="false">O8</f>
        <v>43.3142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6172.5312</v>
      </c>
      <c r="M8" s="52" t="n">
        <v>37.438</v>
      </c>
      <c r="N8" s="52" t="n">
        <v>43.1445</v>
      </c>
      <c r="O8" s="52" t="n">
        <v>43.3142</v>
      </c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9.0864</v>
      </c>
      <c r="E9" s="51" t="n">
        <f aca="false">N9</f>
        <v>41.1451</v>
      </c>
      <c r="F9" s="51" t="n">
        <f aca="false">L9</f>
        <v>8449.0864</v>
      </c>
      <c r="G9" s="51" t="n">
        <f aca="false">O9</f>
        <v>41.669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8449.0864</v>
      </c>
      <c r="M9" s="52" t="n">
        <v>34.4629</v>
      </c>
      <c r="N9" s="52" t="n">
        <v>41.1451</v>
      </c>
      <c r="O9" s="52" t="n">
        <v>41.6691</v>
      </c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220617.7568</v>
      </c>
      <c r="E11" s="51" t="n">
        <f aca="false">N11</f>
        <v>39.7122</v>
      </c>
      <c r="F11" s="51" t="n">
        <f aca="false">L11</f>
        <v>220617.7568</v>
      </c>
      <c r="G11" s="51" t="n">
        <f aca="false">O11</f>
        <v>38.0623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20617.7568</v>
      </c>
      <c r="M11" s="52" t="n">
        <v>39.5945</v>
      </c>
      <c r="N11" s="52" t="n">
        <v>39.7122</v>
      </c>
      <c r="O11" s="52" t="n">
        <v>38.0623</v>
      </c>
      <c r="P11" s="52"/>
      <c r="Q11" s="53"/>
      <c r="R11" s="52" t="n">
        <f aca="false">P11/3600</f>
        <v>0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189.9616</v>
      </c>
      <c r="E12" s="51" t="n">
        <f aca="false">N12</f>
        <v>38.3098</v>
      </c>
      <c r="F12" s="51" t="n">
        <f aca="false">L12</f>
        <v>96189.9616</v>
      </c>
      <c r="G12" s="51" t="n">
        <f aca="false">O12</f>
        <v>36.672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96189.9616</v>
      </c>
      <c r="M12" s="52" t="n">
        <v>33.706</v>
      </c>
      <c r="N12" s="52" t="n">
        <v>38.3098</v>
      </c>
      <c r="O12" s="52" t="n">
        <v>36.6722</v>
      </c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3.7088</v>
      </c>
      <c r="E13" s="51" t="n">
        <f aca="false">N13</f>
        <v>37.2018</v>
      </c>
      <c r="F13" s="51" t="n">
        <f aca="false">L13</f>
        <v>30063.7088</v>
      </c>
      <c r="G13" s="51" t="n">
        <f aca="false">O13</f>
        <v>35.4717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30063.7088</v>
      </c>
      <c r="M13" s="52" t="n">
        <v>29.7791</v>
      </c>
      <c r="N13" s="52" t="n">
        <v>37.2018</v>
      </c>
      <c r="O13" s="52" t="n">
        <v>35.4717</v>
      </c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23552.7856</v>
      </c>
      <c r="E15" s="51" t="n">
        <f aca="false">N15</f>
        <v>46.8549</v>
      </c>
      <c r="F15" s="51" t="n">
        <f aca="false">L15</f>
        <v>23552.7856</v>
      </c>
      <c r="G15" s="51" t="n">
        <f aca="false">O15</f>
        <v>46.4817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 t="n">
        <v>23552.7856</v>
      </c>
      <c r="M15" s="60" t="n">
        <v>41.6518</v>
      </c>
      <c r="N15" s="60" t="n">
        <v>46.8549</v>
      </c>
      <c r="O15" s="60" t="n">
        <v>46.4817</v>
      </c>
      <c r="P15" s="52"/>
      <c r="Q15" s="53"/>
      <c r="R15" s="52" t="n">
        <f aca="false">P15/3600</f>
        <v>0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169.0304</v>
      </c>
      <c r="E16" s="51" t="n">
        <f aca="false">N16</f>
        <v>46.0166</v>
      </c>
      <c r="F16" s="51" t="n">
        <f aca="false">L16</f>
        <v>6169.0304</v>
      </c>
      <c r="G16" s="51" t="n">
        <f aca="false">O16</f>
        <v>45.8183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169.0304</v>
      </c>
      <c r="M16" s="52" t="n">
        <v>40.2355</v>
      </c>
      <c r="N16" s="52" t="n">
        <v>46.0166</v>
      </c>
      <c r="O16" s="52" t="n">
        <v>45.8183</v>
      </c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48.984</v>
      </c>
      <c r="E17" s="51" t="n">
        <f aca="false">N17</f>
        <v>45.1023</v>
      </c>
      <c r="F17" s="51" t="n">
        <f aca="false">L17</f>
        <v>2548.984</v>
      </c>
      <c r="G17" s="51" t="n">
        <f aca="false">O17</f>
        <v>45.1019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548.984</v>
      </c>
      <c r="M17" s="52" t="n">
        <v>38.9339</v>
      </c>
      <c r="N17" s="52" t="n">
        <v>45.1023</v>
      </c>
      <c r="O17" s="52" t="n">
        <v>45.1019</v>
      </c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4868.284</v>
      </c>
      <c r="E19" s="51" t="n">
        <f aca="false">N19</f>
        <v>43.7163</v>
      </c>
      <c r="F19" s="51" t="n">
        <f aca="false">L19</f>
        <v>4868.284</v>
      </c>
      <c r="G19" s="51" t="n">
        <f aca="false">O19</f>
        <v>45.488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4868.284</v>
      </c>
      <c r="M19" s="52" t="n">
        <v>41.8557</v>
      </c>
      <c r="N19" s="52" t="n">
        <v>43.7163</v>
      </c>
      <c r="O19" s="52" t="n">
        <v>45.4882</v>
      </c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228.3952</v>
      </c>
      <c r="E20" s="51" t="n">
        <f aca="false">N20</f>
        <v>42.3468</v>
      </c>
      <c r="F20" s="51" t="n">
        <f aca="false">L20</f>
        <v>2228.3952</v>
      </c>
      <c r="G20" s="51" t="n">
        <f aca="false">O20</f>
        <v>43.5319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228.3952</v>
      </c>
      <c r="M20" s="52" t="n">
        <v>39.9431</v>
      </c>
      <c r="N20" s="52" t="n">
        <v>42.3468</v>
      </c>
      <c r="O20" s="52" t="n">
        <v>43.5319</v>
      </c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0.2328</v>
      </c>
      <c r="E21" s="51" t="n">
        <f aca="false">N21</f>
        <v>41.0026</v>
      </c>
      <c r="F21" s="51" t="n">
        <f aca="false">L21</f>
        <v>1080.2328</v>
      </c>
      <c r="G21" s="51" t="n">
        <f aca="false">O21</f>
        <v>41.9254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080.2328</v>
      </c>
      <c r="M21" s="52" t="n">
        <v>37.6015</v>
      </c>
      <c r="N21" s="52" t="n">
        <v>41.0026</v>
      </c>
      <c r="O21" s="52" t="n">
        <v>41.9254</v>
      </c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7789.2712</v>
      </c>
      <c r="E23" s="61" t="n">
        <f aca="false">N23</f>
        <v>42.5904</v>
      </c>
      <c r="F23" s="61" t="n">
        <f aca="false">L23</f>
        <v>7789.2712</v>
      </c>
      <c r="G23" s="61" t="n">
        <f aca="false">O23</f>
        <v>43.8971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7789.2712</v>
      </c>
      <c r="M23" s="60" t="n">
        <v>40.2201</v>
      </c>
      <c r="N23" s="60" t="n">
        <v>42.5904</v>
      </c>
      <c r="O23" s="60" t="n">
        <v>43.8971</v>
      </c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14.9032</v>
      </c>
      <c r="E24" s="51" t="n">
        <f aca="false">N24</f>
        <v>40.7825</v>
      </c>
      <c r="F24" s="51" t="n">
        <f aca="false">L24</f>
        <v>3414.9032</v>
      </c>
      <c r="G24" s="51" t="n">
        <f aca="false">O24</f>
        <v>41.5116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414.9032</v>
      </c>
      <c r="M24" s="52" t="n">
        <v>37.6576</v>
      </c>
      <c r="N24" s="52" t="n">
        <v>40.7825</v>
      </c>
      <c r="O24" s="52" t="n">
        <v>41.5116</v>
      </c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276</v>
      </c>
      <c r="E25" s="51" t="n">
        <f aca="false">N25</f>
        <v>39.0606</v>
      </c>
      <c r="F25" s="51" t="n">
        <f aca="false">L25</f>
        <v>1561.276</v>
      </c>
      <c r="G25" s="51" t="n">
        <f aca="false">O25</f>
        <v>39.6644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61.276</v>
      </c>
      <c r="M25" s="52" t="n">
        <v>35.0308</v>
      </c>
      <c r="N25" s="52" t="n">
        <v>39.0606</v>
      </c>
      <c r="O25" s="52" t="n">
        <v>39.6644</v>
      </c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8374.8016</v>
      </c>
      <c r="E27" s="61" t="n">
        <f aca="false">N27</f>
        <v>40.0762</v>
      </c>
      <c r="F27" s="61" t="n">
        <f aca="false">L27</f>
        <v>18374.8016</v>
      </c>
      <c r="G27" s="61" t="n">
        <f aca="false">O27</f>
        <v>43.6661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8374.8016</v>
      </c>
      <c r="M27" s="60" t="n">
        <v>38.6119</v>
      </c>
      <c r="N27" s="60" t="n">
        <v>40.0762</v>
      </c>
      <c r="O27" s="60" t="n">
        <v>43.6661</v>
      </c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882.6376</v>
      </c>
      <c r="E28" s="51" t="n">
        <f aca="false">N28</f>
        <v>39.1335</v>
      </c>
      <c r="F28" s="51" t="n">
        <f aca="false">L28</f>
        <v>5882.6376</v>
      </c>
      <c r="G28" s="51" t="n">
        <f aca="false">O28</f>
        <v>41.9057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882.6376</v>
      </c>
      <c r="M28" s="52" t="n">
        <v>36.9783</v>
      </c>
      <c r="N28" s="52" t="n">
        <v>39.1335</v>
      </c>
      <c r="O28" s="52" t="n">
        <v>41.9057</v>
      </c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.2184</v>
      </c>
      <c r="E29" s="51" t="n">
        <f aca="false">N29</f>
        <v>38.1428</v>
      </c>
      <c r="F29" s="51" t="n">
        <f aca="false">L29</f>
        <v>2724.2184</v>
      </c>
      <c r="G29" s="51" t="n">
        <f aca="false">O29</f>
        <v>40.0705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24.2184</v>
      </c>
      <c r="M29" s="52" t="n">
        <v>35.0517</v>
      </c>
      <c r="N29" s="52" t="n">
        <v>38.1428</v>
      </c>
      <c r="O29" s="52" t="n">
        <v>40.0705</v>
      </c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17616.6296</v>
      </c>
      <c r="M31" s="60" t="n">
        <v>39.3191</v>
      </c>
      <c r="N31" s="60" t="n">
        <v>43.9209</v>
      </c>
      <c r="O31" s="60" t="n">
        <v>45.2354</v>
      </c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6147.548</v>
      </c>
      <c r="M32" s="52" t="n">
        <v>37.6219</v>
      </c>
      <c r="N32" s="52" t="n">
        <v>42.5512</v>
      </c>
      <c r="O32" s="52" t="n">
        <v>43.0808</v>
      </c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2836.9568</v>
      </c>
      <c r="M33" s="52" t="n">
        <v>35.7781</v>
      </c>
      <c r="N33" s="52" t="n">
        <v>40.983</v>
      </c>
      <c r="O33" s="52" t="n">
        <v>40.8036</v>
      </c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39754.216</v>
      </c>
      <c r="M35" s="60" t="n">
        <v>37.5972</v>
      </c>
      <c r="N35" s="60" t="n">
        <v>42.2882</v>
      </c>
      <c r="O35" s="60" t="n">
        <v>44.3746</v>
      </c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7377.2296</v>
      </c>
      <c r="M36" s="52" t="n">
        <v>35.4323</v>
      </c>
      <c r="N36" s="52" t="n">
        <v>40.9766</v>
      </c>
      <c r="O36" s="52" t="n">
        <v>43.1578</v>
      </c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321.6224</v>
      </c>
      <c r="M37" s="52" t="n">
        <v>33.9794</v>
      </c>
      <c r="N37" s="52" t="n">
        <v>39.4323</v>
      </c>
      <c r="O37" s="52" t="n">
        <v>41.8309</v>
      </c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540.0976</v>
      </c>
      <c r="M39" s="60" t="n">
        <v>40.6125</v>
      </c>
      <c r="N39" s="60" t="n">
        <v>43.1447</v>
      </c>
      <c r="O39" s="60" t="n">
        <v>43.7505</v>
      </c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699.5488</v>
      </c>
      <c r="M40" s="52" t="n">
        <v>37.4553</v>
      </c>
      <c r="N40" s="52" t="n">
        <v>40.62</v>
      </c>
      <c r="O40" s="52" t="n">
        <v>40.884</v>
      </c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818.7256</v>
      </c>
      <c r="M41" s="52" t="n">
        <v>34.5656</v>
      </c>
      <c r="N41" s="52" t="n">
        <v>38.36</v>
      </c>
      <c r="O41" s="52" t="n">
        <v>38.3419</v>
      </c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3698.8424</v>
      </c>
      <c r="M43" s="60" t="n">
        <v>40.3806</v>
      </c>
      <c r="N43" s="60" t="n">
        <v>43.6533</v>
      </c>
      <c r="O43" s="60" t="n">
        <v>45.2074</v>
      </c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744.9808</v>
      </c>
      <c r="M44" s="52" t="n">
        <v>37.8191</v>
      </c>
      <c r="N44" s="52" t="n">
        <v>41.6923</v>
      </c>
      <c r="O44" s="52" t="n">
        <v>42.8442</v>
      </c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71.7816</v>
      </c>
      <c r="M45" s="52" t="n">
        <v>35.0283</v>
      </c>
      <c r="N45" s="52" t="n">
        <v>39.6916</v>
      </c>
      <c r="O45" s="52" t="n">
        <v>40.5872</v>
      </c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6912.1168</v>
      </c>
      <c r="M47" s="60" t="n">
        <v>38.4473</v>
      </c>
      <c r="N47" s="60" t="n">
        <v>41.5391</v>
      </c>
      <c r="O47" s="60" t="n">
        <v>42.5662</v>
      </c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156.8976</v>
      </c>
      <c r="M48" s="52" t="n">
        <v>34.9224</v>
      </c>
      <c r="N48" s="52" t="n">
        <v>38.8756</v>
      </c>
      <c r="O48" s="52" t="n">
        <v>39.7803</v>
      </c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485.0968</v>
      </c>
      <c r="M49" s="52" t="n">
        <v>31.7177</v>
      </c>
      <c r="N49" s="52" t="n">
        <v>36.6946</v>
      </c>
      <c r="O49" s="52" t="n">
        <v>37.5129</v>
      </c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4896.6816</v>
      </c>
      <c r="M51" s="60" t="n">
        <v>39.1997</v>
      </c>
      <c r="N51" s="60" t="n">
        <v>41.457</v>
      </c>
      <c r="O51" s="60" t="n">
        <v>42.9341</v>
      </c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085.9752</v>
      </c>
      <c r="M52" s="52" t="n">
        <v>35.9474</v>
      </c>
      <c r="N52" s="52" t="n">
        <v>39.0901</v>
      </c>
      <c r="O52" s="52" t="n">
        <v>40.6779</v>
      </c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966.9448</v>
      </c>
      <c r="M53" s="52" t="n">
        <v>33.0419</v>
      </c>
      <c r="N53" s="52" t="n">
        <v>36.9533</v>
      </c>
      <c r="O53" s="52" t="n">
        <v>38.6238</v>
      </c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534.2152</v>
      </c>
      <c r="M55" s="60" t="n">
        <v>40.8556</v>
      </c>
      <c r="N55" s="60" t="n">
        <v>44.1003</v>
      </c>
      <c r="O55" s="60" t="n">
        <v>43.2188</v>
      </c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769.1472</v>
      </c>
      <c r="M56" s="52" t="n">
        <v>37.0282</v>
      </c>
      <c r="N56" s="52" t="n">
        <v>41.34</v>
      </c>
      <c r="O56" s="52" t="n">
        <v>40.06</v>
      </c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375.9664</v>
      </c>
      <c r="M57" s="52" t="n">
        <v>33.6253</v>
      </c>
      <c r="N57" s="52" t="n">
        <v>38.8921</v>
      </c>
      <c r="O57" s="52" t="n">
        <v>37.3068</v>
      </c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632.8656</v>
      </c>
      <c r="E59" s="61" t="n">
        <f aca="false">N59</f>
        <v>43.2852</v>
      </c>
      <c r="F59" s="61" t="n">
        <f aca="false">L59</f>
        <v>1632.8656</v>
      </c>
      <c r="G59" s="61" t="n">
        <f aca="false">O59</f>
        <v>44.408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632.8656</v>
      </c>
      <c r="M59" s="60" t="n">
        <v>38.2419</v>
      </c>
      <c r="N59" s="60" t="n">
        <v>43.2852</v>
      </c>
      <c r="O59" s="60" t="n">
        <v>44.4083</v>
      </c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38.3136</v>
      </c>
      <c r="E60" s="51" t="n">
        <f aca="false">N60</f>
        <v>41.0509</v>
      </c>
      <c r="F60" s="51" t="n">
        <f aca="false">L60</f>
        <v>638.3136</v>
      </c>
      <c r="G60" s="51" t="n">
        <f aca="false">O60</f>
        <v>41.9791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38.3136</v>
      </c>
      <c r="M60" s="52" t="n">
        <v>34.9573</v>
      </c>
      <c r="N60" s="52" t="n">
        <v>41.0509</v>
      </c>
      <c r="O60" s="52" t="n">
        <v>41.9791</v>
      </c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272</v>
      </c>
      <c r="E61" s="51" t="n">
        <f aca="false">N61</f>
        <v>39.2007</v>
      </c>
      <c r="F61" s="51" t="n">
        <f aca="false">L61</f>
        <v>292.272</v>
      </c>
      <c r="G61" s="51" t="n">
        <f aca="false">O61</f>
        <v>40.079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292.272</v>
      </c>
      <c r="M61" s="52" t="n">
        <v>32.1007</v>
      </c>
      <c r="N61" s="52" t="n">
        <v>39.2007</v>
      </c>
      <c r="O61" s="52" t="n">
        <v>40.079</v>
      </c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668.8568</v>
      </c>
      <c r="M63" s="60" t="n">
        <v>38.39</v>
      </c>
      <c r="N63" s="60" t="n">
        <v>41.4039</v>
      </c>
      <c r="O63" s="60" t="n">
        <v>42.3562</v>
      </c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69.8616</v>
      </c>
      <c r="M64" s="52" t="n">
        <v>34.9748</v>
      </c>
      <c r="N64" s="52" t="n">
        <v>38.6759</v>
      </c>
      <c r="O64" s="52" t="n">
        <v>39.4452</v>
      </c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59.5784</v>
      </c>
      <c r="M65" s="52" t="n">
        <v>31.6997</v>
      </c>
      <c r="N65" s="52" t="n">
        <v>36.3969</v>
      </c>
      <c r="O65" s="52" t="n">
        <v>37.076</v>
      </c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229.9544</v>
      </c>
      <c r="E67" s="61" t="n">
        <f aca="false">N67</f>
        <v>41.6329</v>
      </c>
      <c r="F67" s="61" t="n">
        <f aca="false">L67</f>
        <v>1229.9544</v>
      </c>
      <c r="G67" s="61" t="n">
        <f aca="false">O67</f>
        <v>42.6962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229.9544</v>
      </c>
      <c r="M67" s="60" t="n">
        <v>39.645</v>
      </c>
      <c r="N67" s="60" t="n">
        <v>41.6329</v>
      </c>
      <c r="O67" s="60" t="n">
        <v>42.6962</v>
      </c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07.88</v>
      </c>
      <c r="E68" s="51" t="n">
        <f aca="false">N68</f>
        <v>38.8698</v>
      </c>
      <c r="F68" s="51" t="n">
        <f aca="false">L68</f>
        <v>607.88</v>
      </c>
      <c r="G68" s="51" t="n">
        <f aca="false">O68</f>
        <v>40.0586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07.88</v>
      </c>
      <c r="M68" s="52" t="n">
        <v>35.8326</v>
      </c>
      <c r="N68" s="52" t="n">
        <v>38.8698</v>
      </c>
      <c r="O68" s="52" t="n">
        <v>40.0586</v>
      </c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072</v>
      </c>
      <c r="E69" s="51" t="n">
        <f aca="false">N69</f>
        <v>36.5921</v>
      </c>
      <c r="F69" s="51" t="n">
        <f aca="false">L69</f>
        <v>292.7072</v>
      </c>
      <c r="G69" s="51" t="n">
        <f aca="false">O69</f>
        <v>37.7134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292.7072</v>
      </c>
      <c r="M69" s="52" t="n">
        <v>32.359</v>
      </c>
      <c r="N69" s="52" t="n">
        <v>36.5921</v>
      </c>
      <c r="O69" s="52" t="n">
        <v>37.7134</v>
      </c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70)*100</f>
        <v>0</v>
      </c>
      <c r="R89" s="71" t="n">
        <f aca="false">GEOMEAN(AF3:AF70)*100</f>
        <v>0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16" activeCellId="0" sqref="AJ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912.1904</v>
      </c>
      <c r="E3" s="51" t="n">
        <f aca="false">N3</f>
        <v>41.5044</v>
      </c>
      <c r="F3" s="51" t="n">
        <f aca="false">L3</f>
        <v>13912.1904</v>
      </c>
      <c r="G3" s="51" t="n">
        <f aca="false">O3</f>
        <v>44.2187</v>
      </c>
      <c r="H3" s="51" t="n">
        <f aca="false">T3</f>
        <v>13907.7408</v>
      </c>
      <c r="I3" s="51" t="n">
        <f aca="false">V3</f>
        <v>41.5044</v>
      </c>
      <c r="J3" s="51" t="n">
        <f aca="false">T3</f>
        <v>13907.7408</v>
      </c>
      <c r="K3" s="51" t="n">
        <f aca="false">W3</f>
        <v>44.2216</v>
      </c>
      <c r="L3" s="60" t="n">
        <v>13912.1904</v>
      </c>
      <c r="M3" s="60" t="n">
        <v>41.5473</v>
      </c>
      <c r="N3" s="60" t="n">
        <v>41.5044</v>
      </c>
      <c r="O3" s="60" t="n">
        <v>44.2187</v>
      </c>
      <c r="P3" s="52" t="n">
        <v>11793.23</v>
      </c>
      <c r="Q3" s="53" t="n">
        <v>44.844</v>
      </c>
      <c r="R3" s="52" t="n">
        <f aca="false">P3/3600</f>
        <v>3.27589722222222</v>
      </c>
      <c r="S3" s="54"/>
      <c r="T3" s="60" t="n">
        <v>13907.7408</v>
      </c>
      <c r="U3" s="60" t="n">
        <v>41.5492</v>
      </c>
      <c r="V3" s="60" t="n">
        <v>41.5044</v>
      </c>
      <c r="W3" s="60" t="n">
        <v>44.2216</v>
      </c>
      <c r="X3" s="52" t="n">
        <v>11858.851</v>
      </c>
      <c r="Y3" s="53" t="n">
        <v>43.297</v>
      </c>
      <c r="Z3" s="52" t="n">
        <f aca="false">X3/3600</f>
        <v>3.2941252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44844</v>
      </c>
      <c r="AF3" s="39" t="n">
        <f aca="false">R3/100</f>
        <v>0.0327589722222222</v>
      </c>
      <c r="AG3" s="39" t="n">
        <f aca="false">Y3/100</f>
        <v>0.43297</v>
      </c>
      <c r="AH3" s="39" t="n">
        <f aca="false">Z3/100</f>
        <v>0.0329412527777778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5689.6752</v>
      </c>
      <c r="E4" s="51" t="n">
        <f aca="false">N4</f>
        <v>39.8712</v>
      </c>
      <c r="F4" s="51" t="n">
        <f aca="false">L4</f>
        <v>5689.6752</v>
      </c>
      <c r="G4" s="51" t="n">
        <f aca="false">O4</f>
        <v>42.3475</v>
      </c>
      <c r="H4" s="51" t="n">
        <f aca="false">T4</f>
        <v>5682.344</v>
      </c>
      <c r="I4" s="51" t="n">
        <f aca="false">V4</f>
        <v>39.8698</v>
      </c>
      <c r="J4" s="51" t="n">
        <f aca="false">T4</f>
        <v>5682.344</v>
      </c>
      <c r="K4" s="51" t="n">
        <f aca="false">W4</f>
        <v>42.3486</v>
      </c>
      <c r="L4" s="52" t="n">
        <v>5689.6752</v>
      </c>
      <c r="M4" s="52" t="n">
        <v>39.0356</v>
      </c>
      <c r="N4" s="52" t="n">
        <v>39.8712</v>
      </c>
      <c r="O4" s="52" t="n">
        <v>42.3475</v>
      </c>
      <c r="P4" s="52" t="n">
        <v>10711.46</v>
      </c>
      <c r="Q4" s="53" t="n">
        <v>36.297</v>
      </c>
      <c r="R4" s="52" t="n">
        <f aca="false">P4/3600</f>
        <v>2.97540555555556</v>
      </c>
      <c r="S4" s="54"/>
      <c r="T4" s="52" t="n">
        <v>5682.344</v>
      </c>
      <c r="U4" s="52" t="n">
        <v>39.0357</v>
      </c>
      <c r="V4" s="52" t="n">
        <v>39.8698</v>
      </c>
      <c r="W4" s="52" t="n">
        <v>42.3486</v>
      </c>
      <c r="X4" s="52" t="n">
        <v>10754.718</v>
      </c>
      <c r="Y4" s="53" t="n">
        <v>36.656</v>
      </c>
      <c r="Z4" s="52" t="n">
        <f aca="false">X4/3600</f>
        <v>2.98742166666667</v>
      </c>
      <c r="AA4" s="54"/>
      <c r="AB4" s="54"/>
      <c r="AC4" s="54"/>
      <c r="AE4" s="39" t="n">
        <f aca="false">Q4/100</f>
        <v>0.36297</v>
      </c>
      <c r="AF4" s="39" t="n">
        <f aca="false">R4/100</f>
        <v>0.0297540555555556</v>
      </c>
      <c r="AG4" s="39" t="n">
        <f aca="false">Y4/100</f>
        <v>0.36656</v>
      </c>
      <c r="AH4" s="39" t="n">
        <f aca="false">Z4/100</f>
        <v>0.02987421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6.0272</v>
      </c>
      <c r="E5" s="51" t="n">
        <f aca="false">N5</f>
        <v>38.5215</v>
      </c>
      <c r="F5" s="51" t="n">
        <f aca="false">L5</f>
        <v>2716.0272</v>
      </c>
      <c r="G5" s="51" t="n">
        <f aca="false">O5</f>
        <v>40.7502</v>
      </c>
      <c r="H5" s="51" t="n">
        <f aca="false">T5</f>
        <v>2711.3744</v>
      </c>
      <c r="I5" s="51" t="n">
        <f aca="false">V5</f>
        <v>38.5266</v>
      </c>
      <c r="J5" s="51" t="n">
        <f aca="false">T5</f>
        <v>2711.3744</v>
      </c>
      <c r="K5" s="51" t="n">
        <f aca="false">W5</f>
        <v>40.7447</v>
      </c>
      <c r="L5" s="52" t="n">
        <v>2716.0272</v>
      </c>
      <c r="M5" s="52" t="n">
        <v>36.488</v>
      </c>
      <c r="N5" s="52" t="n">
        <v>38.5215</v>
      </c>
      <c r="O5" s="52" t="n">
        <v>40.7502</v>
      </c>
      <c r="P5" s="52" t="n">
        <v>10145.06</v>
      </c>
      <c r="Q5" s="53" t="n">
        <v>31.781</v>
      </c>
      <c r="R5" s="52" t="n">
        <f aca="false">P5/3600</f>
        <v>2.81807222222222</v>
      </c>
      <c r="S5" s="54"/>
      <c r="T5" s="52" t="n">
        <v>2711.3744</v>
      </c>
      <c r="U5" s="52" t="n">
        <v>36.4875</v>
      </c>
      <c r="V5" s="52" t="n">
        <v>38.5266</v>
      </c>
      <c r="W5" s="52" t="n">
        <v>40.7447</v>
      </c>
      <c r="X5" s="52" t="n">
        <v>10208.112</v>
      </c>
      <c r="Y5" s="53" t="n">
        <v>31.859</v>
      </c>
      <c r="Z5" s="52" t="n">
        <f aca="false">X5/3600</f>
        <v>2.83558666666667</v>
      </c>
      <c r="AA5" s="54"/>
      <c r="AB5" s="54"/>
      <c r="AC5" s="54"/>
      <c r="AE5" s="39" t="n">
        <f aca="false">Q5/100</f>
        <v>0.31781</v>
      </c>
      <c r="AF5" s="39" t="n">
        <f aca="false">R5/100</f>
        <v>0.0281807222222222</v>
      </c>
      <c r="AG5" s="39" t="n">
        <f aca="false">Y5/100</f>
        <v>0.31859</v>
      </c>
      <c r="AH5" s="39" t="n">
        <f aca="false">Z5/100</f>
        <v>0.02835586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1393.2272</v>
      </c>
      <c r="I6" s="58" t="n">
        <f aca="false">V6</f>
        <v>37.1864</v>
      </c>
      <c r="J6" s="58" t="n">
        <f aca="false">T6</f>
        <v>1393.2272</v>
      </c>
      <c r="K6" s="58" t="n">
        <f aca="false">W6</f>
        <v>39.3008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9803.97</v>
      </c>
      <c r="Q6" s="59" t="n">
        <v>29.719</v>
      </c>
      <c r="R6" s="59" t="n">
        <f aca="false">P6/3600</f>
        <v>2.723325</v>
      </c>
      <c r="S6" s="57"/>
      <c r="T6" s="59" t="n">
        <v>1393.2272</v>
      </c>
      <c r="U6" s="59" t="n">
        <v>33.8449</v>
      </c>
      <c r="V6" s="59" t="n">
        <v>37.1864</v>
      </c>
      <c r="W6" s="59" t="n">
        <v>39.3008</v>
      </c>
      <c r="X6" s="59" t="n">
        <v>9860.552</v>
      </c>
      <c r="Y6" s="59" t="n">
        <v>29.656</v>
      </c>
      <c r="Z6" s="59" t="n">
        <f aca="false">X6/3600</f>
        <v>2.73904222222222</v>
      </c>
      <c r="AA6" s="57"/>
      <c r="AB6" s="57"/>
      <c r="AC6" s="57"/>
      <c r="AE6" s="39" t="n">
        <f aca="false">Q6/100</f>
        <v>0.29719</v>
      </c>
      <c r="AF6" s="39" t="n">
        <f aca="false">R6/100</f>
        <v>0.02723325</v>
      </c>
      <c r="AG6" s="39" t="n">
        <f aca="false">Y6/100</f>
        <v>0.29656</v>
      </c>
      <c r="AH6" s="39" t="n">
        <f aca="false">Z6/100</f>
        <v>0.0273904222222222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34881.3408</v>
      </c>
      <c r="E7" s="51" t="n">
        <f aca="false">N7</f>
        <v>45.1554</v>
      </c>
      <c r="F7" s="51" t="n">
        <f aca="false">L7</f>
        <v>34881.3408</v>
      </c>
      <c r="G7" s="51" t="n">
        <f aca="false">O7</f>
        <v>44.7487</v>
      </c>
      <c r="H7" s="51" t="n">
        <f aca="false">T7</f>
        <v>34864.3552</v>
      </c>
      <c r="I7" s="51" t="n">
        <f aca="false">V7</f>
        <v>45.1563</v>
      </c>
      <c r="J7" s="51" t="n">
        <f aca="false">T7</f>
        <v>34864.3552</v>
      </c>
      <c r="K7" s="51" t="n">
        <f aca="false">W7</f>
        <v>44.7498</v>
      </c>
      <c r="L7" s="52" t="n">
        <v>34881.3408</v>
      </c>
      <c r="M7" s="52" t="n">
        <v>40.0664</v>
      </c>
      <c r="N7" s="52" t="n">
        <v>45.1554</v>
      </c>
      <c r="O7" s="52" t="n">
        <v>44.7487</v>
      </c>
      <c r="P7" s="52" t="n">
        <v>15267.09</v>
      </c>
      <c r="Q7" s="53" t="n">
        <v>62.704</v>
      </c>
      <c r="R7" s="52" t="n">
        <f aca="false">P7/3600</f>
        <v>4.24085833333333</v>
      </c>
      <c r="S7" s="54"/>
      <c r="T7" s="52" t="n">
        <v>34864.3552</v>
      </c>
      <c r="U7" s="52" t="n">
        <v>40.0661</v>
      </c>
      <c r="V7" s="52" t="n">
        <v>45.1563</v>
      </c>
      <c r="W7" s="52" t="n">
        <v>44.7498</v>
      </c>
      <c r="X7" s="52" t="n">
        <v>15327.776</v>
      </c>
      <c r="Y7" s="53" t="n">
        <v>65.126</v>
      </c>
      <c r="Z7" s="52" t="n">
        <f aca="false">X7/3600</f>
        <v>4.257715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62704</v>
      </c>
      <c r="AF7" s="39" t="n">
        <f aca="false">R7/100</f>
        <v>0.0424085833333333</v>
      </c>
      <c r="AG7" s="39" t="n">
        <f aca="false">Y7/100</f>
        <v>0.65126</v>
      </c>
      <c r="AH7" s="39" t="n">
        <f aca="false">Z7/100</f>
        <v>0.0425771555555556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043.5008</v>
      </c>
      <c r="E8" s="51" t="n">
        <f aca="false">N8</f>
        <v>43.3623</v>
      </c>
      <c r="F8" s="51" t="n">
        <f aca="false">L8</f>
        <v>17043.5008</v>
      </c>
      <c r="G8" s="51" t="n">
        <f aca="false">O8</f>
        <v>43.47</v>
      </c>
      <c r="H8" s="51" t="n">
        <f aca="false">T8</f>
        <v>17030.576</v>
      </c>
      <c r="I8" s="51" t="n">
        <f aca="false">V8</f>
        <v>43.3586</v>
      </c>
      <c r="J8" s="51" t="n">
        <f aca="false">T8</f>
        <v>17030.576</v>
      </c>
      <c r="K8" s="51" t="n">
        <f aca="false">W8</f>
        <v>43.4674</v>
      </c>
      <c r="L8" s="52" t="n">
        <v>17043.5008</v>
      </c>
      <c r="M8" s="52" t="n">
        <v>37.116</v>
      </c>
      <c r="N8" s="52" t="n">
        <v>43.3623</v>
      </c>
      <c r="O8" s="52" t="n">
        <v>43.47</v>
      </c>
      <c r="P8" s="52" t="n">
        <v>13551.11</v>
      </c>
      <c r="Q8" s="53" t="n">
        <v>56.516</v>
      </c>
      <c r="R8" s="52" t="n">
        <f aca="false">P8/3600</f>
        <v>3.76419722222222</v>
      </c>
      <c r="S8" s="54"/>
      <c r="T8" s="52" t="n">
        <v>17030.576</v>
      </c>
      <c r="U8" s="52" t="n">
        <v>37.1165</v>
      </c>
      <c r="V8" s="52" t="n">
        <v>43.3586</v>
      </c>
      <c r="W8" s="52" t="n">
        <v>43.4674</v>
      </c>
      <c r="X8" s="52" t="n">
        <v>13611.975</v>
      </c>
      <c r="Y8" s="53" t="n">
        <v>53.516</v>
      </c>
      <c r="Z8" s="52" t="n">
        <f aca="false">X8/3600</f>
        <v>3.78110416666667</v>
      </c>
      <c r="AA8" s="54"/>
      <c r="AB8" s="54"/>
      <c r="AC8" s="54"/>
      <c r="AE8" s="39" t="n">
        <f aca="false">Q8/100</f>
        <v>0.56516</v>
      </c>
      <c r="AF8" s="39" t="n">
        <f aca="false">R8/100</f>
        <v>0.0376419722222222</v>
      </c>
      <c r="AG8" s="39" t="n">
        <f aca="false">Y8/100</f>
        <v>0.53516</v>
      </c>
      <c r="AH8" s="39" t="n">
        <f aca="false">Z8/100</f>
        <v>0.037811041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272</v>
      </c>
      <c r="E9" s="51" t="n">
        <f aca="false">N9</f>
        <v>41.602</v>
      </c>
      <c r="F9" s="51" t="n">
        <f aca="false">L9</f>
        <v>8989.272</v>
      </c>
      <c r="G9" s="51" t="n">
        <f aca="false">O9</f>
        <v>42.0891</v>
      </c>
      <c r="H9" s="51" t="n">
        <f aca="false">T9</f>
        <v>8983.4272</v>
      </c>
      <c r="I9" s="51" t="n">
        <f aca="false">V9</f>
        <v>41.593</v>
      </c>
      <c r="J9" s="51" t="n">
        <f aca="false">T9</f>
        <v>8983.4272</v>
      </c>
      <c r="K9" s="51" t="n">
        <f aca="false">W9</f>
        <v>42.0922</v>
      </c>
      <c r="L9" s="52" t="n">
        <v>8989.272</v>
      </c>
      <c r="M9" s="52" t="n">
        <v>34.1594</v>
      </c>
      <c r="N9" s="52" t="n">
        <v>41.602</v>
      </c>
      <c r="O9" s="52" t="n">
        <v>42.0891</v>
      </c>
      <c r="P9" s="52" t="n">
        <v>12480.21</v>
      </c>
      <c r="Q9" s="53" t="n">
        <v>45.485</v>
      </c>
      <c r="R9" s="52" t="n">
        <f aca="false">P9/3600</f>
        <v>3.466725</v>
      </c>
      <c r="S9" s="54"/>
      <c r="T9" s="52" t="n">
        <v>8983.4272</v>
      </c>
      <c r="U9" s="52" t="n">
        <v>34.1601</v>
      </c>
      <c r="V9" s="52" t="n">
        <v>41.593</v>
      </c>
      <c r="W9" s="52" t="n">
        <v>42.0922</v>
      </c>
      <c r="X9" s="52" t="n">
        <v>12530.169</v>
      </c>
      <c r="Y9" s="53" t="n">
        <v>45.829</v>
      </c>
      <c r="Z9" s="52" t="n">
        <f aca="false">X9/3600</f>
        <v>3.4806025</v>
      </c>
      <c r="AA9" s="54"/>
      <c r="AB9" s="54"/>
      <c r="AC9" s="54"/>
      <c r="AE9" s="39" t="n">
        <f aca="false">Q9/100</f>
        <v>0.45485</v>
      </c>
      <c r="AF9" s="39" t="n">
        <f aca="false">R9/100</f>
        <v>0.03466725</v>
      </c>
      <c r="AG9" s="39" t="n">
        <f aca="false">Y9/100</f>
        <v>0.45829</v>
      </c>
      <c r="AH9" s="39" t="n">
        <f aca="false">Z9/100</f>
        <v>0.034806025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5023.7968</v>
      </c>
      <c r="I10" s="58" t="n">
        <f aca="false">V10</f>
        <v>39.8428</v>
      </c>
      <c r="J10" s="58" t="n">
        <f aca="false">T10</f>
        <v>5023.7968</v>
      </c>
      <c r="K10" s="58" t="n">
        <f aca="false">W10</f>
        <v>40.659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1833.04</v>
      </c>
      <c r="Q10" s="59" t="n">
        <v>40.719</v>
      </c>
      <c r="R10" s="59" t="n">
        <f aca="false">P10/3600</f>
        <v>3.28695555555556</v>
      </c>
      <c r="S10" s="57"/>
      <c r="T10" s="59" t="n">
        <v>5023.7968</v>
      </c>
      <c r="U10" s="59" t="n">
        <v>31.4106</v>
      </c>
      <c r="V10" s="59" t="n">
        <v>39.8428</v>
      </c>
      <c r="W10" s="59" t="n">
        <v>40.659</v>
      </c>
      <c r="X10" s="59" t="n">
        <v>11862.58</v>
      </c>
      <c r="Y10" s="59" t="n">
        <v>40.938</v>
      </c>
      <c r="Z10" s="59" t="n">
        <f aca="false">X10/3600</f>
        <v>3.29516111111111</v>
      </c>
      <c r="AA10" s="57"/>
      <c r="AB10" s="57"/>
      <c r="AC10" s="57"/>
      <c r="AE10" s="39" t="n">
        <f aca="false">Q10/100</f>
        <v>0.40719</v>
      </c>
      <c r="AF10" s="39" t="n">
        <f aca="false">R10/100</f>
        <v>0.0328695555555556</v>
      </c>
      <c r="AG10" s="39" t="n">
        <f aca="false">Y10/100</f>
        <v>0.40938</v>
      </c>
      <c r="AH10" s="39" t="n">
        <f aca="false">Z10/100</f>
        <v>0.0329516111111111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234603.3264</v>
      </c>
      <c r="E11" s="51" t="n">
        <f aca="false">N11</f>
        <v>39.5535</v>
      </c>
      <c r="F11" s="51" t="n">
        <f aca="false">L11</f>
        <v>234603.3264</v>
      </c>
      <c r="G11" s="51" t="n">
        <f aca="false">O11</f>
        <v>37.7905</v>
      </c>
      <c r="H11" s="51" t="n">
        <f aca="false">T11</f>
        <v>234620.6256</v>
      </c>
      <c r="I11" s="51" t="n">
        <f aca="false">V11</f>
        <v>39.5538</v>
      </c>
      <c r="J11" s="51" t="n">
        <f aca="false">T11</f>
        <v>234620.6256</v>
      </c>
      <c r="K11" s="51" t="n">
        <f aca="false">W11</f>
        <v>37.7913</v>
      </c>
      <c r="L11" s="60" t="n">
        <v>234603.3264</v>
      </c>
      <c r="M11" s="60" t="n">
        <v>38.7633</v>
      </c>
      <c r="N11" s="60" t="n">
        <v>39.5535</v>
      </c>
      <c r="O11" s="60" t="n">
        <v>37.7905</v>
      </c>
      <c r="P11" s="52" t="n">
        <v>40588.09</v>
      </c>
      <c r="Q11" s="53" t="n">
        <v>135.33</v>
      </c>
      <c r="R11" s="52" t="n">
        <f aca="false">P11/3600</f>
        <v>11.2744694444444</v>
      </c>
      <c r="S11" s="54"/>
      <c r="T11" s="60" t="n">
        <v>234620.6256</v>
      </c>
      <c r="U11" s="60" t="n">
        <v>38.7638</v>
      </c>
      <c r="V11" s="60" t="n">
        <v>39.5538</v>
      </c>
      <c r="W11" s="60" t="n">
        <v>37.7913</v>
      </c>
      <c r="X11" s="52" t="n">
        <v>40726.183</v>
      </c>
      <c r="Y11" s="53" t="n">
        <v>135.221</v>
      </c>
      <c r="Z11" s="52" t="n">
        <f aca="false">X11/3600</f>
        <v>11.3128286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3533</v>
      </c>
      <c r="AF11" s="39" t="n">
        <f aca="false">R11/100</f>
        <v>0.112744694444444</v>
      </c>
      <c r="AG11" s="39" t="n">
        <f aca="false">Y11/100</f>
        <v>1.35221</v>
      </c>
      <c r="AH11" s="39" t="n">
        <f aca="false">Z11/100</f>
        <v>0.113128286111111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9579.4336</v>
      </c>
      <c r="E12" s="51" t="n">
        <f aca="false">N12</f>
        <v>38.0754</v>
      </c>
      <c r="F12" s="51" t="n">
        <f aca="false">L12</f>
        <v>109579.4336</v>
      </c>
      <c r="G12" s="51" t="n">
        <f aca="false">O12</f>
        <v>36.392</v>
      </c>
      <c r="H12" s="51" t="n">
        <f aca="false">T12</f>
        <v>109579.3264</v>
      </c>
      <c r="I12" s="51" t="n">
        <f aca="false">V12</f>
        <v>38.077</v>
      </c>
      <c r="J12" s="51" t="n">
        <f aca="false">T12</f>
        <v>109579.3264</v>
      </c>
      <c r="K12" s="51" t="n">
        <f aca="false">W12</f>
        <v>36.3926</v>
      </c>
      <c r="L12" s="52" t="n">
        <v>109579.4336</v>
      </c>
      <c r="M12" s="52" t="n">
        <v>33.2179</v>
      </c>
      <c r="N12" s="52" t="n">
        <v>38.0754</v>
      </c>
      <c r="O12" s="52" t="n">
        <v>36.392</v>
      </c>
      <c r="P12" s="52" t="n">
        <v>34180.35</v>
      </c>
      <c r="Q12" s="53" t="n">
        <v>126.736</v>
      </c>
      <c r="R12" s="52" t="n">
        <f aca="false">P12/3600</f>
        <v>9.49454166666667</v>
      </c>
      <c r="S12" s="54"/>
      <c r="T12" s="52" t="n">
        <v>109579.3264</v>
      </c>
      <c r="U12" s="52" t="n">
        <v>33.2174</v>
      </c>
      <c r="V12" s="52" t="n">
        <v>38.077</v>
      </c>
      <c r="W12" s="52" t="n">
        <v>36.3926</v>
      </c>
      <c r="X12" s="52" t="n">
        <v>34301.506</v>
      </c>
      <c r="Y12" s="53" t="n">
        <v>125.58</v>
      </c>
      <c r="Z12" s="52" t="n">
        <f aca="false">X12/3600</f>
        <v>9.52819611111111</v>
      </c>
      <c r="AA12" s="54"/>
      <c r="AB12" s="54"/>
      <c r="AC12" s="54"/>
      <c r="AE12" s="39" t="n">
        <f aca="false">Q12/100</f>
        <v>1.26736</v>
      </c>
      <c r="AF12" s="39" t="n">
        <f aca="false">R12/100</f>
        <v>0.0949454166666667</v>
      </c>
      <c r="AG12" s="39" t="n">
        <f aca="false">Y12/100</f>
        <v>1.2558</v>
      </c>
      <c r="AH12" s="39" t="n">
        <f aca="false">Z12/100</f>
        <v>0.095281961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2.1184</v>
      </c>
      <c r="E13" s="51" t="n">
        <f aca="false">N13</f>
        <v>36.9006</v>
      </c>
      <c r="F13" s="51" t="n">
        <f aca="false">L13</f>
        <v>27812.1184</v>
      </c>
      <c r="G13" s="51" t="n">
        <f aca="false">O13</f>
        <v>35.1996</v>
      </c>
      <c r="H13" s="51" t="n">
        <f aca="false">T13</f>
        <v>27813.2144</v>
      </c>
      <c r="I13" s="51" t="n">
        <f aca="false">V13</f>
        <v>36.8975</v>
      </c>
      <c r="J13" s="51" t="n">
        <f aca="false">T13</f>
        <v>27813.2144</v>
      </c>
      <c r="K13" s="51" t="n">
        <f aca="false">W13</f>
        <v>35.202</v>
      </c>
      <c r="L13" s="52" t="n">
        <v>27812.1184</v>
      </c>
      <c r="M13" s="52" t="n">
        <v>29.2636</v>
      </c>
      <c r="N13" s="52" t="n">
        <v>36.9006</v>
      </c>
      <c r="O13" s="52" t="n">
        <v>35.1996</v>
      </c>
      <c r="P13" s="52" t="n">
        <v>26780.51</v>
      </c>
      <c r="Q13" s="53" t="n">
        <v>92.861</v>
      </c>
      <c r="R13" s="52" t="n">
        <f aca="false">P13/3600</f>
        <v>7.43903055555556</v>
      </c>
      <c r="S13" s="54"/>
      <c r="T13" s="52" t="n">
        <v>27813.2144</v>
      </c>
      <c r="U13" s="52" t="n">
        <v>29.2638</v>
      </c>
      <c r="V13" s="52" t="n">
        <v>36.8975</v>
      </c>
      <c r="W13" s="52" t="n">
        <v>35.202</v>
      </c>
      <c r="X13" s="52" t="n">
        <v>26901.944</v>
      </c>
      <c r="Y13" s="53" t="n">
        <v>93.47</v>
      </c>
      <c r="Z13" s="52" t="n">
        <f aca="false">X13/3600</f>
        <v>7.47276222222222</v>
      </c>
      <c r="AA13" s="54"/>
      <c r="AB13" s="54"/>
      <c r="AC13" s="54"/>
      <c r="AE13" s="39" t="n">
        <f aca="false">Q13/100</f>
        <v>0.92861</v>
      </c>
      <c r="AF13" s="39" t="n">
        <f aca="false">R13/100</f>
        <v>0.0743903055555556</v>
      </c>
      <c r="AG13" s="39" t="n">
        <f aca="false">Y13/100</f>
        <v>0.9347</v>
      </c>
      <c r="AH13" s="39" t="n">
        <f aca="false">Z13/100</f>
        <v>0.074727622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7113.984</v>
      </c>
      <c r="I14" s="58" t="n">
        <f aca="false">V14</f>
        <v>35.8234</v>
      </c>
      <c r="J14" s="58" t="n">
        <f aca="false">T14</f>
        <v>7113.984</v>
      </c>
      <c r="K14" s="58" t="n">
        <f aca="false">W14</f>
        <v>34.1179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23388.63</v>
      </c>
      <c r="Q14" s="59" t="n">
        <v>69.001</v>
      </c>
      <c r="R14" s="59" t="n">
        <f aca="false">P14/3600</f>
        <v>6.49684166666667</v>
      </c>
      <c r="S14" s="57"/>
      <c r="T14" s="59" t="n">
        <v>7113.984</v>
      </c>
      <c r="U14" s="59" t="n">
        <v>27.9062</v>
      </c>
      <c r="V14" s="59" t="n">
        <v>35.8234</v>
      </c>
      <c r="W14" s="59" t="n">
        <v>34.1179</v>
      </c>
      <c r="X14" s="59" t="n">
        <v>23529.997</v>
      </c>
      <c r="Y14" s="59" t="n">
        <v>68.235</v>
      </c>
      <c r="Z14" s="59" t="n">
        <f aca="false">X14/3600</f>
        <v>6.53611027777778</v>
      </c>
      <c r="AA14" s="57"/>
      <c r="AB14" s="57"/>
      <c r="AC14" s="57"/>
      <c r="AE14" s="39" t="n">
        <f aca="false">Q14/100</f>
        <v>0.69001</v>
      </c>
      <c r="AF14" s="39" t="n">
        <f aca="false">R14/100</f>
        <v>0.0649684166666667</v>
      </c>
      <c r="AG14" s="39" t="n">
        <f aca="false">Y14/100</f>
        <v>0.68235</v>
      </c>
      <c r="AH14" s="39" t="n">
        <f aca="false">Z14/100</f>
        <v>0.0653611027777778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23682.8144</v>
      </c>
      <c r="E15" s="51" t="n">
        <f aca="false">N15</f>
        <v>46.3476</v>
      </c>
      <c r="F15" s="51" t="n">
        <f aca="false">L15</f>
        <v>23682.8144</v>
      </c>
      <c r="G15" s="51" t="n">
        <f aca="false">O15</f>
        <v>45.9312</v>
      </c>
      <c r="H15" s="51" t="n">
        <f aca="false">T15</f>
        <v>23657.2864</v>
      </c>
      <c r="I15" s="51" t="n">
        <f aca="false">V15</f>
        <v>46.346</v>
      </c>
      <c r="J15" s="51" t="n">
        <f aca="false">T15</f>
        <v>23657.2864</v>
      </c>
      <c r="K15" s="51" t="n">
        <f aca="false">W15</f>
        <v>45.9287</v>
      </c>
      <c r="L15" s="52" t="n">
        <v>23682.8144</v>
      </c>
      <c r="M15" s="52" t="n">
        <v>41.2386</v>
      </c>
      <c r="N15" s="52" t="n">
        <v>46.3476</v>
      </c>
      <c r="O15" s="52" t="n">
        <v>45.9312</v>
      </c>
      <c r="P15" s="52" t="n">
        <v>28377.68</v>
      </c>
      <c r="Q15" s="53" t="n">
        <v>86.627</v>
      </c>
      <c r="R15" s="52" t="n">
        <f aca="false">P15/3600</f>
        <v>7.88268888888889</v>
      </c>
      <c r="S15" s="54"/>
      <c r="T15" s="52" t="n">
        <v>23657.2864</v>
      </c>
      <c r="U15" s="52" t="n">
        <v>41.2388</v>
      </c>
      <c r="V15" s="52" t="n">
        <v>46.346</v>
      </c>
      <c r="W15" s="52" t="n">
        <v>45.9287</v>
      </c>
      <c r="X15" s="52" t="n">
        <v>28433.768</v>
      </c>
      <c r="Y15" s="53" t="n">
        <v>86.986</v>
      </c>
      <c r="Z15" s="52" t="n">
        <f aca="false">X15/3600</f>
        <v>7.898268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86627</v>
      </c>
      <c r="AF15" s="39" t="n">
        <f aca="false">R15/100</f>
        <v>0.0788268888888889</v>
      </c>
      <c r="AG15" s="39" t="n">
        <f aca="false">Y15/100</f>
        <v>0.86986</v>
      </c>
      <c r="AH15" s="39" t="n">
        <f aca="false">Z15/100</f>
        <v>0.0789826888888889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464.128</v>
      </c>
      <c r="E16" s="51" t="n">
        <f aca="false">N16</f>
        <v>45.7421</v>
      </c>
      <c r="F16" s="51" t="n">
        <f aca="false">L16</f>
        <v>6464.128</v>
      </c>
      <c r="G16" s="51" t="n">
        <f aca="false">O16</f>
        <v>45.4625</v>
      </c>
      <c r="H16" s="51" t="n">
        <f aca="false">T16</f>
        <v>6440.464</v>
      </c>
      <c r="I16" s="51" t="n">
        <f aca="false">V16</f>
        <v>45.7478</v>
      </c>
      <c r="J16" s="51" t="n">
        <f aca="false">T16</f>
        <v>6440.464</v>
      </c>
      <c r="K16" s="51" t="n">
        <f aca="false">W16</f>
        <v>45.4681</v>
      </c>
      <c r="L16" s="52" t="n">
        <v>6464.128</v>
      </c>
      <c r="M16" s="52" t="n">
        <v>39.9429</v>
      </c>
      <c r="N16" s="52" t="n">
        <v>45.7421</v>
      </c>
      <c r="O16" s="52" t="n">
        <v>45.4625</v>
      </c>
      <c r="P16" s="52" t="n">
        <v>24567.86</v>
      </c>
      <c r="Q16" s="53" t="n">
        <v>71.985</v>
      </c>
      <c r="R16" s="52" t="n">
        <f aca="false">P16/3600</f>
        <v>6.82440555555556</v>
      </c>
      <c r="S16" s="54"/>
      <c r="T16" s="52" t="n">
        <v>6440.464</v>
      </c>
      <c r="U16" s="52" t="n">
        <v>39.9431</v>
      </c>
      <c r="V16" s="52" t="n">
        <v>45.7478</v>
      </c>
      <c r="W16" s="52" t="n">
        <v>45.4681</v>
      </c>
      <c r="X16" s="52" t="n">
        <v>24664.262</v>
      </c>
      <c r="Y16" s="53" t="n">
        <v>71.876</v>
      </c>
      <c r="Z16" s="52" t="n">
        <f aca="false">X16/3600</f>
        <v>6.85118388888889</v>
      </c>
      <c r="AA16" s="54"/>
      <c r="AB16" s="54"/>
      <c r="AC16" s="54"/>
      <c r="AE16" s="39" t="n">
        <f aca="false">Q16/100</f>
        <v>0.71985</v>
      </c>
      <c r="AF16" s="39" t="n">
        <f aca="false">R16/100</f>
        <v>0.0682440555555556</v>
      </c>
      <c r="AG16" s="39" t="n">
        <f aca="false">Y16/100</f>
        <v>0.71876</v>
      </c>
      <c r="AH16" s="39" t="n">
        <f aca="false">Z16/100</f>
        <v>0.06851183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2</v>
      </c>
      <c r="E17" s="51" t="n">
        <f aca="false">N17</f>
        <v>45.1329</v>
      </c>
      <c r="F17" s="51" t="n">
        <f aca="false">L17</f>
        <v>2757.52</v>
      </c>
      <c r="G17" s="51" t="n">
        <f aca="false">O17</f>
        <v>45.0027</v>
      </c>
      <c r="H17" s="51" t="n">
        <f aca="false">T17</f>
        <v>2760.0944</v>
      </c>
      <c r="I17" s="51" t="n">
        <f aca="false">V17</f>
        <v>45.1351</v>
      </c>
      <c r="J17" s="51" t="n">
        <f aca="false">T17</f>
        <v>2760.0944</v>
      </c>
      <c r="K17" s="51" t="n">
        <f aca="false">W17</f>
        <v>45.0091</v>
      </c>
      <c r="L17" s="52" t="n">
        <v>2757.52</v>
      </c>
      <c r="M17" s="52" t="n">
        <v>38.6464</v>
      </c>
      <c r="N17" s="52" t="n">
        <v>45.1329</v>
      </c>
      <c r="O17" s="52" t="n">
        <v>45.0027</v>
      </c>
      <c r="P17" s="52" t="n">
        <v>22793.72</v>
      </c>
      <c r="Q17" s="53" t="n">
        <v>65.345</v>
      </c>
      <c r="R17" s="52" t="n">
        <f aca="false">P17/3600</f>
        <v>6.33158888888889</v>
      </c>
      <c r="S17" s="54"/>
      <c r="T17" s="52" t="n">
        <v>2760.0944</v>
      </c>
      <c r="U17" s="52" t="n">
        <v>38.6463</v>
      </c>
      <c r="V17" s="52" t="n">
        <v>45.1351</v>
      </c>
      <c r="W17" s="52" t="n">
        <v>45.0091</v>
      </c>
      <c r="X17" s="52" t="n">
        <v>22916.022</v>
      </c>
      <c r="Y17" s="53" t="n">
        <v>65.891</v>
      </c>
      <c r="Z17" s="52" t="n">
        <f aca="false">X17/3600</f>
        <v>6.36556166666667</v>
      </c>
      <c r="AA17" s="54"/>
      <c r="AB17" s="54"/>
      <c r="AC17" s="54"/>
      <c r="AE17" s="39" t="n">
        <f aca="false">Q17/100</f>
        <v>0.65345</v>
      </c>
      <c r="AF17" s="39" t="n">
        <f aca="false">R17/100</f>
        <v>0.0633158888888889</v>
      </c>
      <c r="AG17" s="39" t="n">
        <f aca="false">Y17/100</f>
        <v>0.65891</v>
      </c>
      <c r="AH17" s="39" t="n">
        <f aca="false">Z17/100</f>
        <v>0.0636556166666667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1349.6</v>
      </c>
      <c r="I18" s="58" t="n">
        <f aca="false">V18</f>
        <v>44.5066</v>
      </c>
      <c r="J18" s="58" t="n">
        <f aca="false">T18</f>
        <v>1349.6</v>
      </c>
      <c r="K18" s="58" t="n">
        <f aca="false">W18</f>
        <v>44.5137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1813.45</v>
      </c>
      <c r="Q18" s="59" t="n">
        <v>62.063</v>
      </c>
      <c r="R18" s="59" t="n">
        <f aca="false">P18/3600</f>
        <v>6.05929166666667</v>
      </c>
      <c r="S18" s="57"/>
      <c r="T18" s="59" t="n">
        <v>1349.6</v>
      </c>
      <c r="U18" s="59" t="n">
        <v>36.9775</v>
      </c>
      <c r="V18" s="59" t="n">
        <v>44.5066</v>
      </c>
      <c r="W18" s="59" t="n">
        <v>44.5137</v>
      </c>
      <c r="X18" s="59" t="n">
        <v>21965.516</v>
      </c>
      <c r="Y18" s="59" t="n">
        <v>62.063</v>
      </c>
      <c r="Z18" s="59" t="n">
        <f aca="false">X18/3600</f>
        <v>6.10153222222222</v>
      </c>
      <c r="AA18" s="57"/>
      <c r="AB18" s="57"/>
      <c r="AC18" s="57"/>
      <c r="AE18" s="39" t="n">
        <f aca="false">Q18/100</f>
        <v>0.62063</v>
      </c>
      <c r="AF18" s="39" t="n">
        <f aca="false">R18/100</f>
        <v>0.0605929166666667</v>
      </c>
      <c r="AG18" s="39" t="n">
        <f aca="false">Y18/100</f>
        <v>0.62063</v>
      </c>
      <c r="AH18" s="39" t="n">
        <f aca="false">Z18/100</f>
        <v>0.0610153222222222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121.144</v>
      </c>
      <c r="E19" s="51" t="n">
        <f aca="false">N19</f>
        <v>43.509</v>
      </c>
      <c r="F19" s="51" t="n">
        <f aca="false">L19</f>
        <v>5121.144</v>
      </c>
      <c r="G19" s="51" t="n">
        <f aca="false">O19</f>
        <v>45.2256</v>
      </c>
      <c r="H19" s="51" t="n">
        <f aca="false">T19</f>
        <v>5121.5944</v>
      </c>
      <c r="I19" s="51" t="n">
        <f aca="false">V19</f>
        <v>43.5078</v>
      </c>
      <c r="J19" s="51" t="n">
        <f aca="false">T19</f>
        <v>5121.5944</v>
      </c>
      <c r="K19" s="51" t="n">
        <f aca="false">W19</f>
        <v>45.2226</v>
      </c>
      <c r="L19" s="52" t="n">
        <v>5121.144</v>
      </c>
      <c r="M19" s="52" t="n">
        <v>41.5369</v>
      </c>
      <c r="N19" s="52" t="n">
        <v>43.509</v>
      </c>
      <c r="O19" s="52" t="n">
        <v>45.2256</v>
      </c>
      <c r="P19" s="52" t="n">
        <v>10503.56</v>
      </c>
      <c r="Q19" s="53" t="n">
        <v>39.063</v>
      </c>
      <c r="R19" s="52" t="n">
        <f aca="false">P19/3600</f>
        <v>2.91765555555556</v>
      </c>
      <c r="S19" s="54"/>
      <c r="T19" s="52" t="n">
        <v>5121.5944</v>
      </c>
      <c r="U19" s="52" t="n">
        <v>41.5387</v>
      </c>
      <c r="V19" s="52" t="n">
        <v>43.5078</v>
      </c>
      <c r="W19" s="52" t="n">
        <v>45.2226</v>
      </c>
      <c r="X19" s="52" t="n">
        <v>10555.893</v>
      </c>
      <c r="Y19" s="53" t="n">
        <v>39.25</v>
      </c>
      <c r="Z19" s="52" t="n">
        <f aca="false">X19/3600</f>
        <v>2.932192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9063</v>
      </c>
      <c r="AF19" s="39" t="n">
        <f aca="false">R19/100</f>
        <v>0.0291765555555556</v>
      </c>
      <c r="AG19" s="39" t="n">
        <f aca="false">Y19/100</f>
        <v>0.3925</v>
      </c>
      <c r="AH19" s="39" t="n">
        <f aca="false">Z19/100</f>
        <v>0.029321925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359.772</v>
      </c>
      <c r="E20" s="51" t="n">
        <f aca="false">N20</f>
        <v>42.2579</v>
      </c>
      <c r="F20" s="51" t="n">
        <f aca="false">L20</f>
        <v>2359.772</v>
      </c>
      <c r="G20" s="51" t="n">
        <f aca="false">O20</f>
        <v>43.448</v>
      </c>
      <c r="H20" s="51" t="n">
        <f aca="false">T20</f>
        <v>2360.58</v>
      </c>
      <c r="I20" s="51" t="n">
        <f aca="false">V20</f>
        <v>42.2573</v>
      </c>
      <c r="J20" s="51" t="n">
        <f aca="false">T20</f>
        <v>2360.58</v>
      </c>
      <c r="K20" s="51" t="n">
        <f aca="false">W20</f>
        <v>43.4475</v>
      </c>
      <c r="L20" s="52" t="n">
        <v>2359.772</v>
      </c>
      <c r="M20" s="52" t="n">
        <v>39.6509</v>
      </c>
      <c r="N20" s="52" t="n">
        <v>42.2579</v>
      </c>
      <c r="O20" s="52" t="n">
        <v>43.448</v>
      </c>
      <c r="P20" s="52" t="n">
        <v>9560.12</v>
      </c>
      <c r="Q20" s="53" t="n">
        <v>32.516</v>
      </c>
      <c r="R20" s="52" t="n">
        <f aca="false">P20/3600</f>
        <v>2.65558888888889</v>
      </c>
      <c r="S20" s="54"/>
      <c r="T20" s="52" t="n">
        <v>2360.58</v>
      </c>
      <c r="U20" s="52" t="n">
        <v>39.6509</v>
      </c>
      <c r="V20" s="52" t="n">
        <v>42.2573</v>
      </c>
      <c r="W20" s="52" t="n">
        <v>43.4475</v>
      </c>
      <c r="X20" s="52" t="n">
        <v>9594.571</v>
      </c>
      <c r="Y20" s="53" t="n">
        <v>32.906</v>
      </c>
      <c r="Z20" s="52" t="n">
        <f aca="false">X20/3600</f>
        <v>2.66515861111111</v>
      </c>
      <c r="AA20" s="54"/>
      <c r="AB20" s="54"/>
      <c r="AC20" s="54"/>
      <c r="AE20" s="39" t="n">
        <f aca="false">Q20/100</f>
        <v>0.32516</v>
      </c>
      <c r="AF20" s="39" t="n">
        <f aca="false">R20/100</f>
        <v>0.0265558888888889</v>
      </c>
      <c r="AG20" s="39" t="n">
        <f aca="false">Y20/100</f>
        <v>0.32906</v>
      </c>
      <c r="AH20" s="39" t="n">
        <f aca="false">Z20/100</f>
        <v>0.026651586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2312</v>
      </c>
      <c r="E21" s="51" t="n">
        <f aca="false">N21</f>
        <v>41.0632</v>
      </c>
      <c r="F21" s="51" t="n">
        <f aca="false">L21</f>
        <v>1156.2312</v>
      </c>
      <c r="G21" s="51" t="n">
        <f aca="false">O21</f>
        <v>42.0362</v>
      </c>
      <c r="H21" s="51" t="n">
        <f aca="false">T21</f>
        <v>1155.4696</v>
      </c>
      <c r="I21" s="51" t="n">
        <f aca="false">V21</f>
        <v>41.0583</v>
      </c>
      <c r="J21" s="51" t="n">
        <f aca="false">T21</f>
        <v>1155.4696</v>
      </c>
      <c r="K21" s="51" t="n">
        <f aca="false">W21</f>
        <v>42.0424</v>
      </c>
      <c r="L21" s="52" t="n">
        <v>1156.2312</v>
      </c>
      <c r="M21" s="52" t="n">
        <v>37.3516</v>
      </c>
      <c r="N21" s="52" t="n">
        <v>41.0632</v>
      </c>
      <c r="O21" s="52" t="n">
        <v>42.0362</v>
      </c>
      <c r="P21" s="52" t="n">
        <v>8946.92</v>
      </c>
      <c r="Q21" s="53" t="n">
        <v>29.25</v>
      </c>
      <c r="R21" s="52" t="n">
        <f aca="false">P21/3600</f>
        <v>2.48525555555556</v>
      </c>
      <c r="S21" s="54"/>
      <c r="T21" s="52" t="n">
        <v>1155.4696</v>
      </c>
      <c r="U21" s="52" t="n">
        <v>37.3529</v>
      </c>
      <c r="V21" s="52" t="n">
        <v>41.0583</v>
      </c>
      <c r="W21" s="52" t="n">
        <v>42.0424</v>
      </c>
      <c r="X21" s="52" t="n">
        <v>8962.262</v>
      </c>
      <c r="Y21" s="53" t="n">
        <v>29.188</v>
      </c>
      <c r="Z21" s="52" t="n">
        <f aca="false">X21/3600</f>
        <v>2.48951722222222</v>
      </c>
      <c r="AA21" s="54"/>
      <c r="AB21" s="54"/>
      <c r="AC21" s="54"/>
      <c r="AE21" s="39" t="n">
        <f aca="false">Q21/100</f>
        <v>0.2925</v>
      </c>
      <c r="AF21" s="39" t="n">
        <f aca="false">R21/100</f>
        <v>0.0248525555555556</v>
      </c>
      <c r="AG21" s="39" t="n">
        <f aca="false">Y21/100</f>
        <v>0.29188</v>
      </c>
      <c r="AH21" s="39" t="n">
        <f aca="false">Z21/100</f>
        <v>0.02489517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585.9456</v>
      </c>
      <c r="I22" s="58" t="n">
        <f aca="false">V22</f>
        <v>39.9512</v>
      </c>
      <c r="J22" s="58" t="n">
        <f aca="false">T22</f>
        <v>585.9456</v>
      </c>
      <c r="K22" s="58" t="n">
        <f aca="false">W22</f>
        <v>40.9928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8504.9</v>
      </c>
      <c r="Q22" s="59" t="n">
        <v>27.344</v>
      </c>
      <c r="R22" s="59" t="n">
        <f aca="false">P22/3600</f>
        <v>2.36247222222222</v>
      </c>
      <c r="S22" s="57"/>
      <c r="T22" s="59" t="n">
        <v>585.9456</v>
      </c>
      <c r="U22" s="59" t="n">
        <v>35.0154</v>
      </c>
      <c r="V22" s="59" t="n">
        <v>39.9512</v>
      </c>
      <c r="W22" s="59" t="n">
        <v>40.9928</v>
      </c>
      <c r="X22" s="59" t="n">
        <v>8560.421</v>
      </c>
      <c r="Y22" s="59" t="n">
        <v>27.359</v>
      </c>
      <c r="Z22" s="59" t="n">
        <f aca="false">X22/3600</f>
        <v>2.37789472222222</v>
      </c>
      <c r="AA22" s="57"/>
      <c r="AB22" s="57"/>
      <c r="AC22" s="57"/>
      <c r="AE22" s="39" t="n">
        <f aca="false">Q22/100</f>
        <v>0.27344</v>
      </c>
      <c r="AF22" s="39" t="n">
        <f aca="false">R22/100</f>
        <v>0.0236247222222222</v>
      </c>
      <c r="AG22" s="39" t="n">
        <f aca="false">Y22/100</f>
        <v>0.27359</v>
      </c>
      <c r="AH22" s="39" t="n">
        <f aca="false">Z22/100</f>
        <v>0.0237789472222222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8164.2408</v>
      </c>
      <c r="E23" s="61" t="n">
        <f aca="false">N23</f>
        <v>42.5173</v>
      </c>
      <c r="F23" s="61" t="n">
        <f aca="false">L23</f>
        <v>8164.2408</v>
      </c>
      <c r="G23" s="61" t="n">
        <f aca="false">O23</f>
        <v>43.837</v>
      </c>
      <c r="H23" s="61" t="n">
        <f aca="false">T23</f>
        <v>8159.2696</v>
      </c>
      <c r="I23" s="61" t="n">
        <f aca="false">V23</f>
        <v>42.514</v>
      </c>
      <c r="J23" s="61" t="n">
        <f aca="false">T23</f>
        <v>8159.2696</v>
      </c>
      <c r="K23" s="61" t="n">
        <f aca="false">W23</f>
        <v>43.8348</v>
      </c>
      <c r="L23" s="60" t="n">
        <v>8164.2408</v>
      </c>
      <c r="M23" s="60" t="n">
        <v>40.0165</v>
      </c>
      <c r="N23" s="60" t="n">
        <v>42.5173</v>
      </c>
      <c r="O23" s="60" t="n">
        <v>43.837</v>
      </c>
      <c r="P23" s="60" t="n">
        <v>9939.42</v>
      </c>
      <c r="Q23" s="53" t="n">
        <v>39.407</v>
      </c>
      <c r="R23" s="60" t="n">
        <f aca="false">P23/3600</f>
        <v>2.76095</v>
      </c>
      <c r="S23" s="62"/>
      <c r="T23" s="60" t="n">
        <v>8159.2696</v>
      </c>
      <c r="U23" s="60" t="n">
        <v>40.0171</v>
      </c>
      <c r="V23" s="60" t="n">
        <v>42.514</v>
      </c>
      <c r="W23" s="60" t="n">
        <v>43.8348</v>
      </c>
      <c r="X23" s="60" t="n">
        <v>9968.467</v>
      </c>
      <c r="Y23" s="53" t="n">
        <v>39</v>
      </c>
      <c r="Z23" s="60" t="n">
        <f aca="false">X23/3600</f>
        <v>2.7690186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9407</v>
      </c>
      <c r="AF23" s="39" t="n">
        <f aca="false">R23/100</f>
        <v>0.0276095</v>
      </c>
      <c r="AG23" s="39" t="n">
        <f aca="false">Y23/100</f>
        <v>0.39</v>
      </c>
      <c r="AH23" s="39" t="n">
        <f aca="false">Z23/100</f>
        <v>0.027690186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77.316</v>
      </c>
      <c r="E24" s="51" t="n">
        <f aca="false">N24</f>
        <v>40.7709</v>
      </c>
      <c r="F24" s="51" t="n">
        <f aca="false">L24</f>
        <v>3577.316</v>
      </c>
      <c r="G24" s="51" t="n">
        <f aca="false">O24</f>
        <v>41.6087</v>
      </c>
      <c r="H24" s="51" t="n">
        <f aca="false">T24</f>
        <v>3575.0648</v>
      </c>
      <c r="I24" s="51" t="n">
        <f aca="false">V24</f>
        <v>40.773</v>
      </c>
      <c r="J24" s="51" t="n">
        <f aca="false">T24</f>
        <v>3575.0648</v>
      </c>
      <c r="K24" s="51" t="n">
        <f aca="false">W24</f>
        <v>41.6043</v>
      </c>
      <c r="L24" s="52" t="n">
        <v>3577.316</v>
      </c>
      <c r="M24" s="52" t="n">
        <v>37.4857</v>
      </c>
      <c r="N24" s="52" t="n">
        <v>40.7709</v>
      </c>
      <c r="O24" s="52" t="n">
        <v>41.6087</v>
      </c>
      <c r="P24" s="52" t="n">
        <v>8953.42</v>
      </c>
      <c r="Q24" s="53" t="n">
        <v>34.922</v>
      </c>
      <c r="R24" s="52" t="n">
        <f aca="false">P24/3600</f>
        <v>2.48706111111111</v>
      </c>
      <c r="S24" s="54"/>
      <c r="T24" s="52" t="n">
        <v>3575.0648</v>
      </c>
      <c r="U24" s="52" t="n">
        <v>37.4856</v>
      </c>
      <c r="V24" s="52" t="n">
        <v>40.773</v>
      </c>
      <c r="W24" s="52" t="n">
        <v>41.6043</v>
      </c>
      <c r="X24" s="52" t="n">
        <v>8986.629</v>
      </c>
      <c r="Y24" s="53" t="n">
        <v>33.203</v>
      </c>
      <c r="Z24" s="52" t="n">
        <f aca="false">X24/3600</f>
        <v>2.49628583333333</v>
      </c>
      <c r="AA24" s="54"/>
      <c r="AB24" s="54"/>
      <c r="AC24" s="54"/>
      <c r="AE24" s="39" t="n">
        <f aca="false">Q24/100</f>
        <v>0.34922</v>
      </c>
      <c r="AF24" s="39" t="n">
        <f aca="false">R24/100</f>
        <v>0.0248706111111111</v>
      </c>
      <c r="AG24" s="39" t="n">
        <f aca="false">Y24/100</f>
        <v>0.33203</v>
      </c>
      <c r="AH24" s="39" t="n">
        <f aca="false">Z24/100</f>
        <v>0.024962858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7456</v>
      </c>
      <c r="E25" s="51" t="n">
        <f aca="false">N25</f>
        <v>39.1353</v>
      </c>
      <c r="F25" s="51" t="n">
        <f aca="false">L25</f>
        <v>1653.7456</v>
      </c>
      <c r="G25" s="51" t="n">
        <f aca="false">O25</f>
        <v>39.949</v>
      </c>
      <c r="H25" s="51" t="n">
        <f aca="false">T25</f>
        <v>1653.1272</v>
      </c>
      <c r="I25" s="51" t="n">
        <f aca="false">V25</f>
        <v>39.1352</v>
      </c>
      <c r="J25" s="51" t="n">
        <f aca="false">T25</f>
        <v>1653.1272</v>
      </c>
      <c r="K25" s="51" t="n">
        <f aca="false">W25</f>
        <v>39.9554</v>
      </c>
      <c r="L25" s="52" t="n">
        <v>1653.7456</v>
      </c>
      <c r="M25" s="52" t="n">
        <v>34.8811</v>
      </c>
      <c r="N25" s="52" t="n">
        <v>39.1353</v>
      </c>
      <c r="O25" s="52" t="n">
        <v>39.949</v>
      </c>
      <c r="P25" s="52" t="n">
        <v>8448.09</v>
      </c>
      <c r="Q25" s="53" t="n">
        <v>28.906</v>
      </c>
      <c r="R25" s="52" t="n">
        <f aca="false">P25/3600</f>
        <v>2.34669166666667</v>
      </c>
      <c r="S25" s="54"/>
      <c r="T25" s="52" t="n">
        <v>1653.1272</v>
      </c>
      <c r="U25" s="52" t="n">
        <v>34.8833</v>
      </c>
      <c r="V25" s="52" t="n">
        <v>39.1352</v>
      </c>
      <c r="W25" s="52" t="n">
        <v>39.9554</v>
      </c>
      <c r="X25" s="52" t="n">
        <v>8482.476</v>
      </c>
      <c r="Y25" s="53" t="n">
        <v>28.984</v>
      </c>
      <c r="Z25" s="52" t="n">
        <f aca="false">X25/3600</f>
        <v>2.35624333333333</v>
      </c>
      <c r="AA25" s="54"/>
      <c r="AB25" s="54"/>
      <c r="AC25" s="54"/>
      <c r="AE25" s="39" t="n">
        <f aca="false">Q25/100</f>
        <v>0.28906</v>
      </c>
      <c r="AF25" s="39" t="n">
        <f aca="false">R25/100</f>
        <v>0.0234669166666667</v>
      </c>
      <c r="AG25" s="39" t="n">
        <f aca="false">Y25/100</f>
        <v>0.28984</v>
      </c>
      <c r="AH25" s="39" t="n">
        <f aca="false">Z25/100</f>
        <v>0.02356243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764.584</v>
      </c>
      <c r="I26" s="58" t="n">
        <f aca="false">V26</f>
        <v>37.603</v>
      </c>
      <c r="J26" s="58" t="n">
        <f aca="false">T26</f>
        <v>764.584</v>
      </c>
      <c r="K26" s="58" t="n">
        <f aca="false">W26</f>
        <v>38.8487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8123.91</v>
      </c>
      <c r="Q26" s="59" t="n">
        <v>27</v>
      </c>
      <c r="R26" s="59" t="n">
        <f aca="false">P26/3600</f>
        <v>2.25664166666667</v>
      </c>
      <c r="S26" s="57"/>
      <c r="T26" s="59" t="n">
        <v>764.584</v>
      </c>
      <c r="U26" s="59" t="n">
        <v>32.3702</v>
      </c>
      <c r="V26" s="59" t="n">
        <v>37.603</v>
      </c>
      <c r="W26" s="59" t="n">
        <v>38.8487</v>
      </c>
      <c r="X26" s="59" t="n">
        <v>8163.51</v>
      </c>
      <c r="Y26" s="59" t="n">
        <v>26.891</v>
      </c>
      <c r="Z26" s="59" t="n">
        <f aca="false">X26/3600</f>
        <v>2.26764166666667</v>
      </c>
      <c r="AA26" s="57"/>
      <c r="AB26" s="57"/>
      <c r="AC26" s="57"/>
      <c r="AE26" s="39" t="n">
        <f aca="false">Q26/100</f>
        <v>0.27</v>
      </c>
      <c r="AF26" s="39" t="n">
        <f aca="false">R26/100</f>
        <v>0.0225664166666667</v>
      </c>
      <c r="AG26" s="39" t="n">
        <f aca="false">Y26/100</f>
        <v>0.26891</v>
      </c>
      <c r="AH26" s="39" t="n">
        <f aca="false">Z26/100</f>
        <v>0.0226764166666667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8684.3888</v>
      </c>
      <c r="E27" s="61" t="n">
        <f aca="false">N27</f>
        <v>39.9623</v>
      </c>
      <c r="F27" s="61" t="n">
        <f aca="false">L27</f>
        <v>18684.3888</v>
      </c>
      <c r="G27" s="61" t="n">
        <f aca="false">O27</f>
        <v>43.6076</v>
      </c>
      <c r="H27" s="61" t="n">
        <f aca="false">T27</f>
        <v>18673.2224</v>
      </c>
      <c r="I27" s="61" t="n">
        <f aca="false">V27</f>
        <v>39.9622</v>
      </c>
      <c r="J27" s="61" t="n">
        <f aca="false">T27</f>
        <v>18673.2224</v>
      </c>
      <c r="K27" s="61" t="n">
        <f aca="false">W27</f>
        <v>43.6087</v>
      </c>
      <c r="L27" s="60" t="n">
        <v>18684.3888</v>
      </c>
      <c r="M27" s="60" t="n">
        <v>38.4061</v>
      </c>
      <c r="N27" s="60" t="n">
        <v>39.9623</v>
      </c>
      <c r="O27" s="60" t="n">
        <v>43.6076</v>
      </c>
      <c r="P27" s="60" t="n">
        <v>22357.17</v>
      </c>
      <c r="Q27" s="53" t="n">
        <v>80.329</v>
      </c>
      <c r="R27" s="60" t="n">
        <f aca="false">P27/3600</f>
        <v>6.210325</v>
      </c>
      <c r="S27" s="62"/>
      <c r="T27" s="60" t="n">
        <v>18673.2224</v>
      </c>
      <c r="U27" s="60" t="n">
        <v>38.4062</v>
      </c>
      <c r="V27" s="60" t="n">
        <v>39.9622</v>
      </c>
      <c r="W27" s="60" t="n">
        <v>43.6087</v>
      </c>
      <c r="X27" s="60" t="n">
        <v>22415.715</v>
      </c>
      <c r="Y27" s="53" t="n">
        <v>78.079</v>
      </c>
      <c r="Z27" s="60" t="n">
        <f aca="false">X27/3600</f>
        <v>6.226587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80329</v>
      </c>
      <c r="AF27" s="39" t="n">
        <f aca="false">R27/100</f>
        <v>0.06210325</v>
      </c>
      <c r="AG27" s="39" t="n">
        <f aca="false">Y27/100</f>
        <v>0.78079</v>
      </c>
      <c r="AH27" s="39" t="n">
        <f aca="false">Z27/100</f>
        <v>0.06226587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232.804</v>
      </c>
      <c r="E28" s="51" t="n">
        <f aca="false">N28</f>
        <v>39.1107</v>
      </c>
      <c r="F28" s="51" t="n">
        <f aca="false">L28</f>
        <v>6232.804</v>
      </c>
      <c r="G28" s="51" t="n">
        <f aca="false">O28</f>
        <v>41.9438</v>
      </c>
      <c r="H28" s="51" t="n">
        <f aca="false">T28</f>
        <v>6229.5032</v>
      </c>
      <c r="I28" s="51" t="n">
        <f aca="false">V28</f>
        <v>39.1125</v>
      </c>
      <c r="J28" s="51" t="n">
        <f aca="false">T28</f>
        <v>6229.5032</v>
      </c>
      <c r="K28" s="51" t="n">
        <f aca="false">W28</f>
        <v>41.9419</v>
      </c>
      <c r="L28" s="52" t="n">
        <v>6232.804</v>
      </c>
      <c r="M28" s="52" t="n">
        <v>36.7946</v>
      </c>
      <c r="N28" s="52" t="n">
        <v>39.1107</v>
      </c>
      <c r="O28" s="52" t="n">
        <v>41.9438</v>
      </c>
      <c r="P28" s="52" t="n">
        <v>19115.87</v>
      </c>
      <c r="Q28" s="53" t="n">
        <v>61.157</v>
      </c>
      <c r="R28" s="52" t="n">
        <f aca="false">P28/3600</f>
        <v>5.30996388888889</v>
      </c>
      <c r="S28" s="54"/>
      <c r="T28" s="52" t="n">
        <v>6229.5032</v>
      </c>
      <c r="U28" s="52" t="n">
        <v>36.7953</v>
      </c>
      <c r="V28" s="52" t="n">
        <v>39.1125</v>
      </c>
      <c r="W28" s="52" t="n">
        <v>41.9419</v>
      </c>
      <c r="X28" s="52" t="n">
        <v>19189.861</v>
      </c>
      <c r="Y28" s="53" t="n">
        <v>62.235</v>
      </c>
      <c r="Z28" s="52" t="n">
        <f aca="false">X28/3600</f>
        <v>5.33051694444445</v>
      </c>
      <c r="AA28" s="54"/>
      <c r="AB28" s="54"/>
      <c r="AC28" s="54"/>
      <c r="AE28" s="39" t="n">
        <f aca="false">Q28/100</f>
        <v>0.61157</v>
      </c>
      <c r="AF28" s="39" t="n">
        <f aca="false">R28/100</f>
        <v>0.0530996388888889</v>
      </c>
      <c r="AG28" s="39" t="n">
        <f aca="false">Y28/100</f>
        <v>0.62235</v>
      </c>
      <c r="AH28" s="39" t="n">
        <f aca="false">Z28/100</f>
        <v>0.053305169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1.8776</v>
      </c>
      <c r="E29" s="51" t="n">
        <f aca="false">N29</f>
        <v>38.2733</v>
      </c>
      <c r="F29" s="51" t="n">
        <f aca="false">L29</f>
        <v>2931.8776</v>
      </c>
      <c r="G29" s="51" t="n">
        <f aca="false">O29</f>
        <v>40.2729</v>
      </c>
      <c r="H29" s="51" t="n">
        <f aca="false">T29</f>
        <v>2929.3848</v>
      </c>
      <c r="I29" s="51" t="n">
        <f aca="false">V29</f>
        <v>38.2763</v>
      </c>
      <c r="J29" s="51" t="n">
        <f aca="false">T29</f>
        <v>2929.3848</v>
      </c>
      <c r="K29" s="51" t="n">
        <f aca="false">W29</f>
        <v>40.2702</v>
      </c>
      <c r="L29" s="52" t="n">
        <v>2931.8776</v>
      </c>
      <c r="M29" s="52" t="n">
        <v>34.8854</v>
      </c>
      <c r="N29" s="52" t="n">
        <v>38.2733</v>
      </c>
      <c r="O29" s="52" t="n">
        <v>40.2729</v>
      </c>
      <c r="P29" s="52" t="n">
        <v>17711.89</v>
      </c>
      <c r="Q29" s="53" t="n">
        <v>52.985</v>
      </c>
      <c r="R29" s="52" t="n">
        <f aca="false">P29/3600</f>
        <v>4.91996944444444</v>
      </c>
      <c r="S29" s="54"/>
      <c r="T29" s="52" t="n">
        <v>2929.3848</v>
      </c>
      <c r="U29" s="52" t="n">
        <v>34.8833</v>
      </c>
      <c r="V29" s="52" t="n">
        <v>38.2763</v>
      </c>
      <c r="W29" s="52" t="n">
        <v>40.2702</v>
      </c>
      <c r="X29" s="52" t="n">
        <v>17793.62</v>
      </c>
      <c r="Y29" s="53" t="n">
        <v>53.532</v>
      </c>
      <c r="Z29" s="52" t="n">
        <f aca="false">X29/3600</f>
        <v>4.94267222222222</v>
      </c>
      <c r="AA29" s="54"/>
      <c r="AB29" s="54"/>
      <c r="AC29" s="54"/>
      <c r="AE29" s="39" t="n">
        <f aca="false">Q29/100</f>
        <v>0.52985</v>
      </c>
      <c r="AF29" s="39" t="n">
        <f aca="false">R29/100</f>
        <v>0.0491996944444444</v>
      </c>
      <c r="AG29" s="39" t="n">
        <f aca="false">Y29/100</f>
        <v>0.53532</v>
      </c>
      <c r="AH29" s="39" t="n">
        <f aca="false">Z29/100</f>
        <v>0.04942672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1487.78</v>
      </c>
      <c r="I30" s="58" t="n">
        <f aca="false">V30</f>
        <v>37.2494</v>
      </c>
      <c r="J30" s="58" t="n">
        <f aca="false">T30</f>
        <v>1487.78</v>
      </c>
      <c r="K30" s="58" t="n">
        <f aca="false">W30</f>
        <v>38.5879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16932.88</v>
      </c>
      <c r="Q30" s="59" t="n">
        <v>49.219</v>
      </c>
      <c r="R30" s="59" t="n">
        <f aca="false">P30/3600</f>
        <v>4.70357777777778</v>
      </c>
      <c r="S30" s="57"/>
      <c r="T30" s="59" t="n">
        <v>1487.78</v>
      </c>
      <c r="U30" s="59" t="n">
        <v>32.7229</v>
      </c>
      <c r="V30" s="59" t="n">
        <v>37.2494</v>
      </c>
      <c r="W30" s="59" t="n">
        <v>38.5879</v>
      </c>
      <c r="X30" s="59" t="n">
        <v>16977.688</v>
      </c>
      <c r="Y30" s="59" t="n">
        <v>49.204</v>
      </c>
      <c r="Z30" s="59" t="n">
        <f aca="false">X30/3600</f>
        <v>4.71602444444444</v>
      </c>
      <c r="AA30" s="57"/>
      <c r="AB30" s="57"/>
      <c r="AC30" s="57"/>
      <c r="AE30" s="39" t="n">
        <f aca="false">Q30/100</f>
        <v>0.49219</v>
      </c>
      <c r="AF30" s="39" t="n">
        <f aca="false">R30/100</f>
        <v>0.0470357777777778</v>
      </c>
      <c r="AG30" s="39" t="n">
        <f aca="false">Y30/100</f>
        <v>0.49204</v>
      </c>
      <c r="AH30" s="39" t="n">
        <f aca="false">Z30/100</f>
        <v>0.0471602444444444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18294.2152</v>
      </c>
      <c r="I31" s="63" t="n">
        <f aca="false">V31</f>
        <v>43.7974</v>
      </c>
      <c r="J31" s="63" t="n">
        <f aca="false">T31</f>
        <v>18294.2152</v>
      </c>
      <c r="K31" s="63" t="n">
        <f aca="false">W31</f>
        <v>45.0502</v>
      </c>
      <c r="L31" s="60" t="n">
        <v>18299.4448</v>
      </c>
      <c r="M31" s="60" t="n">
        <v>39.0764</v>
      </c>
      <c r="N31" s="60" t="n">
        <v>43.7965</v>
      </c>
      <c r="O31" s="60" t="n">
        <v>45.0531</v>
      </c>
      <c r="P31" s="60" t="n">
        <v>25178.3</v>
      </c>
      <c r="Q31" s="53" t="n">
        <v>86.142</v>
      </c>
      <c r="R31" s="60" t="n">
        <f aca="false">P31/3600</f>
        <v>6.99397222222222</v>
      </c>
      <c r="S31" s="62"/>
      <c r="T31" s="60" t="n">
        <v>18294.2152</v>
      </c>
      <c r="U31" s="60" t="n">
        <v>39.0767</v>
      </c>
      <c r="V31" s="60" t="n">
        <v>43.7974</v>
      </c>
      <c r="W31" s="60" t="n">
        <v>45.0502</v>
      </c>
      <c r="X31" s="60" t="n">
        <v>25258.341</v>
      </c>
      <c r="Y31" s="53" t="n">
        <v>86.642</v>
      </c>
      <c r="Z31" s="60" t="n">
        <f aca="false">X31/3600</f>
        <v>7.0162058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86142</v>
      </c>
      <c r="AF31" s="39" t="n">
        <f aca="false">R31/100</f>
        <v>0.0699397222222222</v>
      </c>
      <c r="AG31" s="39" t="n">
        <f aca="false">Y31/100</f>
        <v>0.86642</v>
      </c>
      <c r="AH31" s="39" t="n">
        <f aca="false">Z31/100</f>
        <v>0.070162058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6592.4968</v>
      </c>
      <c r="I32" s="64" t="n">
        <f aca="false">V32</f>
        <v>42.5445</v>
      </c>
      <c r="J32" s="64" t="n">
        <f aca="false">T32</f>
        <v>6592.4968</v>
      </c>
      <c r="K32" s="64" t="n">
        <f aca="false">W32</f>
        <v>43.0705</v>
      </c>
      <c r="L32" s="52" t="n">
        <v>6595.4808</v>
      </c>
      <c r="M32" s="52" t="n">
        <v>37.4074</v>
      </c>
      <c r="N32" s="52" t="n">
        <v>42.5437</v>
      </c>
      <c r="O32" s="52" t="n">
        <v>43.0714</v>
      </c>
      <c r="P32" s="52" t="n">
        <v>22243.7</v>
      </c>
      <c r="Q32" s="53" t="n">
        <v>72.501</v>
      </c>
      <c r="R32" s="52" t="n">
        <f aca="false">P32/3600</f>
        <v>6.17880555555556</v>
      </c>
      <c r="S32" s="54"/>
      <c r="T32" s="52" t="n">
        <v>6592.4968</v>
      </c>
      <c r="U32" s="52" t="n">
        <v>37.4078</v>
      </c>
      <c r="V32" s="52" t="n">
        <v>42.5445</v>
      </c>
      <c r="W32" s="52" t="n">
        <v>43.0705</v>
      </c>
      <c r="X32" s="52" t="n">
        <v>22322.828</v>
      </c>
      <c r="Y32" s="53" t="n">
        <v>72.892</v>
      </c>
      <c r="Z32" s="52" t="n">
        <f aca="false">X32/3600</f>
        <v>6.20078555555556</v>
      </c>
      <c r="AA32" s="54"/>
      <c r="AB32" s="54"/>
      <c r="AC32" s="54"/>
      <c r="AE32" s="39" t="n">
        <f aca="false">Q32/100</f>
        <v>0.72501</v>
      </c>
      <c r="AF32" s="39" t="n">
        <f aca="false">R32/100</f>
        <v>0.0617880555555556</v>
      </c>
      <c r="AG32" s="39" t="n">
        <f aca="false">Y32/100</f>
        <v>0.72892</v>
      </c>
      <c r="AH32" s="39" t="n">
        <f aca="false">Z32/100</f>
        <v>0.06200785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3066.5928</v>
      </c>
      <c r="I33" s="64" t="n">
        <f aca="false">V33</f>
        <v>41.1997</v>
      </c>
      <c r="J33" s="64" t="n">
        <f aca="false">T33</f>
        <v>3066.5928</v>
      </c>
      <c r="K33" s="64" t="n">
        <f aca="false">W33</f>
        <v>41.0259</v>
      </c>
      <c r="L33" s="52" t="n">
        <v>3067.7408</v>
      </c>
      <c r="M33" s="52" t="n">
        <v>35.5408</v>
      </c>
      <c r="N33" s="52" t="n">
        <v>41.2046</v>
      </c>
      <c r="O33" s="52" t="n">
        <v>41.0245</v>
      </c>
      <c r="P33" s="52" t="n">
        <v>20574.74</v>
      </c>
      <c r="Q33" s="53" t="n">
        <v>63.407</v>
      </c>
      <c r="R33" s="52" t="n">
        <f aca="false">P33/3600</f>
        <v>5.71520555555556</v>
      </c>
      <c r="S33" s="54"/>
      <c r="T33" s="52" t="n">
        <v>3066.5928</v>
      </c>
      <c r="U33" s="52" t="n">
        <v>35.5426</v>
      </c>
      <c r="V33" s="52" t="n">
        <v>41.1997</v>
      </c>
      <c r="W33" s="52" t="n">
        <v>41.0259</v>
      </c>
      <c r="X33" s="52" t="n">
        <v>20650.292</v>
      </c>
      <c r="Y33" s="53" t="n">
        <v>62.766</v>
      </c>
      <c r="Z33" s="52" t="n">
        <f aca="false">X33/3600</f>
        <v>5.73619222222222</v>
      </c>
      <c r="AA33" s="54"/>
      <c r="AB33" s="54"/>
      <c r="AC33" s="54"/>
      <c r="AE33" s="39" t="n">
        <f aca="false">Q33/100</f>
        <v>0.63407</v>
      </c>
      <c r="AF33" s="39" t="n">
        <f aca="false">R33/100</f>
        <v>0.0571520555555556</v>
      </c>
      <c r="AG33" s="39" t="n">
        <f aca="false">Y33/100</f>
        <v>0.62766</v>
      </c>
      <c r="AH33" s="39" t="n">
        <f aca="false">Z33/100</f>
        <v>0.05736192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1578.4072</v>
      </c>
      <c r="I34" s="65" t="n">
        <f aca="false">V34</f>
        <v>39.814</v>
      </c>
      <c r="J34" s="65" t="n">
        <f aca="false">T34</f>
        <v>1578.4072</v>
      </c>
      <c r="K34" s="65" t="n">
        <f aca="false">W34</f>
        <v>39.0032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19480.67</v>
      </c>
      <c r="Q34" s="59" t="n">
        <v>59.235</v>
      </c>
      <c r="R34" s="59" t="n">
        <f aca="false">P34/3600</f>
        <v>5.41129722222222</v>
      </c>
      <c r="S34" s="57"/>
      <c r="T34" s="59" t="n">
        <v>1578.4072</v>
      </c>
      <c r="U34" s="59" t="n">
        <v>33.5585</v>
      </c>
      <c r="V34" s="59" t="n">
        <v>39.814</v>
      </c>
      <c r="W34" s="59" t="n">
        <v>39.0032</v>
      </c>
      <c r="X34" s="59" t="n">
        <v>19547.424</v>
      </c>
      <c r="Y34" s="59" t="n">
        <v>59.438</v>
      </c>
      <c r="Z34" s="59" t="n">
        <f aca="false">X34/3600</f>
        <v>5.42984</v>
      </c>
      <c r="AA34" s="57"/>
      <c r="AB34" s="57"/>
      <c r="AC34" s="57"/>
      <c r="AE34" s="39" t="n">
        <f aca="false">Q34/100</f>
        <v>0.59235</v>
      </c>
      <c r="AF34" s="39" t="n">
        <f aca="false">R34/100</f>
        <v>0.0541129722222222</v>
      </c>
      <c r="AG34" s="39" t="n">
        <f aca="false">Y34/100</f>
        <v>0.59438</v>
      </c>
      <c r="AH34" s="39" t="n">
        <f aca="false">Z34/100</f>
        <v>0.0542984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39655.1096</v>
      </c>
      <c r="I35" s="63" t="n">
        <f aca="false">V35</f>
        <v>42.1792</v>
      </c>
      <c r="J35" s="63" t="n">
        <f aca="false">T35</f>
        <v>39655.1096</v>
      </c>
      <c r="K35" s="63" t="n">
        <f aca="false">W35</f>
        <v>44.3376</v>
      </c>
      <c r="L35" s="60" t="n">
        <v>39663.548</v>
      </c>
      <c r="M35" s="60" t="n">
        <v>37.2182</v>
      </c>
      <c r="N35" s="60" t="n">
        <v>42.1791</v>
      </c>
      <c r="O35" s="60" t="n">
        <v>44.3422</v>
      </c>
      <c r="P35" s="60" t="n">
        <v>29242.09</v>
      </c>
      <c r="Q35" s="53" t="n">
        <v>115.862</v>
      </c>
      <c r="R35" s="60" t="n">
        <f aca="false">P35/3600</f>
        <v>8.12280277777778</v>
      </c>
      <c r="S35" s="62"/>
      <c r="T35" s="60" t="n">
        <v>39655.1096</v>
      </c>
      <c r="U35" s="60" t="n">
        <v>37.2183</v>
      </c>
      <c r="V35" s="60" t="n">
        <v>42.1792</v>
      </c>
      <c r="W35" s="60" t="n">
        <v>44.3376</v>
      </c>
      <c r="X35" s="60" t="n">
        <v>29321.779</v>
      </c>
      <c r="Y35" s="53" t="n">
        <v>118.908</v>
      </c>
      <c r="Z35" s="60" t="n">
        <f aca="false">X35/3600</f>
        <v>8.1449386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15862</v>
      </c>
      <c r="AF35" s="39" t="n">
        <f aca="false">R35/100</f>
        <v>0.0812280277777778</v>
      </c>
      <c r="AG35" s="39" t="n">
        <f aca="false">Y35/100</f>
        <v>1.18908</v>
      </c>
      <c r="AH35" s="39" t="n">
        <f aca="false">Z35/100</f>
        <v>0.081449386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7550.1024</v>
      </c>
      <c r="I36" s="64" t="n">
        <f aca="false">V36</f>
        <v>40.9262</v>
      </c>
      <c r="J36" s="64" t="n">
        <f aca="false">T36</f>
        <v>7550.1024</v>
      </c>
      <c r="K36" s="64" t="n">
        <f aca="false">W36</f>
        <v>43.225</v>
      </c>
      <c r="L36" s="52" t="n">
        <v>7557.312</v>
      </c>
      <c r="M36" s="52" t="n">
        <v>35.2337</v>
      </c>
      <c r="N36" s="52" t="n">
        <v>40.925</v>
      </c>
      <c r="O36" s="52" t="n">
        <v>43.2215</v>
      </c>
      <c r="P36" s="52" t="n">
        <v>23212.57</v>
      </c>
      <c r="Q36" s="53" t="n">
        <v>78.329</v>
      </c>
      <c r="R36" s="52" t="n">
        <f aca="false">P36/3600</f>
        <v>6.44793611111111</v>
      </c>
      <c r="S36" s="54"/>
      <c r="T36" s="52" t="n">
        <v>7550.1024</v>
      </c>
      <c r="U36" s="52" t="n">
        <v>35.233</v>
      </c>
      <c r="V36" s="52" t="n">
        <v>40.9262</v>
      </c>
      <c r="W36" s="52" t="n">
        <v>43.225</v>
      </c>
      <c r="X36" s="52" t="n">
        <v>23321.171</v>
      </c>
      <c r="Y36" s="53" t="n">
        <v>76.563</v>
      </c>
      <c r="Z36" s="52" t="n">
        <f aca="false">X36/3600</f>
        <v>6.47810305555556</v>
      </c>
      <c r="AA36" s="54"/>
      <c r="AB36" s="54"/>
      <c r="AC36" s="54"/>
      <c r="AE36" s="39" t="n">
        <f aca="false">Q36/100</f>
        <v>0.78329</v>
      </c>
      <c r="AF36" s="39" t="n">
        <f aca="false">R36/100</f>
        <v>0.0644793611111111</v>
      </c>
      <c r="AG36" s="39" t="n">
        <f aca="false">Y36/100</f>
        <v>0.76563</v>
      </c>
      <c r="AH36" s="39" t="n">
        <f aca="false">Z36/100</f>
        <v>0.064781030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2465.5568</v>
      </c>
      <c r="I37" s="64" t="n">
        <f aca="false">V37</f>
        <v>39.6421</v>
      </c>
      <c r="J37" s="64" t="n">
        <f aca="false">T37</f>
        <v>2465.5568</v>
      </c>
      <c r="K37" s="64" t="n">
        <f aca="false">W37</f>
        <v>42.1118</v>
      </c>
      <c r="L37" s="52" t="n">
        <v>2468.0304</v>
      </c>
      <c r="M37" s="52" t="n">
        <v>33.7868</v>
      </c>
      <c r="N37" s="52" t="n">
        <v>39.6442</v>
      </c>
      <c r="O37" s="52" t="n">
        <v>42.0983</v>
      </c>
      <c r="P37" s="52" t="n">
        <v>21524.69</v>
      </c>
      <c r="Q37" s="53" t="n">
        <v>64.548</v>
      </c>
      <c r="R37" s="52" t="n">
        <f aca="false">P37/3600</f>
        <v>5.97908055555556</v>
      </c>
      <c r="S37" s="54"/>
      <c r="T37" s="52" t="n">
        <v>2465.5568</v>
      </c>
      <c r="U37" s="52" t="n">
        <v>33.7892</v>
      </c>
      <c r="V37" s="52" t="n">
        <v>39.6421</v>
      </c>
      <c r="W37" s="52" t="n">
        <v>42.1118</v>
      </c>
      <c r="X37" s="52" t="n">
        <v>21619.221</v>
      </c>
      <c r="Y37" s="53" t="n">
        <v>64.501</v>
      </c>
      <c r="Z37" s="52" t="n">
        <f aca="false">X37/3600</f>
        <v>6.00533916666667</v>
      </c>
      <c r="AA37" s="54"/>
      <c r="AB37" s="54"/>
      <c r="AC37" s="54"/>
      <c r="AE37" s="39" t="n">
        <f aca="false">Q37/100</f>
        <v>0.64548</v>
      </c>
      <c r="AF37" s="39" t="n">
        <f aca="false">R37/100</f>
        <v>0.0597908055555556</v>
      </c>
      <c r="AG37" s="39" t="n">
        <f aca="false">Y37/100</f>
        <v>0.64501</v>
      </c>
      <c r="AH37" s="39" t="n">
        <f aca="false">Z37/100</f>
        <v>0.060053391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1107.9968</v>
      </c>
      <c r="I38" s="65" t="n">
        <f aca="false">V38</f>
        <v>38.4089</v>
      </c>
      <c r="J38" s="65" t="n">
        <f aca="false">T38</f>
        <v>1107.9968</v>
      </c>
      <c r="K38" s="65" t="n">
        <f aca="false">W38</f>
        <v>40.9766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0827.88</v>
      </c>
      <c r="Q38" s="59" t="n">
        <v>61.626</v>
      </c>
      <c r="R38" s="59" t="n">
        <f aca="false">P38/3600</f>
        <v>5.78552222222222</v>
      </c>
      <c r="S38" s="57"/>
      <c r="T38" s="59" t="n">
        <v>1107.9968</v>
      </c>
      <c r="U38" s="59" t="n">
        <v>31.9368</v>
      </c>
      <c r="V38" s="59" t="n">
        <v>38.4089</v>
      </c>
      <c r="W38" s="59" t="n">
        <v>40.9766</v>
      </c>
      <c r="X38" s="59" t="n">
        <v>20891.944</v>
      </c>
      <c r="Y38" s="59" t="n">
        <v>61.141</v>
      </c>
      <c r="Z38" s="59" t="n">
        <f aca="false">X38/3600</f>
        <v>5.80331777777778</v>
      </c>
      <c r="AA38" s="57"/>
      <c r="AB38" s="57"/>
      <c r="AC38" s="57"/>
      <c r="AE38" s="39" t="n">
        <f aca="false">Q38/100</f>
        <v>0.61626</v>
      </c>
      <c r="AF38" s="39" t="n">
        <f aca="false">R38/100</f>
        <v>0.0578552222222222</v>
      </c>
      <c r="AG38" s="39" t="n">
        <f aca="false">Y38/100</f>
        <v>0.61141</v>
      </c>
      <c r="AH38" s="39" t="n">
        <f aca="false">Z38/100</f>
        <v>0.0580331777777778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3708.5704</v>
      </c>
      <c r="I39" s="63" t="n">
        <f aca="false">V39</f>
        <v>43.045</v>
      </c>
      <c r="J39" s="63" t="n">
        <f aca="false">T39</f>
        <v>3708.5704</v>
      </c>
      <c r="K39" s="63" t="n">
        <f aca="false">W39</f>
        <v>43.5893</v>
      </c>
      <c r="L39" s="60" t="n">
        <v>3711.488</v>
      </c>
      <c r="M39" s="60" t="n">
        <v>40.2254</v>
      </c>
      <c r="N39" s="60" t="n">
        <v>43.0472</v>
      </c>
      <c r="O39" s="60" t="n">
        <v>43.5892</v>
      </c>
      <c r="P39" s="60" t="n">
        <v>4565.96</v>
      </c>
      <c r="Q39" s="53" t="n">
        <v>16.547</v>
      </c>
      <c r="R39" s="60" t="n">
        <f aca="false">P39/3600</f>
        <v>1.26832222222222</v>
      </c>
      <c r="S39" s="62"/>
      <c r="T39" s="60" t="n">
        <v>3708.5704</v>
      </c>
      <c r="U39" s="60" t="n">
        <v>40.2225</v>
      </c>
      <c r="V39" s="60" t="n">
        <v>43.045</v>
      </c>
      <c r="W39" s="60" t="n">
        <v>43.5893</v>
      </c>
      <c r="X39" s="60" t="n">
        <v>4581.44</v>
      </c>
      <c r="Y39" s="53" t="n">
        <v>16.765</v>
      </c>
      <c r="Z39" s="60" t="n">
        <f aca="false">X39/3600</f>
        <v>1.27262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6547</v>
      </c>
      <c r="AF39" s="39" t="n">
        <f aca="false">R39/100</f>
        <v>0.0126832222222222</v>
      </c>
      <c r="AG39" s="39" t="n">
        <f aca="false">Y39/100</f>
        <v>0.16765</v>
      </c>
      <c r="AH39" s="39" t="n">
        <f aca="false">Z39/100</f>
        <v>0.0127262222222222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1779.9992</v>
      </c>
      <c r="I40" s="64" t="n">
        <f aca="false">V40</f>
        <v>40.7017</v>
      </c>
      <c r="J40" s="64" t="n">
        <f aca="false">T40</f>
        <v>1779.9992</v>
      </c>
      <c r="K40" s="64" t="n">
        <f aca="false">W40</f>
        <v>40.8388</v>
      </c>
      <c r="L40" s="52" t="n">
        <v>1782.4336</v>
      </c>
      <c r="M40" s="52" t="n">
        <v>37.107</v>
      </c>
      <c r="N40" s="52" t="n">
        <v>40.6901</v>
      </c>
      <c r="O40" s="52" t="n">
        <v>40.837</v>
      </c>
      <c r="P40" s="52" t="n">
        <v>4078.93</v>
      </c>
      <c r="Q40" s="53" t="n">
        <v>15.203</v>
      </c>
      <c r="R40" s="52" t="n">
        <f aca="false">P40/3600</f>
        <v>1.13303611111111</v>
      </c>
      <c r="S40" s="54"/>
      <c r="T40" s="52" t="n">
        <v>1779.9992</v>
      </c>
      <c r="U40" s="52" t="n">
        <v>37.1096</v>
      </c>
      <c r="V40" s="52" t="n">
        <v>40.7017</v>
      </c>
      <c r="W40" s="52" t="n">
        <v>40.8388</v>
      </c>
      <c r="X40" s="52" t="n">
        <v>4090.677</v>
      </c>
      <c r="Y40" s="53" t="n">
        <v>14.672</v>
      </c>
      <c r="Z40" s="52" t="n">
        <f aca="false">X40/3600</f>
        <v>1.13629916666667</v>
      </c>
      <c r="AA40" s="54"/>
      <c r="AB40" s="54"/>
      <c r="AC40" s="54"/>
      <c r="AE40" s="39" t="n">
        <f aca="false">Q40/100</f>
        <v>0.15203</v>
      </c>
      <c r="AF40" s="39" t="n">
        <f aca="false">R40/100</f>
        <v>0.0113303611111111</v>
      </c>
      <c r="AG40" s="39" t="n">
        <f aca="false">Y40/100</f>
        <v>0.14672</v>
      </c>
      <c r="AH40" s="39" t="n">
        <f aca="false">Z40/100</f>
        <v>0.011362991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862.2288</v>
      </c>
      <c r="I41" s="64" t="n">
        <f aca="false">V41</f>
        <v>38.5655</v>
      </c>
      <c r="J41" s="64" t="n">
        <f aca="false">T41</f>
        <v>862.2288</v>
      </c>
      <c r="K41" s="64" t="n">
        <f aca="false">W41</f>
        <v>38.392</v>
      </c>
      <c r="L41" s="52" t="n">
        <v>862.7776</v>
      </c>
      <c r="M41" s="52" t="n">
        <v>34.2596</v>
      </c>
      <c r="N41" s="52" t="n">
        <v>38.5707</v>
      </c>
      <c r="O41" s="52" t="n">
        <v>38.3978</v>
      </c>
      <c r="P41" s="52" t="n">
        <v>3731.21</v>
      </c>
      <c r="Q41" s="53" t="n">
        <v>11.609</v>
      </c>
      <c r="R41" s="52" t="n">
        <f aca="false">P41/3600</f>
        <v>1.03644722222222</v>
      </c>
      <c r="S41" s="54"/>
      <c r="T41" s="52" t="n">
        <v>862.2288</v>
      </c>
      <c r="U41" s="52" t="n">
        <v>34.262</v>
      </c>
      <c r="V41" s="52" t="n">
        <v>38.5655</v>
      </c>
      <c r="W41" s="52" t="n">
        <v>38.392</v>
      </c>
      <c r="X41" s="52" t="n">
        <v>3747.226</v>
      </c>
      <c r="Y41" s="53" t="n">
        <v>11.625</v>
      </c>
      <c r="Z41" s="52" t="n">
        <f aca="false">X41/3600</f>
        <v>1.04089611111111</v>
      </c>
      <c r="AA41" s="54"/>
      <c r="AB41" s="54"/>
      <c r="AC41" s="54"/>
      <c r="AE41" s="39" t="n">
        <f aca="false">Q41/100</f>
        <v>0.11609</v>
      </c>
      <c r="AF41" s="39" t="n">
        <f aca="false">R41/100</f>
        <v>0.0103644722222222</v>
      </c>
      <c r="AG41" s="39" t="n">
        <f aca="false">Y41/100</f>
        <v>0.11625</v>
      </c>
      <c r="AH41" s="39" t="n">
        <f aca="false">Z41/100</f>
        <v>0.01040896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438.5544</v>
      </c>
      <c r="I42" s="65" t="n">
        <f aca="false">V42</f>
        <v>36.5304</v>
      </c>
      <c r="J42" s="65" t="n">
        <f aca="false">T42</f>
        <v>438.5544</v>
      </c>
      <c r="K42" s="65" t="n">
        <f aca="false">W42</f>
        <v>36.0713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3507.87</v>
      </c>
      <c r="Q42" s="59" t="n">
        <v>10.359</v>
      </c>
      <c r="R42" s="59" t="n">
        <f aca="false">P42/3600</f>
        <v>0.974408333333333</v>
      </c>
      <c r="S42" s="57"/>
      <c r="T42" s="59" t="n">
        <v>438.5544</v>
      </c>
      <c r="U42" s="59" t="n">
        <v>31.8145</v>
      </c>
      <c r="V42" s="59" t="n">
        <v>36.5304</v>
      </c>
      <c r="W42" s="59" t="n">
        <v>36.0713</v>
      </c>
      <c r="X42" s="59" t="n">
        <v>3530.259</v>
      </c>
      <c r="Y42" s="59" t="n">
        <v>10.406</v>
      </c>
      <c r="Z42" s="59" t="n">
        <f aca="false">X42/3600</f>
        <v>0.9806275</v>
      </c>
      <c r="AA42" s="57"/>
      <c r="AB42" s="57"/>
      <c r="AC42" s="57"/>
      <c r="AE42" s="39" t="n">
        <f aca="false">Q42/100</f>
        <v>0.10359</v>
      </c>
      <c r="AF42" s="39" t="n">
        <f aca="false">R42/100</f>
        <v>0.00974408333333333</v>
      </c>
      <c r="AG42" s="39" t="n">
        <f aca="false">Y42/100</f>
        <v>0.10406</v>
      </c>
      <c r="AH42" s="39" t="n">
        <f aca="false">Z42/100</f>
        <v>0.009806275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3905.012</v>
      </c>
      <c r="I43" s="63" t="n">
        <f aca="false">V43</f>
        <v>43.6199</v>
      </c>
      <c r="J43" s="63" t="n">
        <f aca="false">T43</f>
        <v>3905.012</v>
      </c>
      <c r="K43" s="63" t="n">
        <f aca="false">W43</f>
        <v>45.1395</v>
      </c>
      <c r="L43" s="60" t="n">
        <v>3905.756</v>
      </c>
      <c r="M43" s="60" t="n">
        <v>40.1478</v>
      </c>
      <c r="N43" s="60" t="n">
        <v>43.6185</v>
      </c>
      <c r="O43" s="60" t="n">
        <v>45.139</v>
      </c>
      <c r="P43" s="60" t="n">
        <v>5124.95</v>
      </c>
      <c r="Q43" s="53" t="n">
        <v>17.734</v>
      </c>
      <c r="R43" s="60" t="n">
        <f aca="false">P43/3600</f>
        <v>1.42359722222222</v>
      </c>
      <c r="S43" s="62"/>
      <c r="T43" s="60" t="n">
        <v>3905.012</v>
      </c>
      <c r="U43" s="60" t="n">
        <v>40.1489</v>
      </c>
      <c r="V43" s="60" t="n">
        <v>43.6199</v>
      </c>
      <c r="W43" s="60" t="n">
        <v>45.1395</v>
      </c>
      <c r="X43" s="60" t="n">
        <v>5135.998</v>
      </c>
      <c r="Y43" s="53" t="n">
        <v>17.875</v>
      </c>
      <c r="Z43" s="60" t="n">
        <f aca="false">X43/3600</f>
        <v>1.426666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7734</v>
      </c>
      <c r="AF43" s="39" t="n">
        <f aca="false">R43/100</f>
        <v>0.0142359722222222</v>
      </c>
      <c r="AG43" s="39" t="n">
        <f aca="false">Y43/100</f>
        <v>0.17875</v>
      </c>
      <c r="AH43" s="39" t="n">
        <f aca="false">Z43/100</f>
        <v>0.014266661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1830.376</v>
      </c>
      <c r="I44" s="64" t="n">
        <f aca="false">V44</f>
        <v>41.7909</v>
      </c>
      <c r="J44" s="64" t="n">
        <f aca="false">T44</f>
        <v>1830.376</v>
      </c>
      <c r="K44" s="64" t="n">
        <f aca="false">W44</f>
        <v>42.9428</v>
      </c>
      <c r="L44" s="52" t="n">
        <v>1832.7432</v>
      </c>
      <c r="M44" s="52" t="n">
        <v>37.6153</v>
      </c>
      <c r="N44" s="52" t="n">
        <v>41.793</v>
      </c>
      <c r="O44" s="52" t="n">
        <v>42.938</v>
      </c>
      <c r="P44" s="52" t="n">
        <v>4647.2</v>
      </c>
      <c r="Q44" s="53" t="n">
        <v>14.969</v>
      </c>
      <c r="R44" s="52" t="n">
        <f aca="false">P44/3600</f>
        <v>1.29088888888889</v>
      </c>
      <c r="S44" s="54"/>
      <c r="T44" s="52" t="n">
        <v>1830.376</v>
      </c>
      <c r="U44" s="52" t="n">
        <v>37.6189</v>
      </c>
      <c r="V44" s="52" t="n">
        <v>41.7909</v>
      </c>
      <c r="W44" s="52" t="n">
        <v>42.9428</v>
      </c>
      <c r="X44" s="52" t="n">
        <v>4657.47</v>
      </c>
      <c r="Y44" s="53" t="n">
        <v>15.109</v>
      </c>
      <c r="Z44" s="52" t="n">
        <f aca="false">X44/3600</f>
        <v>1.29374166666667</v>
      </c>
      <c r="AA44" s="54"/>
      <c r="AB44" s="54"/>
      <c r="AC44" s="54"/>
      <c r="AE44" s="39" t="n">
        <f aca="false">Q44/100</f>
        <v>0.14969</v>
      </c>
      <c r="AF44" s="39" t="n">
        <f aca="false">R44/100</f>
        <v>0.0129088888888889</v>
      </c>
      <c r="AG44" s="39" t="n">
        <f aca="false">Y44/100</f>
        <v>0.15109</v>
      </c>
      <c r="AH44" s="39" t="n">
        <f aca="false">Z44/100</f>
        <v>0.01293741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917.916</v>
      </c>
      <c r="I45" s="64" t="n">
        <f aca="false">V45</f>
        <v>40.0124</v>
      </c>
      <c r="J45" s="64" t="n">
        <f aca="false">T45</f>
        <v>917.916</v>
      </c>
      <c r="K45" s="64" t="n">
        <f aca="false">W45</f>
        <v>40.8752</v>
      </c>
      <c r="L45" s="52" t="n">
        <v>918.4904</v>
      </c>
      <c r="M45" s="52" t="n">
        <v>34.8607</v>
      </c>
      <c r="N45" s="52" t="n">
        <v>40.0078</v>
      </c>
      <c r="O45" s="52" t="n">
        <v>40.8821</v>
      </c>
      <c r="P45" s="52" t="n">
        <v>4349</v>
      </c>
      <c r="Q45" s="53" t="n">
        <v>13.265</v>
      </c>
      <c r="R45" s="52" t="n">
        <f aca="false">P45/3600</f>
        <v>1.20805555555556</v>
      </c>
      <c r="S45" s="54"/>
      <c r="T45" s="52" t="n">
        <v>917.916</v>
      </c>
      <c r="U45" s="52" t="n">
        <v>34.8586</v>
      </c>
      <c r="V45" s="52" t="n">
        <v>40.0124</v>
      </c>
      <c r="W45" s="52" t="n">
        <v>40.8752</v>
      </c>
      <c r="X45" s="52" t="n">
        <v>4362.55</v>
      </c>
      <c r="Y45" s="53" t="n">
        <v>13.25</v>
      </c>
      <c r="Z45" s="52" t="n">
        <f aca="false">X45/3600</f>
        <v>1.21181944444444</v>
      </c>
      <c r="AA45" s="54"/>
      <c r="AB45" s="54"/>
      <c r="AC45" s="54"/>
      <c r="AE45" s="39" t="n">
        <f aca="false">Q45/100</f>
        <v>0.13265</v>
      </c>
      <c r="AF45" s="39" t="n">
        <f aca="false">R45/100</f>
        <v>0.0120805555555556</v>
      </c>
      <c r="AG45" s="39" t="n">
        <f aca="false">Y45/100</f>
        <v>0.1325</v>
      </c>
      <c r="AH45" s="39" t="n">
        <f aca="false">Z45/100</f>
        <v>0.012118194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479.828</v>
      </c>
      <c r="I46" s="65" t="n">
        <f aca="false">V46</f>
        <v>38.2306</v>
      </c>
      <c r="J46" s="65" t="n">
        <f aca="false">T46</f>
        <v>479.828</v>
      </c>
      <c r="K46" s="65" t="n">
        <f aca="false">W46</f>
        <v>38.9023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4171.27</v>
      </c>
      <c r="Q46" s="59" t="n">
        <v>12</v>
      </c>
      <c r="R46" s="59" t="n">
        <f aca="false">P46/3600</f>
        <v>1.15868611111111</v>
      </c>
      <c r="S46" s="57"/>
      <c r="T46" s="59" t="n">
        <v>479.828</v>
      </c>
      <c r="U46" s="59" t="n">
        <v>32.0995</v>
      </c>
      <c r="V46" s="59" t="n">
        <v>38.2306</v>
      </c>
      <c r="W46" s="59" t="n">
        <v>38.9023</v>
      </c>
      <c r="X46" s="59" t="n">
        <v>4185.488</v>
      </c>
      <c r="Y46" s="59" t="n">
        <v>12.187</v>
      </c>
      <c r="Z46" s="59" t="n">
        <f aca="false">X46/3600</f>
        <v>1.16263555555556</v>
      </c>
      <c r="AA46" s="57"/>
      <c r="AB46" s="57"/>
      <c r="AC46" s="57"/>
      <c r="AE46" s="39" t="n">
        <f aca="false">Q46/100</f>
        <v>0.12</v>
      </c>
      <c r="AF46" s="39" t="n">
        <f aca="false">R46/100</f>
        <v>0.0115868611111111</v>
      </c>
      <c r="AG46" s="39" t="n">
        <f aca="false">Y46/100</f>
        <v>0.12187</v>
      </c>
      <c r="AH46" s="39" t="n">
        <f aca="false">Z46/100</f>
        <v>0.0116263555555556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7279.132</v>
      </c>
      <c r="I47" s="63" t="n">
        <f aca="false">V47</f>
        <v>41.4677</v>
      </c>
      <c r="J47" s="63" t="n">
        <f aca="false">T47</f>
        <v>7279.132</v>
      </c>
      <c r="K47" s="63" t="n">
        <f aca="false">W47</f>
        <v>42.5106</v>
      </c>
      <c r="L47" s="60" t="n">
        <v>7281.5168</v>
      </c>
      <c r="M47" s="60" t="n">
        <v>38.1315</v>
      </c>
      <c r="N47" s="60" t="n">
        <v>41.4664</v>
      </c>
      <c r="O47" s="60" t="n">
        <v>42.5098</v>
      </c>
      <c r="P47" s="60" t="n">
        <v>4829.8</v>
      </c>
      <c r="Q47" s="53" t="n">
        <v>18.703</v>
      </c>
      <c r="R47" s="60" t="n">
        <f aca="false">P47/3600</f>
        <v>1.34161111111111</v>
      </c>
      <c r="S47" s="62"/>
      <c r="T47" s="60" t="n">
        <v>7279.132</v>
      </c>
      <c r="U47" s="60" t="n">
        <v>38.1302</v>
      </c>
      <c r="V47" s="60" t="n">
        <v>41.4677</v>
      </c>
      <c r="W47" s="60" t="n">
        <v>42.5106</v>
      </c>
      <c r="X47" s="60" t="n">
        <v>4841.14</v>
      </c>
      <c r="Y47" s="53" t="n">
        <v>19.015</v>
      </c>
      <c r="Z47" s="60" t="n">
        <f aca="false">X47/3600</f>
        <v>1.34476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8703</v>
      </c>
      <c r="AF47" s="39" t="n">
        <f aca="false">R47/100</f>
        <v>0.0134161111111111</v>
      </c>
      <c r="AG47" s="39" t="n">
        <f aca="false">Y47/100</f>
        <v>0.19015</v>
      </c>
      <c r="AH47" s="39" t="n">
        <f aca="false">Z47/100</f>
        <v>0.0134476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3308.248</v>
      </c>
      <c r="I48" s="64" t="n">
        <f aca="false">V48</f>
        <v>38.9731</v>
      </c>
      <c r="J48" s="64" t="n">
        <f aca="false">T48</f>
        <v>3308.248</v>
      </c>
      <c r="K48" s="64" t="n">
        <f aca="false">W48</f>
        <v>39.9092</v>
      </c>
      <c r="L48" s="52" t="n">
        <v>3309.3024</v>
      </c>
      <c r="M48" s="52" t="n">
        <v>34.6436</v>
      </c>
      <c r="N48" s="52" t="n">
        <v>38.9692</v>
      </c>
      <c r="O48" s="52" t="n">
        <v>39.9143</v>
      </c>
      <c r="P48" s="52" t="n">
        <v>4201.49</v>
      </c>
      <c r="Q48" s="53" t="n">
        <v>15.484</v>
      </c>
      <c r="R48" s="52" t="n">
        <f aca="false">P48/3600</f>
        <v>1.16708055555556</v>
      </c>
      <c r="S48" s="54"/>
      <c r="T48" s="52" t="n">
        <v>3308.248</v>
      </c>
      <c r="U48" s="52" t="n">
        <v>34.6438</v>
      </c>
      <c r="V48" s="52" t="n">
        <v>38.9731</v>
      </c>
      <c r="W48" s="52" t="n">
        <v>39.9092</v>
      </c>
      <c r="X48" s="52" t="n">
        <v>4213.832</v>
      </c>
      <c r="Y48" s="53" t="n">
        <v>15.094</v>
      </c>
      <c r="Z48" s="52" t="n">
        <f aca="false">X48/3600</f>
        <v>1.17050888888889</v>
      </c>
      <c r="AA48" s="54"/>
      <c r="AB48" s="54"/>
      <c r="AC48" s="54"/>
      <c r="AE48" s="39" t="n">
        <f aca="false">Q48/100</f>
        <v>0.15484</v>
      </c>
      <c r="AF48" s="39" t="n">
        <f aca="false">R48/100</f>
        <v>0.0116708055555556</v>
      </c>
      <c r="AG48" s="39" t="n">
        <f aca="false">Y48/100</f>
        <v>0.15094</v>
      </c>
      <c r="AH48" s="39" t="n">
        <f aca="false">Z48/100</f>
        <v>0.0117050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1546.856</v>
      </c>
      <c r="I49" s="64" t="n">
        <f aca="false">V49</f>
        <v>36.9281</v>
      </c>
      <c r="J49" s="64" t="n">
        <f aca="false">T49</f>
        <v>1546.856</v>
      </c>
      <c r="K49" s="64" t="n">
        <f aca="false">W49</f>
        <v>37.7733</v>
      </c>
      <c r="L49" s="52" t="n">
        <v>1547.9656</v>
      </c>
      <c r="M49" s="52" t="n">
        <v>31.5133</v>
      </c>
      <c r="N49" s="52" t="n">
        <v>36.9386</v>
      </c>
      <c r="O49" s="52" t="n">
        <v>37.7687</v>
      </c>
      <c r="P49" s="52" t="n">
        <v>3820.82</v>
      </c>
      <c r="Q49" s="53" t="n">
        <v>12.687</v>
      </c>
      <c r="R49" s="52" t="n">
        <f aca="false">P49/3600</f>
        <v>1.06133888888889</v>
      </c>
      <c r="S49" s="54"/>
      <c r="T49" s="52" t="n">
        <v>1546.856</v>
      </c>
      <c r="U49" s="52" t="n">
        <v>31.5093</v>
      </c>
      <c r="V49" s="52" t="n">
        <v>36.9281</v>
      </c>
      <c r="W49" s="52" t="n">
        <v>37.7733</v>
      </c>
      <c r="X49" s="52" t="n">
        <v>3834.475</v>
      </c>
      <c r="Y49" s="53" t="n">
        <v>12.687</v>
      </c>
      <c r="Z49" s="52" t="n">
        <f aca="false">X49/3600</f>
        <v>1.06513194444444</v>
      </c>
      <c r="AA49" s="54"/>
      <c r="AB49" s="54"/>
      <c r="AC49" s="54"/>
      <c r="AE49" s="39" t="n">
        <f aca="false">Q49/100</f>
        <v>0.12687</v>
      </c>
      <c r="AF49" s="39" t="n">
        <f aca="false">R49/100</f>
        <v>0.0106133888888889</v>
      </c>
      <c r="AG49" s="39" t="n">
        <f aca="false">Y49/100</f>
        <v>0.12687</v>
      </c>
      <c r="AH49" s="39" t="n">
        <f aca="false">Z49/100</f>
        <v>0.010651319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715.36</v>
      </c>
      <c r="I50" s="65" t="n">
        <f aca="false">V50</f>
        <v>35.1757</v>
      </c>
      <c r="J50" s="65" t="n">
        <f aca="false">T50</f>
        <v>715.36</v>
      </c>
      <c r="K50" s="65" t="n">
        <f aca="false">W50</f>
        <v>35.8385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3587.46</v>
      </c>
      <c r="Q50" s="59" t="n">
        <v>11.203</v>
      </c>
      <c r="R50" s="59" t="n">
        <f aca="false">P50/3600</f>
        <v>0.996516666666667</v>
      </c>
      <c r="S50" s="57"/>
      <c r="T50" s="59" t="n">
        <v>715.36</v>
      </c>
      <c r="U50" s="59" t="n">
        <v>28.5597</v>
      </c>
      <c r="V50" s="59" t="n">
        <v>35.1757</v>
      </c>
      <c r="W50" s="59" t="n">
        <v>35.8385</v>
      </c>
      <c r="X50" s="59" t="n">
        <v>3610.211</v>
      </c>
      <c r="Y50" s="59" t="n">
        <v>11.312</v>
      </c>
      <c r="Z50" s="59" t="n">
        <f aca="false">X50/3600</f>
        <v>1.00283638888889</v>
      </c>
      <c r="AA50" s="57"/>
      <c r="AB50" s="57"/>
      <c r="AC50" s="57"/>
      <c r="AE50" s="39" t="n">
        <f aca="false">Q50/100</f>
        <v>0.11203</v>
      </c>
      <c r="AF50" s="39" t="n">
        <f aca="false">R50/100</f>
        <v>0.00996516666666667</v>
      </c>
      <c r="AG50" s="39" t="n">
        <f aca="false">Y50/100</f>
        <v>0.11312</v>
      </c>
      <c r="AH50" s="39" t="n">
        <f aca="false">Z50/100</f>
        <v>0.0100283638888889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5072.1424</v>
      </c>
      <c r="I51" s="63" t="n">
        <f aca="false">V51</f>
        <v>41.4132</v>
      </c>
      <c r="J51" s="63" t="n">
        <f aca="false">T51</f>
        <v>5072.1424</v>
      </c>
      <c r="K51" s="63" t="n">
        <f aca="false">W51</f>
        <v>42.8524</v>
      </c>
      <c r="L51" s="60" t="n">
        <v>5071.9128</v>
      </c>
      <c r="M51" s="60" t="n">
        <v>38.9021</v>
      </c>
      <c r="N51" s="60" t="n">
        <v>41.4132</v>
      </c>
      <c r="O51" s="60" t="n">
        <v>42.8456</v>
      </c>
      <c r="P51" s="60" t="n">
        <v>3423.96</v>
      </c>
      <c r="Q51" s="53" t="n">
        <v>12.984</v>
      </c>
      <c r="R51" s="60" t="n">
        <f aca="false">P51/3600</f>
        <v>0.9511</v>
      </c>
      <c r="S51" s="62"/>
      <c r="T51" s="60" t="n">
        <v>5072.1424</v>
      </c>
      <c r="U51" s="60" t="n">
        <v>38.9024</v>
      </c>
      <c r="V51" s="60" t="n">
        <v>41.4132</v>
      </c>
      <c r="W51" s="60" t="n">
        <v>42.8524</v>
      </c>
      <c r="X51" s="60" t="n">
        <v>3429.728</v>
      </c>
      <c r="Y51" s="53" t="n">
        <v>13.281</v>
      </c>
      <c r="Z51" s="60" t="n">
        <f aca="false">X51/3600</f>
        <v>0.952702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2984</v>
      </c>
      <c r="AF51" s="39" t="n">
        <f aca="false">R51/100</f>
        <v>0.009511</v>
      </c>
      <c r="AG51" s="39" t="n">
        <f aca="false">Y51/100</f>
        <v>0.13281</v>
      </c>
      <c r="AH51" s="39" t="n">
        <f aca="false">Z51/100</f>
        <v>0.009527022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2166.536</v>
      </c>
      <c r="I52" s="64" t="n">
        <f aca="false">V52</f>
        <v>39.1242</v>
      </c>
      <c r="J52" s="64" t="n">
        <f aca="false">T52</f>
        <v>2166.536</v>
      </c>
      <c r="K52" s="64" t="n">
        <f aca="false">W52</f>
        <v>40.7099</v>
      </c>
      <c r="L52" s="52" t="n">
        <v>2168.1512</v>
      </c>
      <c r="M52" s="52" t="n">
        <v>35.7729</v>
      </c>
      <c r="N52" s="52" t="n">
        <v>39.1239</v>
      </c>
      <c r="O52" s="52" t="n">
        <v>40.6976</v>
      </c>
      <c r="P52" s="52" t="n">
        <v>2950.32</v>
      </c>
      <c r="Q52" s="53" t="n">
        <v>10.359</v>
      </c>
      <c r="R52" s="52" t="n">
        <f aca="false">P52/3600</f>
        <v>0.819533333333333</v>
      </c>
      <c r="S52" s="54"/>
      <c r="T52" s="52" t="n">
        <v>2166.536</v>
      </c>
      <c r="U52" s="52" t="n">
        <v>35.7733</v>
      </c>
      <c r="V52" s="52" t="n">
        <v>39.1242</v>
      </c>
      <c r="W52" s="52" t="n">
        <v>40.7099</v>
      </c>
      <c r="X52" s="52" t="n">
        <v>2960.027</v>
      </c>
      <c r="Y52" s="53" t="n">
        <v>10.406</v>
      </c>
      <c r="Z52" s="52" t="n">
        <f aca="false">X52/3600</f>
        <v>0.822229722222222</v>
      </c>
      <c r="AA52" s="54"/>
      <c r="AB52" s="54"/>
      <c r="AC52" s="54"/>
      <c r="AE52" s="39" t="n">
        <f aca="false">Q52/100</f>
        <v>0.10359</v>
      </c>
      <c r="AF52" s="39" t="n">
        <f aca="false">R52/100</f>
        <v>0.00819533333333333</v>
      </c>
      <c r="AG52" s="39" t="n">
        <f aca="false">Y52/100</f>
        <v>0.10406</v>
      </c>
      <c r="AH52" s="39" t="n">
        <f aca="false">Z52/100</f>
        <v>0.008222297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1015.008</v>
      </c>
      <c r="I53" s="64" t="n">
        <f aca="false">V53</f>
        <v>37.091</v>
      </c>
      <c r="J53" s="64" t="n">
        <f aca="false">T53</f>
        <v>1015.008</v>
      </c>
      <c r="K53" s="64" t="n">
        <f aca="false">W53</f>
        <v>38.7732</v>
      </c>
      <c r="L53" s="52" t="n">
        <v>1013.8792</v>
      </c>
      <c r="M53" s="52" t="n">
        <v>32.9121</v>
      </c>
      <c r="N53" s="52" t="n">
        <v>37.082</v>
      </c>
      <c r="O53" s="52" t="n">
        <v>38.774</v>
      </c>
      <c r="P53" s="52" t="n">
        <v>2624.44</v>
      </c>
      <c r="Q53" s="53" t="n">
        <v>8.828</v>
      </c>
      <c r="R53" s="52" t="n">
        <f aca="false">P53/3600</f>
        <v>0.729011111111111</v>
      </c>
      <c r="S53" s="54"/>
      <c r="T53" s="52" t="n">
        <v>1015.008</v>
      </c>
      <c r="U53" s="52" t="n">
        <v>32.9121</v>
      </c>
      <c r="V53" s="52" t="n">
        <v>37.091</v>
      </c>
      <c r="W53" s="52" t="n">
        <v>38.7732</v>
      </c>
      <c r="X53" s="52" t="n">
        <v>2634.733</v>
      </c>
      <c r="Y53" s="53" t="n">
        <v>8.812</v>
      </c>
      <c r="Z53" s="52" t="n">
        <f aca="false">X53/3600</f>
        <v>0.731870277777778</v>
      </c>
      <c r="AA53" s="54"/>
      <c r="AB53" s="54"/>
      <c r="AC53" s="54"/>
      <c r="AE53" s="39" t="n">
        <f aca="false">Q53/100</f>
        <v>0.08828</v>
      </c>
      <c r="AF53" s="39" t="n">
        <f aca="false">R53/100</f>
        <v>0.00729011111111111</v>
      </c>
      <c r="AG53" s="39" t="n">
        <f aca="false">Y53/100</f>
        <v>0.08812</v>
      </c>
      <c r="AH53" s="39" t="n">
        <f aca="false">Z53/100</f>
        <v>0.007318702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481.4912</v>
      </c>
      <c r="I54" s="65" t="n">
        <f aca="false">V54</f>
        <v>35.3119</v>
      </c>
      <c r="J54" s="65" t="n">
        <f aca="false">T54</f>
        <v>481.4912</v>
      </c>
      <c r="K54" s="65" t="n">
        <f aca="false">W54</f>
        <v>36.9166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2407.97</v>
      </c>
      <c r="Q54" s="59" t="n">
        <v>7.672</v>
      </c>
      <c r="R54" s="59" t="n">
        <f aca="false">P54/3600</f>
        <v>0.668880555555556</v>
      </c>
      <c r="S54" s="57"/>
      <c r="T54" s="59" t="n">
        <v>481.4912</v>
      </c>
      <c r="U54" s="59" t="n">
        <v>30.2423</v>
      </c>
      <c r="V54" s="59" t="n">
        <v>35.3119</v>
      </c>
      <c r="W54" s="59" t="n">
        <v>36.9166</v>
      </c>
      <c r="X54" s="59" t="n">
        <v>2420.453</v>
      </c>
      <c r="Y54" s="59" t="n">
        <v>7.687</v>
      </c>
      <c r="Z54" s="59" t="n">
        <f aca="false">X54/3600</f>
        <v>0.672348055555556</v>
      </c>
      <c r="AA54" s="57"/>
      <c r="AB54" s="57"/>
      <c r="AC54" s="57"/>
      <c r="AE54" s="39" t="n">
        <f aca="false">Q54/100</f>
        <v>0.07672</v>
      </c>
      <c r="AF54" s="39" t="n">
        <f aca="false">R54/100</f>
        <v>0.00668880555555556</v>
      </c>
      <c r="AG54" s="39" t="n">
        <f aca="false">Y54/100</f>
        <v>0.07687</v>
      </c>
      <c r="AH54" s="39" t="n">
        <f aca="false">Z54/100</f>
        <v>0.00672348055555556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1599.2928</v>
      </c>
      <c r="I55" s="63" t="n">
        <f aca="false">V55</f>
        <v>44.043</v>
      </c>
      <c r="J55" s="63" t="n">
        <f aca="false">T55</f>
        <v>1599.2928</v>
      </c>
      <c r="K55" s="63" t="n">
        <f aca="false">W55</f>
        <v>43.1546</v>
      </c>
      <c r="L55" s="60" t="n">
        <v>1600.5656</v>
      </c>
      <c r="M55" s="60" t="n">
        <v>40.5761</v>
      </c>
      <c r="N55" s="60" t="n">
        <v>44.0449</v>
      </c>
      <c r="O55" s="60" t="n">
        <v>43.1686</v>
      </c>
      <c r="P55" s="60" t="n">
        <v>1191.7</v>
      </c>
      <c r="Q55" s="53" t="n">
        <v>4.734</v>
      </c>
      <c r="R55" s="60" t="n">
        <f aca="false">P55/3600</f>
        <v>0.331027777777778</v>
      </c>
      <c r="S55" s="62"/>
      <c r="T55" s="60" t="n">
        <v>1599.2928</v>
      </c>
      <c r="U55" s="60" t="n">
        <v>40.5765</v>
      </c>
      <c r="V55" s="60" t="n">
        <v>44.043</v>
      </c>
      <c r="W55" s="60" t="n">
        <v>43.1546</v>
      </c>
      <c r="X55" s="60" t="n">
        <v>1194.179</v>
      </c>
      <c r="Y55" s="53" t="n">
        <v>4.64</v>
      </c>
      <c r="Z55" s="60" t="n">
        <f aca="false">X55/3600</f>
        <v>0.3317163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734</v>
      </c>
      <c r="AF55" s="39" t="n">
        <f aca="false">R55/100</f>
        <v>0.00331027777777778</v>
      </c>
      <c r="AG55" s="39" t="n">
        <f aca="false">Y55/100</f>
        <v>0.0464</v>
      </c>
      <c r="AH55" s="39" t="n">
        <f aca="false">Z55/100</f>
        <v>0.00331716388888889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799.432</v>
      </c>
      <c r="I56" s="64" t="n">
        <f aca="false">V56</f>
        <v>41.4539</v>
      </c>
      <c r="J56" s="64" t="n">
        <f aca="false">T56</f>
        <v>799.432</v>
      </c>
      <c r="K56" s="64" t="n">
        <f aca="false">W56</f>
        <v>40.15</v>
      </c>
      <c r="L56" s="52" t="n">
        <v>799.2192</v>
      </c>
      <c r="M56" s="52" t="n">
        <v>36.8334</v>
      </c>
      <c r="N56" s="52" t="n">
        <v>41.4728</v>
      </c>
      <c r="O56" s="52" t="n">
        <v>40.152</v>
      </c>
      <c r="P56" s="52" t="n">
        <v>1067.98</v>
      </c>
      <c r="Q56" s="53" t="n">
        <v>3.89</v>
      </c>
      <c r="R56" s="52" t="n">
        <f aca="false">P56/3600</f>
        <v>0.296661111111111</v>
      </c>
      <c r="S56" s="54"/>
      <c r="T56" s="52" t="n">
        <v>799.432</v>
      </c>
      <c r="U56" s="52" t="n">
        <v>36.8408</v>
      </c>
      <c r="V56" s="52" t="n">
        <v>41.4539</v>
      </c>
      <c r="W56" s="52" t="n">
        <v>40.15</v>
      </c>
      <c r="X56" s="52" t="n">
        <v>1074.368</v>
      </c>
      <c r="Y56" s="53" t="n">
        <v>3.843</v>
      </c>
      <c r="Z56" s="52" t="n">
        <f aca="false">X56/3600</f>
        <v>0.298435555555556</v>
      </c>
      <c r="AA56" s="54"/>
      <c r="AB56" s="54"/>
      <c r="AC56" s="54"/>
      <c r="AE56" s="39" t="n">
        <f aca="false">Q56/100</f>
        <v>0.0389</v>
      </c>
      <c r="AF56" s="39" t="n">
        <f aca="false">R56/100</f>
        <v>0.00296661111111111</v>
      </c>
      <c r="AG56" s="39" t="n">
        <f aca="false">Y56/100</f>
        <v>0.03843</v>
      </c>
      <c r="AH56" s="39" t="n">
        <f aca="false">Z56/100</f>
        <v>0.00298435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393.3728</v>
      </c>
      <c r="I57" s="64" t="n">
        <f aca="false">V57</f>
        <v>39.1745</v>
      </c>
      <c r="J57" s="64" t="n">
        <f aca="false">T57</f>
        <v>393.3728</v>
      </c>
      <c r="K57" s="64" t="n">
        <f aca="false">W57</f>
        <v>37.5346</v>
      </c>
      <c r="L57" s="52" t="n">
        <v>393.2272</v>
      </c>
      <c r="M57" s="52" t="n">
        <v>33.4812</v>
      </c>
      <c r="N57" s="52" t="n">
        <v>39.1995</v>
      </c>
      <c r="O57" s="52" t="n">
        <v>37.5385</v>
      </c>
      <c r="P57" s="52" t="n">
        <v>974.73</v>
      </c>
      <c r="Q57" s="53" t="n">
        <v>3.234</v>
      </c>
      <c r="R57" s="52" t="n">
        <f aca="false">P57/3600</f>
        <v>0.270758333333333</v>
      </c>
      <c r="S57" s="54"/>
      <c r="T57" s="52" t="n">
        <v>393.3728</v>
      </c>
      <c r="U57" s="52" t="n">
        <v>33.4877</v>
      </c>
      <c r="V57" s="52" t="n">
        <v>39.1745</v>
      </c>
      <c r="W57" s="52" t="n">
        <v>37.5346</v>
      </c>
      <c r="X57" s="52" t="n">
        <v>978.212</v>
      </c>
      <c r="Y57" s="53" t="n">
        <v>3.281</v>
      </c>
      <c r="Z57" s="52" t="n">
        <f aca="false">X57/3600</f>
        <v>0.271725555555556</v>
      </c>
      <c r="AA57" s="54"/>
      <c r="AB57" s="54"/>
      <c r="AC57" s="54"/>
      <c r="AE57" s="39" t="n">
        <f aca="false">Q57/100</f>
        <v>0.03234</v>
      </c>
      <c r="AF57" s="39" t="n">
        <f aca="false">R57/100</f>
        <v>0.00270758333333333</v>
      </c>
      <c r="AG57" s="39" t="n">
        <f aca="false">Y57/100</f>
        <v>0.03281</v>
      </c>
      <c r="AH57" s="39" t="n">
        <f aca="false">Z57/100</f>
        <v>0.00271725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199.348</v>
      </c>
      <c r="I58" s="65" t="n">
        <f aca="false">V58</f>
        <v>37.1826</v>
      </c>
      <c r="J58" s="65" t="n">
        <f aca="false">T58</f>
        <v>199.348</v>
      </c>
      <c r="K58" s="65" t="n">
        <f aca="false">W58</f>
        <v>35.1748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913.34</v>
      </c>
      <c r="Q58" s="59" t="n">
        <v>2.875</v>
      </c>
      <c r="R58" s="59" t="n">
        <f aca="false">P58/3600</f>
        <v>0.253705555555556</v>
      </c>
      <c r="S58" s="57"/>
      <c r="T58" s="59" t="n">
        <v>199.348</v>
      </c>
      <c r="U58" s="59" t="n">
        <v>30.6663</v>
      </c>
      <c r="V58" s="59" t="n">
        <v>37.1826</v>
      </c>
      <c r="W58" s="59" t="n">
        <v>35.1748</v>
      </c>
      <c r="X58" s="59" t="n">
        <v>917.369</v>
      </c>
      <c r="Y58" s="59" t="n">
        <v>2.906</v>
      </c>
      <c r="Z58" s="59" t="n">
        <f aca="false">X58/3600</f>
        <v>0.254824722222222</v>
      </c>
      <c r="AA58" s="57"/>
      <c r="AB58" s="57"/>
      <c r="AC58" s="57"/>
      <c r="AE58" s="39" t="n">
        <f aca="false">Q58/100</f>
        <v>0.02875</v>
      </c>
      <c r="AF58" s="39" t="n">
        <f aca="false">R58/100</f>
        <v>0.00253705555555556</v>
      </c>
      <c r="AG58" s="39" t="n">
        <f aca="false">Y58/100</f>
        <v>0.02906</v>
      </c>
      <c r="AH58" s="39" t="n">
        <f aca="false">Z58/100</f>
        <v>0.00254824722222222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722.8656</v>
      </c>
      <c r="E59" s="61" t="n">
        <f aca="false">N59</f>
        <v>43.2261</v>
      </c>
      <c r="F59" s="61" t="n">
        <f aca="false">L59</f>
        <v>1722.8656</v>
      </c>
      <c r="G59" s="61" t="n">
        <f aca="false">O59</f>
        <v>44.2602</v>
      </c>
      <c r="H59" s="61" t="n">
        <f aca="false">T59</f>
        <v>1724.4624</v>
      </c>
      <c r="I59" s="61" t="n">
        <f aca="false">V59</f>
        <v>43.2207</v>
      </c>
      <c r="J59" s="61" t="n">
        <f aca="false">T59</f>
        <v>1724.4624</v>
      </c>
      <c r="K59" s="61" t="n">
        <f aca="false">W59</f>
        <v>44.2418</v>
      </c>
      <c r="L59" s="60" t="n">
        <v>1722.8656</v>
      </c>
      <c r="M59" s="60" t="n">
        <v>37.8593</v>
      </c>
      <c r="N59" s="60" t="n">
        <v>43.2261</v>
      </c>
      <c r="O59" s="60" t="n">
        <v>44.2602</v>
      </c>
      <c r="P59" s="60" t="n">
        <v>1302.55</v>
      </c>
      <c r="Q59" s="53" t="n">
        <v>5.234</v>
      </c>
      <c r="R59" s="60" t="n">
        <f aca="false">P59/3600</f>
        <v>0.361819444444444</v>
      </c>
      <c r="S59" s="62"/>
      <c r="T59" s="60" t="n">
        <v>1724.4624</v>
      </c>
      <c r="U59" s="60" t="n">
        <v>37.8603</v>
      </c>
      <c r="V59" s="60" t="n">
        <v>43.2207</v>
      </c>
      <c r="W59" s="60" t="n">
        <v>44.2418</v>
      </c>
      <c r="X59" s="60" t="n">
        <v>1306.288</v>
      </c>
      <c r="Y59" s="53" t="n">
        <v>5.218</v>
      </c>
      <c r="Z59" s="60" t="n">
        <f aca="false">X59/3600</f>
        <v>0.36285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234</v>
      </c>
      <c r="AF59" s="39" t="n">
        <f aca="false">R59/100</f>
        <v>0.00361819444444444</v>
      </c>
      <c r="AG59" s="39" t="n">
        <f aca="false">Y59/100</f>
        <v>0.05218</v>
      </c>
      <c r="AH59" s="39" t="n">
        <f aca="false">Z59/100</f>
        <v>0.00362857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6.68</v>
      </c>
      <c r="E60" s="51" t="n">
        <f aca="false">N60</f>
        <v>41.2045</v>
      </c>
      <c r="F60" s="51" t="n">
        <f aca="false">L60</f>
        <v>666.68</v>
      </c>
      <c r="G60" s="51" t="n">
        <f aca="false">O60</f>
        <v>42.1785</v>
      </c>
      <c r="H60" s="51" t="n">
        <f aca="false">T60</f>
        <v>666.4624</v>
      </c>
      <c r="I60" s="51" t="n">
        <f aca="false">V60</f>
        <v>41.2181</v>
      </c>
      <c r="J60" s="51" t="n">
        <f aca="false">T60</f>
        <v>666.4624</v>
      </c>
      <c r="K60" s="51" t="n">
        <f aca="false">W60</f>
        <v>42.2075</v>
      </c>
      <c r="L60" s="52" t="n">
        <v>666.68</v>
      </c>
      <c r="M60" s="52" t="n">
        <v>34.5529</v>
      </c>
      <c r="N60" s="52" t="n">
        <v>41.2045</v>
      </c>
      <c r="O60" s="52" t="n">
        <v>42.1785</v>
      </c>
      <c r="P60" s="52" t="n">
        <v>1114.01</v>
      </c>
      <c r="Q60" s="53" t="n">
        <v>3.921</v>
      </c>
      <c r="R60" s="52" t="n">
        <f aca="false">P60/3600</f>
        <v>0.309447222222222</v>
      </c>
      <c r="S60" s="54"/>
      <c r="T60" s="52" t="n">
        <v>666.4624</v>
      </c>
      <c r="U60" s="52" t="n">
        <v>34.5548</v>
      </c>
      <c r="V60" s="52" t="n">
        <v>41.2181</v>
      </c>
      <c r="W60" s="52" t="n">
        <v>42.2075</v>
      </c>
      <c r="X60" s="52" t="n">
        <v>1118.727</v>
      </c>
      <c r="Y60" s="53" t="n">
        <v>4.234</v>
      </c>
      <c r="Z60" s="52" t="n">
        <f aca="false">X60/3600</f>
        <v>0.3107575</v>
      </c>
      <c r="AA60" s="54"/>
      <c r="AB60" s="54"/>
      <c r="AC60" s="54"/>
      <c r="AE60" s="39" t="n">
        <f aca="false">Q60/100</f>
        <v>0.03921</v>
      </c>
      <c r="AF60" s="39" t="n">
        <f aca="false">R60/100</f>
        <v>0.00309447222222222</v>
      </c>
      <c r="AG60" s="39" t="n">
        <f aca="false">Y60/100</f>
        <v>0.04234</v>
      </c>
      <c r="AH60" s="39" t="n">
        <f aca="false">Z60/100</f>
        <v>0.00310757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2.9496</v>
      </c>
      <c r="E61" s="51" t="n">
        <f aca="false">N61</f>
        <v>39.5007</v>
      </c>
      <c r="F61" s="51" t="n">
        <f aca="false">L61</f>
        <v>302.9496</v>
      </c>
      <c r="G61" s="51" t="n">
        <f aca="false">O61</f>
        <v>40.4181</v>
      </c>
      <c r="H61" s="51" t="n">
        <f aca="false">T61</f>
        <v>302.8688</v>
      </c>
      <c r="I61" s="51" t="n">
        <f aca="false">V61</f>
        <v>39.5124</v>
      </c>
      <c r="J61" s="51" t="n">
        <f aca="false">T61</f>
        <v>302.8688</v>
      </c>
      <c r="K61" s="51" t="n">
        <f aca="false">W61</f>
        <v>40.4205</v>
      </c>
      <c r="L61" s="52" t="n">
        <v>302.9496</v>
      </c>
      <c r="M61" s="52" t="n">
        <v>31.799</v>
      </c>
      <c r="N61" s="52" t="n">
        <v>39.5007</v>
      </c>
      <c r="O61" s="52" t="n">
        <v>40.4181</v>
      </c>
      <c r="P61" s="52" t="n">
        <v>1031.04</v>
      </c>
      <c r="Q61" s="53" t="n">
        <v>3.375</v>
      </c>
      <c r="R61" s="52" t="n">
        <f aca="false">P61/3600</f>
        <v>0.2864</v>
      </c>
      <c r="S61" s="54"/>
      <c r="T61" s="52" t="n">
        <v>302.8688</v>
      </c>
      <c r="U61" s="52" t="n">
        <v>31.8004</v>
      </c>
      <c r="V61" s="52" t="n">
        <v>39.5124</v>
      </c>
      <c r="W61" s="52" t="n">
        <v>40.4205</v>
      </c>
      <c r="X61" s="52" t="n">
        <v>1035.524</v>
      </c>
      <c r="Y61" s="53" t="n">
        <v>3.359</v>
      </c>
      <c r="Z61" s="52" t="n">
        <f aca="false">X61/3600</f>
        <v>0.287645555555556</v>
      </c>
      <c r="AA61" s="54"/>
      <c r="AB61" s="54"/>
      <c r="AC61" s="54"/>
      <c r="AE61" s="39" t="n">
        <f aca="false">Q61/100</f>
        <v>0.03375</v>
      </c>
      <c r="AF61" s="39" t="n">
        <f aca="false">R61/100</f>
        <v>0.002864</v>
      </c>
      <c r="AG61" s="39" t="n">
        <f aca="false">Y61/100</f>
        <v>0.03359</v>
      </c>
      <c r="AH61" s="39" t="n">
        <f aca="false">Z61/100</f>
        <v>0.00287645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151.2488</v>
      </c>
      <c r="I62" s="58" t="n">
        <f aca="false">V62</f>
        <v>38.0226</v>
      </c>
      <c r="J62" s="58" t="n">
        <f aca="false">T62</f>
        <v>151.2488</v>
      </c>
      <c r="K62" s="58" t="n">
        <f aca="false">W62</f>
        <v>38.8552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988.57</v>
      </c>
      <c r="Q62" s="59" t="n">
        <v>3.078</v>
      </c>
      <c r="R62" s="59" t="n">
        <f aca="false">P62/3600</f>
        <v>0.274602777777778</v>
      </c>
      <c r="S62" s="57"/>
      <c r="T62" s="59" t="n">
        <v>151.2488</v>
      </c>
      <c r="U62" s="59" t="n">
        <v>29.127</v>
      </c>
      <c r="V62" s="59" t="n">
        <v>38.0226</v>
      </c>
      <c r="W62" s="59" t="n">
        <v>38.8552</v>
      </c>
      <c r="X62" s="59" t="n">
        <v>992.134</v>
      </c>
      <c r="Y62" s="59" t="n">
        <v>3.078</v>
      </c>
      <c r="Z62" s="59" t="n">
        <f aca="false">X62/3600</f>
        <v>0.275592777777778</v>
      </c>
      <c r="AA62" s="57"/>
      <c r="AB62" s="57"/>
      <c r="AC62" s="57"/>
      <c r="AE62" s="39" t="n">
        <f aca="false">Q62/100</f>
        <v>0.03078</v>
      </c>
      <c r="AF62" s="39" t="n">
        <f aca="false">R62/100</f>
        <v>0.00274602777777778</v>
      </c>
      <c r="AG62" s="39" t="n">
        <f aca="false">Y62/100</f>
        <v>0.03078</v>
      </c>
      <c r="AH62" s="39" t="n">
        <f aca="false">Z62/100</f>
        <v>0.00275592777777778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1732.8368</v>
      </c>
      <c r="I63" s="63" t="n">
        <f aca="false">V63</f>
        <v>41.3418</v>
      </c>
      <c r="J63" s="63" t="n">
        <f aca="false">T63</f>
        <v>1732.8368</v>
      </c>
      <c r="K63" s="63" t="n">
        <f aca="false">W63</f>
        <v>42.3038</v>
      </c>
      <c r="L63" s="60" t="n">
        <v>1732.88</v>
      </c>
      <c r="M63" s="60" t="n">
        <v>38.1189</v>
      </c>
      <c r="N63" s="60" t="n">
        <v>41.3451</v>
      </c>
      <c r="O63" s="60" t="n">
        <v>42.306</v>
      </c>
      <c r="P63" s="60" t="n">
        <v>1104.16</v>
      </c>
      <c r="Q63" s="53" t="n">
        <v>4.625</v>
      </c>
      <c r="R63" s="60" t="n">
        <f aca="false">P63/3600</f>
        <v>0.306711111111111</v>
      </c>
      <c r="S63" s="62"/>
      <c r="T63" s="60" t="n">
        <v>1732.8368</v>
      </c>
      <c r="U63" s="60" t="n">
        <v>38.1183</v>
      </c>
      <c r="V63" s="60" t="n">
        <v>41.3418</v>
      </c>
      <c r="W63" s="60" t="n">
        <v>42.3038</v>
      </c>
      <c r="X63" s="60" t="n">
        <v>1108.134</v>
      </c>
      <c r="Y63" s="53" t="n">
        <v>4.468</v>
      </c>
      <c r="Z63" s="60" t="n">
        <f aca="false">X63/3600</f>
        <v>0.30781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625</v>
      </c>
      <c r="AF63" s="39" t="n">
        <f aca="false">R63/100</f>
        <v>0.00306711111111111</v>
      </c>
      <c r="AG63" s="39" t="n">
        <f aca="false">Y63/100</f>
        <v>0.04468</v>
      </c>
      <c r="AH63" s="39" t="n">
        <f aca="false">Z63/100</f>
        <v>0.0030781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796.1648</v>
      </c>
      <c r="I64" s="64" t="n">
        <f aca="false">V64</f>
        <v>38.7921</v>
      </c>
      <c r="J64" s="64" t="n">
        <f aca="false">T64</f>
        <v>796.1648</v>
      </c>
      <c r="K64" s="64" t="n">
        <f aca="false">W64</f>
        <v>39.5886</v>
      </c>
      <c r="L64" s="52" t="n">
        <v>796.6808</v>
      </c>
      <c r="M64" s="52" t="n">
        <v>34.7706</v>
      </c>
      <c r="N64" s="52" t="n">
        <v>38.7965</v>
      </c>
      <c r="O64" s="52" t="n">
        <v>39.5889</v>
      </c>
      <c r="P64" s="52" t="n">
        <v>962.93</v>
      </c>
      <c r="Q64" s="53" t="n">
        <v>3.625</v>
      </c>
      <c r="R64" s="52" t="n">
        <f aca="false">P64/3600</f>
        <v>0.267480555555556</v>
      </c>
      <c r="S64" s="54"/>
      <c r="T64" s="52" t="n">
        <v>796.1648</v>
      </c>
      <c r="U64" s="52" t="n">
        <v>34.7697</v>
      </c>
      <c r="V64" s="52" t="n">
        <v>38.7921</v>
      </c>
      <c r="W64" s="52" t="n">
        <v>39.5886</v>
      </c>
      <c r="X64" s="52" t="n">
        <v>968.696</v>
      </c>
      <c r="Y64" s="53" t="n">
        <v>3.531</v>
      </c>
      <c r="Z64" s="52" t="n">
        <f aca="false">X64/3600</f>
        <v>0.269082222222222</v>
      </c>
      <c r="AA64" s="54"/>
      <c r="AB64" s="54"/>
      <c r="AC64" s="54"/>
      <c r="AE64" s="39" t="n">
        <f aca="false">Q64/100</f>
        <v>0.03625</v>
      </c>
      <c r="AF64" s="39" t="n">
        <f aca="false">R64/100</f>
        <v>0.00267480555555556</v>
      </c>
      <c r="AG64" s="39" t="n">
        <f aca="false">Y64/100</f>
        <v>0.03531</v>
      </c>
      <c r="AH64" s="39" t="n">
        <f aca="false">Z64/100</f>
        <v>0.00269082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371.48</v>
      </c>
      <c r="I65" s="64" t="n">
        <f aca="false">V65</f>
        <v>36.605</v>
      </c>
      <c r="J65" s="64" t="n">
        <f aca="false">T65</f>
        <v>371.48</v>
      </c>
      <c r="K65" s="64" t="n">
        <f aca="false">W65</f>
        <v>37.3432</v>
      </c>
      <c r="L65" s="52" t="n">
        <v>371.8432</v>
      </c>
      <c r="M65" s="52" t="n">
        <v>31.5801</v>
      </c>
      <c r="N65" s="52" t="n">
        <v>36.5899</v>
      </c>
      <c r="O65" s="52" t="n">
        <v>37.3429</v>
      </c>
      <c r="P65" s="52" t="n">
        <v>879.49</v>
      </c>
      <c r="Q65" s="53" t="n">
        <v>2.937</v>
      </c>
      <c r="R65" s="52" t="n">
        <f aca="false">P65/3600</f>
        <v>0.244302777777778</v>
      </c>
      <c r="S65" s="54"/>
      <c r="T65" s="52" t="n">
        <v>371.48</v>
      </c>
      <c r="U65" s="52" t="n">
        <v>31.5805</v>
      </c>
      <c r="V65" s="52" t="n">
        <v>36.605</v>
      </c>
      <c r="W65" s="52" t="n">
        <v>37.3432</v>
      </c>
      <c r="X65" s="52" t="n">
        <v>881.353</v>
      </c>
      <c r="Y65" s="53" t="n">
        <v>2.937</v>
      </c>
      <c r="Z65" s="52" t="n">
        <f aca="false">X65/3600</f>
        <v>0.244820277777778</v>
      </c>
      <c r="AA65" s="54"/>
      <c r="AB65" s="54"/>
      <c r="AC65" s="54"/>
      <c r="AE65" s="39" t="n">
        <f aca="false">Q65/100</f>
        <v>0.02937</v>
      </c>
      <c r="AF65" s="39" t="n">
        <f aca="false">R65/100</f>
        <v>0.00244302777777778</v>
      </c>
      <c r="AG65" s="39" t="n">
        <f aca="false">Y65/100</f>
        <v>0.02937</v>
      </c>
      <c r="AH65" s="39" t="n">
        <f aca="false">Z65/100</f>
        <v>0.002448202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171.1816</v>
      </c>
      <c r="I66" s="65" t="n">
        <f aca="false">V66</f>
        <v>34.6368</v>
      </c>
      <c r="J66" s="65" t="n">
        <f aca="false">T66</f>
        <v>171.1816</v>
      </c>
      <c r="K66" s="65" t="n">
        <f aca="false">W66</f>
        <v>35.3026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825.29</v>
      </c>
      <c r="Q66" s="59" t="n">
        <v>2.578</v>
      </c>
      <c r="R66" s="59" t="n">
        <f aca="false">P66/3600</f>
        <v>0.229247222222222</v>
      </c>
      <c r="S66" s="57"/>
      <c r="T66" s="59" t="n">
        <v>171.1816</v>
      </c>
      <c r="U66" s="59" t="n">
        <v>28.6555</v>
      </c>
      <c r="V66" s="59" t="n">
        <v>34.6368</v>
      </c>
      <c r="W66" s="59" t="n">
        <v>35.3026</v>
      </c>
      <c r="X66" s="59" t="n">
        <v>829.135</v>
      </c>
      <c r="Y66" s="59" t="n">
        <v>2.562</v>
      </c>
      <c r="Z66" s="59" t="n">
        <f aca="false">X66/3600</f>
        <v>0.230315277777778</v>
      </c>
      <c r="AA66" s="57"/>
      <c r="AB66" s="57"/>
      <c r="AC66" s="57"/>
      <c r="AE66" s="39" t="n">
        <f aca="false">Q66/100</f>
        <v>0.02578</v>
      </c>
      <c r="AF66" s="39" t="n">
        <f aca="false">R66/100</f>
        <v>0.00229247222222222</v>
      </c>
      <c r="AG66" s="39" t="n">
        <f aca="false">Y66/100</f>
        <v>0.02562</v>
      </c>
      <c r="AH66" s="39" t="n">
        <f aca="false">Z66/100</f>
        <v>0.00230315277777778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275.1944</v>
      </c>
      <c r="E67" s="61" t="n">
        <f aca="false">N67</f>
        <v>41.6055</v>
      </c>
      <c r="F67" s="61" t="n">
        <f aca="false">L67</f>
        <v>1275.1944</v>
      </c>
      <c r="G67" s="61" t="n">
        <f aca="false">O67</f>
        <v>42.6829</v>
      </c>
      <c r="H67" s="61" t="n">
        <f aca="false">T67</f>
        <v>1275.9104</v>
      </c>
      <c r="I67" s="61" t="n">
        <f aca="false">V67</f>
        <v>41.6096</v>
      </c>
      <c r="J67" s="61" t="n">
        <f aca="false">T67</f>
        <v>1275.9104</v>
      </c>
      <c r="K67" s="61" t="n">
        <f aca="false">W67</f>
        <v>42.6807</v>
      </c>
      <c r="L67" s="60" t="n">
        <v>1275.1944</v>
      </c>
      <c r="M67" s="60" t="n">
        <v>39.4092</v>
      </c>
      <c r="N67" s="60" t="n">
        <v>41.6055</v>
      </c>
      <c r="O67" s="60" t="n">
        <v>42.6829</v>
      </c>
      <c r="P67" s="60" t="n">
        <v>791.37</v>
      </c>
      <c r="Q67" s="53" t="n">
        <v>3.406</v>
      </c>
      <c r="R67" s="60" t="n">
        <f aca="false">P67/3600</f>
        <v>0.219825</v>
      </c>
      <c r="S67" s="62"/>
      <c r="T67" s="60" t="n">
        <v>1275.9104</v>
      </c>
      <c r="U67" s="60" t="n">
        <v>39.4132</v>
      </c>
      <c r="V67" s="60" t="n">
        <v>41.6096</v>
      </c>
      <c r="W67" s="60" t="n">
        <v>42.6807</v>
      </c>
      <c r="X67" s="60" t="n">
        <v>794.041</v>
      </c>
      <c r="Y67" s="53" t="n">
        <v>3.39</v>
      </c>
      <c r="Z67" s="60" t="n">
        <f aca="false">X67/3600</f>
        <v>0.2205669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406</v>
      </c>
      <c r="AF67" s="39" t="n">
        <f aca="false">R67/100</f>
        <v>0.00219825</v>
      </c>
      <c r="AG67" s="39" t="n">
        <f aca="false">Y67/100</f>
        <v>0.0339</v>
      </c>
      <c r="AH67" s="39" t="n">
        <f aca="false">Z67/100</f>
        <v>0.002205669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30.0704</v>
      </c>
      <c r="E68" s="51" t="n">
        <f aca="false">N68</f>
        <v>38.9436</v>
      </c>
      <c r="F68" s="51" t="n">
        <f aca="false">L68</f>
        <v>630.0704</v>
      </c>
      <c r="G68" s="51" t="n">
        <f aca="false">O68</f>
        <v>40.1485</v>
      </c>
      <c r="H68" s="51" t="n">
        <f aca="false">T68</f>
        <v>629.5856</v>
      </c>
      <c r="I68" s="51" t="n">
        <f aca="false">V68</f>
        <v>38.9589</v>
      </c>
      <c r="J68" s="51" t="n">
        <f aca="false">T68</f>
        <v>629.5856</v>
      </c>
      <c r="K68" s="51" t="n">
        <f aca="false">W68</f>
        <v>40.1394</v>
      </c>
      <c r="L68" s="52" t="n">
        <v>630.0704</v>
      </c>
      <c r="M68" s="52" t="n">
        <v>35.6847</v>
      </c>
      <c r="N68" s="52" t="n">
        <v>38.9436</v>
      </c>
      <c r="O68" s="52" t="n">
        <v>40.1485</v>
      </c>
      <c r="P68" s="52" t="n">
        <v>691.48</v>
      </c>
      <c r="Q68" s="53" t="n">
        <v>2.828</v>
      </c>
      <c r="R68" s="52" t="n">
        <f aca="false">P68/3600</f>
        <v>0.192077777777778</v>
      </c>
      <c r="S68" s="54"/>
      <c r="T68" s="52" t="n">
        <v>629.5856</v>
      </c>
      <c r="U68" s="52" t="n">
        <v>35.6849</v>
      </c>
      <c r="V68" s="52" t="n">
        <v>38.9589</v>
      </c>
      <c r="W68" s="52" t="n">
        <v>40.1394</v>
      </c>
      <c r="X68" s="52" t="n">
        <v>693.495</v>
      </c>
      <c r="Y68" s="53" t="n">
        <v>2.765</v>
      </c>
      <c r="Z68" s="52" t="n">
        <f aca="false">X68/3600</f>
        <v>0.1926375</v>
      </c>
      <c r="AA68" s="54"/>
      <c r="AB68" s="54"/>
      <c r="AC68" s="54"/>
      <c r="AE68" s="39" t="n">
        <f aca="false">Q68/100</f>
        <v>0.02828</v>
      </c>
      <c r="AF68" s="39" t="n">
        <f aca="false">R68/100</f>
        <v>0.00192077777777778</v>
      </c>
      <c r="AG68" s="39" t="n">
        <f aca="false">Y68/100</f>
        <v>0.02765</v>
      </c>
      <c r="AH68" s="39" t="n">
        <f aca="false">Z68/100</f>
        <v>0.00192637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2808</v>
      </c>
      <c r="E69" s="51" t="n">
        <f aca="false">N69</f>
        <v>36.7359</v>
      </c>
      <c r="F69" s="51" t="n">
        <f aca="false">L69</f>
        <v>304.2808</v>
      </c>
      <c r="G69" s="51" t="n">
        <f aca="false">O69</f>
        <v>37.8935</v>
      </c>
      <c r="H69" s="51" t="n">
        <f aca="false">T69</f>
        <v>304.0776</v>
      </c>
      <c r="I69" s="51" t="n">
        <f aca="false">V69</f>
        <v>36.7451</v>
      </c>
      <c r="J69" s="51" t="n">
        <f aca="false">T69</f>
        <v>304.0776</v>
      </c>
      <c r="K69" s="51" t="n">
        <f aca="false">W69</f>
        <v>37.8899</v>
      </c>
      <c r="L69" s="52" t="n">
        <v>304.2808</v>
      </c>
      <c r="M69" s="52" t="n">
        <v>32.2569</v>
      </c>
      <c r="N69" s="52" t="n">
        <v>36.7359</v>
      </c>
      <c r="O69" s="52" t="n">
        <v>37.8935</v>
      </c>
      <c r="P69" s="52" t="n">
        <v>615.78</v>
      </c>
      <c r="Q69" s="53" t="n">
        <v>2.281</v>
      </c>
      <c r="R69" s="52" t="n">
        <f aca="false">P69/3600</f>
        <v>0.17105</v>
      </c>
      <c r="S69" s="54"/>
      <c r="T69" s="52" t="n">
        <v>304.0776</v>
      </c>
      <c r="U69" s="52" t="n">
        <v>32.2544</v>
      </c>
      <c r="V69" s="52" t="n">
        <v>36.7451</v>
      </c>
      <c r="W69" s="52" t="n">
        <v>37.8899</v>
      </c>
      <c r="X69" s="52" t="n">
        <v>617.183</v>
      </c>
      <c r="Y69" s="53" t="n">
        <v>2.296</v>
      </c>
      <c r="Z69" s="52" t="n">
        <f aca="false">X69/3600</f>
        <v>0.171439722222222</v>
      </c>
      <c r="AA69" s="54"/>
      <c r="AB69" s="54"/>
      <c r="AC69" s="54"/>
      <c r="AE69" s="39" t="n">
        <f aca="false">Q69/100</f>
        <v>0.02281</v>
      </c>
      <c r="AF69" s="39" t="n">
        <f aca="false">R69/100</f>
        <v>0.0017105</v>
      </c>
      <c r="AG69" s="39" t="n">
        <f aca="false">Y69/100</f>
        <v>0.02296</v>
      </c>
      <c r="AH69" s="39" t="n">
        <f aca="false">Z69/100</f>
        <v>0.001714397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146.2</v>
      </c>
      <c r="I70" s="66" t="n">
        <f aca="false">V70</f>
        <v>34.7722</v>
      </c>
      <c r="J70" s="66" t="n">
        <f aca="false">T70</f>
        <v>146.2</v>
      </c>
      <c r="K70" s="66" t="n">
        <f aca="false">W70</f>
        <v>35.7486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564.93</v>
      </c>
      <c r="Q70" s="59" t="n">
        <v>1.937</v>
      </c>
      <c r="R70" s="59" t="n">
        <f aca="false">P70/3600</f>
        <v>0.156925</v>
      </c>
      <c r="S70" s="57"/>
      <c r="T70" s="59" t="n">
        <v>146.2</v>
      </c>
      <c r="U70" s="59" t="n">
        <v>29.4545</v>
      </c>
      <c r="V70" s="59" t="n">
        <v>34.7722</v>
      </c>
      <c r="W70" s="59" t="n">
        <v>35.7486</v>
      </c>
      <c r="X70" s="59" t="n">
        <v>567.746</v>
      </c>
      <c r="Y70" s="59" t="n">
        <v>1.937</v>
      </c>
      <c r="Z70" s="59" t="n">
        <f aca="false">X70/3600</f>
        <v>0.157707222222222</v>
      </c>
      <c r="AA70" s="57"/>
      <c r="AB70" s="57"/>
      <c r="AC70" s="57"/>
      <c r="AE70" s="39" t="n">
        <f aca="false">Q70/100</f>
        <v>0.01937</v>
      </c>
      <c r="AF70" s="39" t="n">
        <f aca="false">R70/100</f>
        <v>0.00156925</v>
      </c>
      <c r="AG70" s="39" t="n">
        <f aca="false">Y70/100</f>
        <v>0.01937</v>
      </c>
      <c r="AH70" s="39" t="n">
        <f aca="false">Z70/100</f>
        <v>0.00157707222222222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70)*100</f>
        <v>20.018025688631</v>
      </c>
      <c r="R89" s="71" t="n">
        <f aca="false">GEOMEAN(AF3:AF70)*100</f>
        <v>1.63443148249552</v>
      </c>
      <c r="S89" s="71"/>
      <c r="T89" s="71"/>
      <c r="U89" s="71"/>
      <c r="V89" s="71"/>
      <c r="W89" s="71"/>
      <c r="X89" s="71"/>
      <c r="Y89" s="71" t="n">
        <f aca="false">GEOMEAN(AG3:AG70)*100</f>
        <v>19.9991247511332</v>
      </c>
      <c r="Z89" s="71" t="n">
        <f aca="false">GEOMEAN(AH3:AH70)*100</f>
        <v>1.64080723656824</v>
      </c>
    </row>
    <row r="90" customFormat="false" ht="11.25" hidden="false" customHeight="false" outlineLevel="0" collapsed="false">
      <c r="B90" s="39" t="s">
        <v>59</v>
      </c>
      <c r="X90" s="81"/>
      <c r="Y90" s="81" t="n">
        <f aca="false">Y89/Q89</f>
        <v>0.999055804114166</v>
      </c>
      <c r="Z90" s="81" t="n">
        <f aca="false">Z89/R89</f>
        <v>1.00390090018517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70)/3600</f>
        <v>0.673868055555556</v>
      </c>
      <c r="R91" s="70" t="n">
        <f aca="false">SUM(R3:R70)</f>
        <v>201.805625</v>
      </c>
      <c r="X91" s="70"/>
      <c r="Y91" s="70" t="n">
        <f aca="false">SUM(Y3:Y70)/3600</f>
        <v>0.673196944444444</v>
      </c>
      <c r="Z91" s="70" t="n">
        <f aca="false">SUM(Z3:Z70)</f>
        <v>202.597315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325.2192</v>
      </c>
      <c r="E19" s="51" t="n">
        <f aca="false">N19</f>
        <v>43.4869</v>
      </c>
      <c r="F19" s="51" t="n">
        <f aca="false">L19</f>
        <v>5325.2192</v>
      </c>
      <c r="G19" s="51" t="n">
        <f aca="false">O19</f>
        <v>44.879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325.2192</v>
      </c>
      <c r="M19" s="52" t="n">
        <v>41.912</v>
      </c>
      <c r="N19" s="52" t="n">
        <v>43.4869</v>
      </c>
      <c r="O19" s="52" t="n">
        <v>44.8792</v>
      </c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473.408</v>
      </c>
      <c r="E20" s="51" t="n">
        <f aca="false">N20</f>
        <v>41.7872</v>
      </c>
      <c r="F20" s="51" t="n">
        <f aca="false">L20</f>
        <v>2473.408</v>
      </c>
      <c r="G20" s="51" t="n">
        <f aca="false">O20</f>
        <v>42.810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473.408</v>
      </c>
      <c r="M20" s="52" t="n">
        <v>39.8645</v>
      </c>
      <c r="N20" s="52" t="n">
        <v>41.7872</v>
      </c>
      <c r="O20" s="52" t="n">
        <v>42.8102</v>
      </c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76.024</v>
      </c>
      <c r="E21" s="51" t="n">
        <f aca="false">N21</f>
        <v>40.3008</v>
      </c>
      <c r="F21" s="51" t="n">
        <f aca="false">L21</f>
        <v>1176.024</v>
      </c>
      <c r="G21" s="51" t="n">
        <f aca="false">O21</f>
        <v>41.3044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76.024</v>
      </c>
      <c r="M21" s="52" t="n">
        <v>37.2886</v>
      </c>
      <c r="N21" s="52" t="n">
        <v>40.3008</v>
      </c>
      <c r="O21" s="52" t="n">
        <v>41.3044</v>
      </c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9.496</v>
      </c>
      <c r="E22" s="58" t="n">
        <f aca="false">N22</f>
        <v>38.699</v>
      </c>
      <c r="F22" s="58" t="n">
        <f aca="false">L22</f>
        <v>559.496</v>
      </c>
      <c r="G22" s="58" t="n">
        <f aca="false">O22</f>
        <v>39.967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59.496</v>
      </c>
      <c r="M22" s="59" t="n">
        <v>34.6662</v>
      </c>
      <c r="N22" s="59" t="n">
        <v>38.699</v>
      </c>
      <c r="O22" s="59" t="n">
        <v>39.9678</v>
      </c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8221.4688</v>
      </c>
      <c r="E23" s="61" t="n">
        <f aca="false">N23</f>
        <v>41.9583</v>
      </c>
      <c r="F23" s="61" t="n">
        <f aca="false">L23</f>
        <v>8221.4688</v>
      </c>
      <c r="G23" s="61" t="n">
        <f aca="false">O23</f>
        <v>43.032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329.096</v>
      </c>
      <c r="E24" s="51" t="n">
        <f aca="false">N24</f>
        <v>39.7847</v>
      </c>
      <c r="F24" s="51" t="n">
        <f aca="false">L24</f>
        <v>3329.096</v>
      </c>
      <c r="G24" s="51" t="n">
        <f aca="false">O24</f>
        <v>40.7023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329.096</v>
      </c>
      <c r="M24" s="52" t="n">
        <v>37.0299</v>
      </c>
      <c r="N24" s="52" t="n">
        <v>39.7847</v>
      </c>
      <c r="O24" s="52" t="n">
        <v>40.7023</v>
      </c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399.8792</v>
      </c>
      <c r="E25" s="51" t="n">
        <f aca="false">N25</f>
        <v>37.8865</v>
      </c>
      <c r="F25" s="51" t="n">
        <f aca="false">L25</f>
        <v>1399.8792</v>
      </c>
      <c r="G25" s="51" t="n">
        <f aca="false">O25</f>
        <v>39.0804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399.8792</v>
      </c>
      <c r="M25" s="52" t="n">
        <v>34.2047</v>
      </c>
      <c r="N25" s="52" t="n">
        <v>37.8865</v>
      </c>
      <c r="O25" s="52" t="n">
        <v>39.0804</v>
      </c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9624</v>
      </c>
      <c r="E26" s="58" t="n">
        <f aca="false">N26</f>
        <v>36.1488</v>
      </c>
      <c r="F26" s="58" t="n">
        <f aca="false">L26</f>
        <v>589.9624</v>
      </c>
      <c r="G26" s="58" t="n">
        <f aca="false">O26</f>
        <v>37.8141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589.9624</v>
      </c>
      <c r="M26" s="59" t="n">
        <v>31.6233</v>
      </c>
      <c r="N26" s="59" t="n">
        <v>36.1488</v>
      </c>
      <c r="O26" s="59" t="n">
        <v>37.8141</v>
      </c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9692.648</v>
      </c>
      <c r="E27" s="61" t="n">
        <f aca="false">N27</f>
        <v>40.0865</v>
      </c>
      <c r="F27" s="61" t="n">
        <f aca="false">L27</f>
        <v>19692.648</v>
      </c>
      <c r="G27" s="61" t="n">
        <f aca="false">O27</f>
        <v>43.1768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136.0192</v>
      </c>
      <c r="E28" s="51" t="n">
        <f aca="false">N28</f>
        <v>38.7787</v>
      </c>
      <c r="F28" s="51" t="n">
        <f aca="false">L28</f>
        <v>6136.0192</v>
      </c>
      <c r="G28" s="51" t="n">
        <f aca="false">O28</f>
        <v>41.116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136.0192</v>
      </c>
      <c r="M28" s="52" t="n">
        <v>36.7483</v>
      </c>
      <c r="N28" s="52" t="n">
        <v>38.7787</v>
      </c>
      <c r="O28" s="52" t="n">
        <v>41.1165</v>
      </c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39.3512</v>
      </c>
      <c r="E29" s="51" t="n">
        <f aca="false">N29</f>
        <v>37.5787</v>
      </c>
      <c r="F29" s="51" t="n">
        <f aca="false">L29</f>
        <v>2739.3512</v>
      </c>
      <c r="G29" s="51" t="n">
        <f aca="false">O29</f>
        <v>39.0961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39.3512</v>
      </c>
      <c r="M29" s="52" t="n">
        <v>34.5752</v>
      </c>
      <c r="N29" s="52" t="n">
        <v>37.5787</v>
      </c>
      <c r="O29" s="52" t="n">
        <v>39.0961</v>
      </c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6472</v>
      </c>
      <c r="E30" s="58" t="n">
        <f aca="false">N30</f>
        <v>36.2092</v>
      </c>
      <c r="F30" s="58" t="n">
        <f aca="false">L30</f>
        <v>1307.6472</v>
      </c>
      <c r="G30" s="58" t="n">
        <f aca="false">O30</f>
        <v>37.0114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07.6472</v>
      </c>
      <c r="M30" s="59" t="n">
        <v>32.2698</v>
      </c>
      <c r="N30" s="59" t="n">
        <v>36.2092</v>
      </c>
      <c r="O30" s="59" t="n">
        <v>37.0114</v>
      </c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20048.796</v>
      </c>
      <c r="E31" s="63" t="n">
        <f aca="false">N31</f>
        <v>43.661</v>
      </c>
      <c r="F31" s="63" t="n">
        <f aca="false">L31</f>
        <v>20048.796</v>
      </c>
      <c r="G31" s="63" t="n">
        <f aca="false">O31</f>
        <v>44.905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927.116</v>
      </c>
      <c r="E32" s="64" t="n">
        <f aca="false">N32</f>
        <v>42.0985</v>
      </c>
      <c r="F32" s="64" t="n">
        <f aca="false">L32</f>
        <v>6927.116</v>
      </c>
      <c r="G32" s="64" t="n">
        <f aca="false">O32</f>
        <v>42.5737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6927.116</v>
      </c>
      <c r="M32" s="52" t="n">
        <v>37.6198</v>
      </c>
      <c r="N32" s="52" t="n">
        <v>42.0985</v>
      </c>
      <c r="O32" s="52" t="n">
        <v>42.5737</v>
      </c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80.9992</v>
      </c>
      <c r="E33" s="64" t="n">
        <f aca="false">N33</f>
        <v>40.4371</v>
      </c>
      <c r="F33" s="64" t="n">
        <f aca="false">L33</f>
        <v>3180.9992</v>
      </c>
      <c r="G33" s="64" t="n">
        <f aca="false">O33</f>
        <v>40.22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180.9992</v>
      </c>
      <c r="M33" s="52" t="n">
        <v>35.6571</v>
      </c>
      <c r="N33" s="52" t="n">
        <v>40.4371</v>
      </c>
      <c r="O33" s="52" t="n">
        <v>40.225</v>
      </c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71.9752</v>
      </c>
      <c r="E34" s="65" t="n">
        <f aca="false">N34</f>
        <v>38.5186</v>
      </c>
      <c r="F34" s="65" t="n">
        <f aca="false">L34</f>
        <v>1571.9752</v>
      </c>
      <c r="G34" s="65" t="n">
        <f aca="false">O34</f>
        <v>37.7684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571.9752</v>
      </c>
      <c r="M34" s="59" t="n">
        <v>33.5196</v>
      </c>
      <c r="N34" s="59" t="n">
        <v>38.5186</v>
      </c>
      <c r="O34" s="59" t="n">
        <v>37.7684</v>
      </c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50210.816</v>
      </c>
      <c r="E35" s="63" t="n">
        <f aca="false">N35</f>
        <v>41.8932</v>
      </c>
      <c r="F35" s="63" t="n">
        <f aca="false">L35</f>
        <v>50210.816</v>
      </c>
      <c r="G35" s="63" t="n">
        <f aca="false">O35</f>
        <v>43.9469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12.9928</v>
      </c>
      <c r="E36" s="64" t="n">
        <f aca="false">N36</f>
        <v>40.452</v>
      </c>
      <c r="F36" s="64" t="n">
        <f aca="false">L36</f>
        <v>7712.9928</v>
      </c>
      <c r="G36" s="64" t="n">
        <f aca="false">O36</f>
        <v>42.7665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7712.9928</v>
      </c>
      <c r="M36" s="52" t="n">
        <v>35.4496</v>
      </c>
      <c r="N36" s="52" t="n">
        <v>40.452</v>
      </c>
      <c r="O36" s="52" t="n">
        <v>42.7665</v>
      </c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123.984</v>
      </c>
      <c r="E37" s="64" t="n">
        <f aca="false">N37</f>
        <v>38.9082</v>
      </c>
      <c r="F37" s="64" t="n">
        <f aca="false">L37</f>
        <v>2123.984</v>
      </c>
      <c r="G37" s="64" t="n">
        <f aca="false">O37</f>
        <v>41.447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123.984</v>
      </c>
      <c r="M37" s="52" t="n">
        <v>33.614</v>
      </c>
      <c r="N37" s="52" t="n">
        <v>38.9082</v>
      </c>
      <c r="O37" s="52" t="n">
        <v>41.447</v>
      </c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799.372</v>
      </c>
      <c r="E38" s="65" t="n">
        <f aca="false">N38</f>
        <v>37.3813</v>
      </c>
      <c r="F38" s="65" t="n">
        <f aca="false">L38</f>
        <v>799.372</v>
      </c>
      <c r="G38" s="65" t="n">
        <f aca="false">O38</f>
        <v>39.9738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799.372</v>
      </c>
      <c r="M38" s="59" t="n">
        <v>31.4854</v>
      </c>
      <c r="N38" s="59" t="n">
        <v>37.3813</v>
      </c>
      <c r="O38" s="59" t="n">
        <v>39.9738</v>
      </c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3925.2144</v>
      </c>
      <c r="E39" s="63" t="n">
        <f aca="false">N39</f>
        <v>42.4564</v>
      </c>
      <c r="F39" s="63" t="n">
        <f aca="false">L39</f>
        <v>3925.2144</v>
      </c>
      <c r="G39" s="63" t="n">
        <f aca="false">O39</f>
        <v>43.0001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853.8304</v>
      </c>
      <c r="E40" s="64" t="n">
        <f aca="false">N40</f>
        <v>39.6559</v>
      </c>
      <c r="F40" s="64" t="n">
        <f aca="false">L40</f>
        <v>1853.8304</v>
      </c>
      <c r="G40" s="64" t="n">
        <f aca="false">O40</f>
        <v>39.9031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853.8304</v>
      </c>
      <c r="M40" s="52" t="n">
        <v>37.0374</v>
      </c>
      <c r="N40" s="52" t="n">
        <v>39.6559</v>
      </c>
      <c r="O40" s="52" t="n">
        <v>39.9031</v>
      </c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79.4056</v>
      </c>
      <c r="E41" s="64" t="n">
        <f aca="false">N41</f>
        <v>37.1887</v>
      </c>
      <c r="F41" s="64" t="n">
        <f aca="false">L41</f>
        <v>879.4056</v>
      </c>
      <c r="G41" s="64" t="n">
        <f aca="false">O41</f>
        <v>37.1429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879.4056</v>
      </c>
      <c r="M41" s="52" t="n">
        <v>34.1751</v>
      </c>
      <c r="N41" s="52" t="n">
        <v>37.1887</v>
      </c>
      <c r="O41" s="52" t="n">
        <v>37.1429</v>
      </c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3.0296</v>
      </c>
      <c r="E42" s="65" t="n">
        <f aca="false">N42</f>
        <v>35.091</v>
      </c>
      <c r="F42" s="65" t="n">
        <f aca="false">L42</f>
        <v>433.0296</v>
      </c>
      <c r="G42" s="65" t="n">
        <f aca="false">O42</f>
        <v>34.7424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33.0296</v>
      </c>
      <c r="M42" s="59" t="n">
        <v>31.6128</v>
      </c>
      <c r="N42" s="59" t="n">
        <v>35.091</v>
      </c>
      <c r="O42" s="59" t="n">
        <v>34.7424</v>
      </c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4243.5568</v>
      </c>
      <c r="E43" s="63" t="n">
        <f aca="false">N43</f>
        <v>43.0158</v>
      </c>
      <c r="F43" s="63" t="n">
        <f aca="false">L43</f>
        <v>4243.5568</v>
      </c>
      <c r="G43" s="63" t="n">
        <f aca="false">O43</f>
        <v>44.3632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19.1376</v>
      </c>
      <c r="E44" s="64" t="n">
        <f aca="false">N44</f>
        <v>40.8439</v>
      </c>
      <c r="F44" s="64" t="n">
        <f aca="false">L44</f>
        <v>1919.1376</v>
      </c>
      <c r="G44" s="64" t="n">
        <f aca="false">O44</f>
        <v>41.874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919.1376</v>
      </c>
      <c r="M44" s="52" t="n">
        <v>37.3332</v>
      </c>
      <c r="N44" s="52" t="n">
        <v>40.8439</v>
      </c>
      <c r="O44" s="52" t="n">
        <v>41.874</v>
      </c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28.1264</v>
      </c>
      <c r="E45" s="64" t="n">
        <f aca="false">N45</f>
        <v>38.6818</v>
      </c>
      <c r="F45" s="64" t="n">
        <f aca="false">L45</f>
        <v>928.1264</v>
      </c>
      <c r="G45" s="64" t="n">
        <f aca="false">O45</f>
        <v>39.5527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28.1264</v>
      </c>
      <c r="M45" s="52" t="n">
        <v>34.3416</v>
      </c>
      <c r="N45" s="52" t="n">
        <v>38.6818</v>
      </c>
      <c r="O45" s="52" t="n">
        <v>39.5527</v>
      </c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3.128</v>
      </c>
      <c r="E46" s="65" t="n">
        <f aca="false">N46</f>
        <v>36.3286</v>
      </c>
      <c r="F46" s="65" t="n">
        <f aca="false">L46</f>
        <v>463.128</v>
      </c>
      <c r="G46" s="65" t="n">
        <f aca="false">O46</f>
        <v>37.0622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63.128</v>
      </c>
      <c r="M46" s="59" t="n">
        <v>31.4264</v>
      </c>
      <c r="N46" s="59" t="n">
        <v>36.3286</v>
      </c>
      <c r="O46" s="59" t="n">
        <v>37.0622</v>
      </c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8342.612</v>
      </c>
      <c r="E47" s="63" t="n">
        <f aca="false">N47</f>
        <v>40.82</v>
      </c>
      <c r="F47" s="63" t="n">
        <f aca="false">L47</f>
        <v>8342.612</v>
      </c>
      <c r="G47" s="63" t="n">
        <f aca="false">O47</f>
        <v>41.6887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595.696</v>
      </c>
      <c r="E48" s="64" t="n">
        <f aca="false">N48</f>
        <v>38.0562</v>
      </c>
      <c r="F48" s="64" t="n">
        <f aca="false">L48</f>
        <v>3595.696</v>
      </c>
      <c r="G48" s="64" t="n">
        <f aca="false">O48</f>
        <v>38.8231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595.696</v>
      </c>
      <c r="M48" s="52" t="n">
        <v>34.4455</v>
      </c>
      <c r="N48" s="52" t="n">
        <v>38.0562</v>
      </c>
      <c r="O48" s="52" t="n">
        <v>38.8231</v>
      </c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74.9128</v>
      </c>
      <c r="E49" s="64" t="n">
        <f aca="false">N49</f>
        <v>35.7561</v>
      </c>
      <c r="F49" s="64" t="n">
        <f aca="false">L49</f>
        <v>1574.9128</v>
      </c>
      <c r="G49" s="64" t="n">
        <f aca="false">O49</f>
        <v>36.481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574.9128</v>
      </c>
      <c r="M49" s="52" t="n">
        <v>30.9706</v>
      </c>
      <c r="N49" s="52" t="n">
        <v>35.7561</v>
      </c>
      <c r="O49" s="52" t="n">
        <v>36.4818</v>
      </c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61.4744</v>
      </c>
      <c r="E50" s="65" t="n">
        <f aca="false">N50</f>
        <v>33.6521</v>
      </c>
      <c r="F50" s="65" t="n">
        <f aca="false">L50</f>
        <v>661.4744</v>
      </c>
      <c r="G50" s="65" t="n">
        <f aca="false">O50</f>
        <v>34.3396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61.4744</v>
      </c>
      <c r="M50" s="59" t="n">
        <v>27.73</v>
      </c>
      <c r="N50" s="59" t="n">
        <v>33.6521</v>
      </c>
      <c r="O50" s="59" t="n">
        <v>34.3396</v>
      </c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5816.3176</v>
      </c>
      <c r="E51" s="63" t="n">
        <f aca="false">N51</f>
        <v>41.3723</v>
      </c>
      <c r="F51" s="63" t="n">
        <f aca="false">L51</f>
        <v>5816.3176</v>
      </c>
      <c r="G51" s="63" t="n">
        <f aca="false">O51</f>
        <v>42.6942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350.0672</v>
      </c>
      <c r="E52" s="64" t="n">
        <f aca="false">N52</f>
        <v>38.6024</v>
      </c>
      <c r="F52" s="64" t="n">
        <f aca="false">L52</f>
        <v>2350.0672</v>
      </c>
      <c r="G52" s="64" t="n">
        <f aca="false">O52</f>
        <v>40.1643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350.0672</v>
      </c>
      <c r="M52" s="52" t="n">
        <v>36.2954</v>
      </c>
      <c r="N52" s="52" t="n">
        <v>38.6024</v>
      </c>
      <c r="O52" s="52" t="n">
        <v>40.1643</v>
      </c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1.7344</v>
      </c>
      <c r="E53" s="64" t="n">
        <f aca="false">N53</f>
        <v>36.3675</v>
      </c>
      <c r="F53" s="64" t="n">
        <f aca="false">L53</f>
        <v>1041.7344</v>
      </c>
      <c r="G53" s="64" t="n">
        <f aca="false">O53</f>
        <v>37.9859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041.7344</v>
      </c>
      <c r="M53" s="52" t="n">
        <v>33.0671</v>
      </c>
      <c r="N53" s="52" t="n">
        <v>36.3675</v>
      </c>
      <c r="O53" s="52" t="n">
        <v>37.9859</v>
      </c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2.5896</v>
      </c>
      <c r="E54" s="65" t="n">
        <f aca="false">N54</f>
        <v>34.3148</v>
      </c>
      <c r="F54" s="65" t="n">
        <f aca="false">L54</f>
        <v>462.5896</v>
      </c>
      <c r="G54" s="65" t="n">
        <f aca="false">O54</f>
        <v>35.72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62.5896</v>
      </c>
      <c r="M54" s="59" t="n">
        <v>30.1717</v>
      </c>
      <c r="N54" s="59" t="n">
        <v>34.3148</v>
      </c>
      <c r="O54" s="59" t="n">
        <v>35.729</v>
      </c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786.4976</v>
      </c>
      <c r="E55" s="63" t="n">
        <f aca="false">N55</f>
        <v>43.4208</v>
      </c>
      <c r="F55" s="63" t="n">
        <f aca="false">L55</f>
        <v>1786.4976</v>
      </c>
      <c r="G55" s="63" t="n">
        <f aca="false">O55</f>
        <v>42.8503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889.976</v>
      </c>
      <c r="E56" s="64" t="n">
        <f aca="false">N56</f>
        <v>40.5439</v>
      </c>
      <c r="F56" s="64" t="n">
        <f aca="false">L56</f>
        <v>889.976</v>
      </c>
      <c r="G56" s="64" t="n">
        <f aca="false">O56</f>
        <v>39.5299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889.976</v>
      </c>
      <c r="M56" s="52" t="n">
        <v>37.0469</v>
      </c>
      <c r="N56" s="52" t="n">
        <v>40.5439</v>
      </c>
      <c r="O56" s="52" t="n">
        <v>39.5299</v>
      </c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9.5688</v>
      </c>
      <c r="E57" s="64" t="n">
        <f aca="false">N57</f>
        <v>38.0155</v>
      </c>
      <c r="F57" s="64" t="n">
        <f aca="false">L57</f>
        <v>429.5688</v>
      </c>
      <c r="G57" s="64" t="n">
        <f aca="false">O57</f>
        <v>36.687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29.5688</v>
      </c>
      <c r="M57" s="52" t="n">
        <v>33.5148</v>
      </c>
      <c r="N57" s="52" t="n">
        <v>38.0155</v>
      </c>
      <c r="O57" s="52" t="n">
        <v>36.6878</v>
      </c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0.0456</v>
      </c>
      <c r="E58" s="65" t="n">
        <f aca="false">N58</f>
        <v>35.604</v>
      </c>
      <c r="F58" s="65" t="n">
        <f aca="false">L58</f>
        <v>210.0456</v>
      </c>
      <c r="G58" s="65" t="n">
        <f aca="false">O58</f>
        <v>34.046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10.0456</v>
      </c>
      <c r="M58" s="59" t="n">
        <v>30.5286</v>
      </c>
      <c r="N58" s="59" t="n">
        <v>35.604</v>
      </c>
      <c r="O58" s="59" t="n">
        <v>34.0464</v>
      </c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2227.9104</v>
      </c>
      <c r="E59" s="61" t="n">
        <f aca="false">N59</f>
        <v>42.4632</v>
      </c>
      <c r="F59" s="61" t="n">
        <f aca="false">L59</f>
        <v>2227.9104</v>
      </c>
      <c r="G59" s="61" t="n">
        <f aca="false">O59</f>
        <v>43.4719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797.5304</v>
      </c>
      <c r="E60" s="51" t="n">
        <f aca="false">N60</f>
        <v>40.4941</v>
      </c>
      <c r="F60" s="51" t="n">
        <f aca="false">L60</f>
        <v>797.5304</v>
      </c>
      <c r="G60" s="51" t="n">
        <f aca="false">O60</f>
        <v>41.3204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797.5304</v>
      </c>
      <c r="M60" s="52" t="n">
        <v>34.286</v>
      </c>
      <c r="N60" s="52" t="n">
        <v>40.4941</v>
      </c>
      <c r="O60" s="52" t="n">
        <v>41.3204</v>
      </c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7.4296</v>
      </c>
      <c r="E61" s="51" t="n">
        <f aca="false">N61</f>
        <v>38.8293</v>
      </c>
      <c r="F61" s="51" t="n">
        <f aca="false">L61</f>
        <v>327.4296</v>
      </c>
      <c r="G61" s="51" t="n">
        <f aca="false">O61</f>
        <v>39.527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27.4296</v>
      </c>
      <c r="M61" s="52" t="n">
        <v>31.1071</v>
      </c>
      <c r="N61" s="52" t="n">
        <v>38.8293</v>
      </c>
      <c r="O61" s="52" t="n">
        <v>39.5272</v>
      </c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6392</v>
      </c>
      <c r="E62" s="58" t="n">
        <f aca="false">N62</f>
        <v>36.9394</v>
      </c>
      <c r="F62" s="58" t="n">
        <f aca="false">L62</f>
        <v>135.6392</v>
      </c>
      <c r="G62" s="58" t="n">
        <f aca="false">O62</f>
        <v>37.3524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5.6392</v>
      </c>
      <c r="M62" s="59" t="n">
        <v>27.9638</v>
      </c>
      <c r="N62" s="59" t="n">
        <v>36.9394</v>
      </c>
      <c r="O62" s="59" t="n">
        <v>37.3524</v>
      </c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989.0736</v>
      </c>
      <c r="E63" s="63" t="n">
        <f aca="false">N63</f>
        <v>40.577</v>
      </c>
      <c r="F63" s="63" t="n">
        <f aca="false">L63</f>
        <v>1989.0736</v>
      </c>
      <c r="G63" s="63" t="n">
        <f aca="false">O63</f>
        <v>41.262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58.4648</v>
      </c>
      <c r="E64" s="64" t="n">
        <f aca="false">N64</f>
        <v>37.7259</v>
      </c>
      <c r="F64" s="64" t="n">
        <f aca="false">L64</f>
        <v>858.4648</v>
      </c>
      <c r="G64" s="64" t="n">
        <f aca="false">O64</f>
        <v>38.3417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858.4648</v>
      </c>
      <c r="M64" s="52" t="n">
        <v>34.2402</v>
      </c>
      <c r="N64" s="52" t="n">
        <v>37.7259</v>
      </c>
      <c r="O64" s="52" t="n">
        <v>38.3417</v>
      </c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6.7912</v>
      </c>
      <c r="E65" s="64" t="n">
        <f aca="false">N65</f>
        <v>35.332</v>
      </c>
      <c r="F65" s="64" t="n">
        <f aca="false">L65</f>
        <v>366.7912</v>
      </c>
      <c r="G65" s="64" t="n">
        <f aca="false">O65</f>
        <v>35.8919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66.7912</v>
      </c>
      <c r="M65" s="52" t="n">
        <v>30.7378</v>
      </c>
      <c r="N65" s="52" t="n">
        <v>35.332</v>
      </c>
      <c r="O65" s="52" t="n">
        <v>35.8919</v>
      </c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1.8008</v>
      </c>
      <c r="E66" s="65" t="n">
        <f aca="false">N66</f>
        <v>33.0856</v>
      </c>
      <c r="F66" s="65" t="n">
        <f aca="false">L66</f>
        <v>151.8008</v>
      </c>
      <c r="G66" s="65" t="n">
        <f aca="false">O66</f>
        <v>33.578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51.8008</v>
      </c>
      <c r="M66" s="59" t="n">
        <v>27.6608</v>
      </c>
      <c r="N66" s="59" t="n">
        <v>33.0856</v>
      </c>
      <c r="O66" s="59" t="n">
        <v>33.578</v>
      </c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384.4848</v>
      </c>
      <c r="E67" s="61" t="n">
        <f aca="false">N67</f>
        <v>41.1775</v>
      </c>
      <c r="F67" s="61" t="n">
        <f aca="false">L67</f>
        <v>1384.4848</v>
      </c>
      <c r="G67" s="61" t="n">
        <f aca="false">O67</f>
        <v>42.1804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64.3176</v>
      </c>
      <c r="E68" s="51" t="n">
        <f aca="false">N68</f>
        <v>38.2072</v>
      </c>
      <c r="F68" s="51" t="n">
        <f aca="false">L68</f>
        <v>664.3176</v>
      </c>
      <c r="G68" s="51" t="n">
        <f aca="false">O68</f>
        <v>39.331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64.3176</v>
      </c>
      <c r="M68" s="52" t="n">
        <v>35.8573</v>
      </c>
      <c r="N68" s="52" t="n">
        <v>38.2072</v>
      </c>
      <c r="O68" s="52" t="n">
        <v>39.3315</v>
      </c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0.6208</v>
      </c>
      <c r="E69" s="51" t="n">
        <f aca="false">N69</f>
        <v>35.7897</v>
      </c>
      <c r="F69" s="51" t="n">
        <f aca="false">L69</f>
        <v>310.6208</v>
      </c>
      <c r="G69" s="51" t="n">
        <f aca="false">O69</f>
        <v>36.8093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10.6208</v>
      </c>
      <c r="M69" s="52" t="n">
        <v>32.2143</v>
      </c>
      <c r="N69" s="52" t="n">
        <v>35.7897</v>
      </c>
      <c r="O69" s="52" t="n">
        <v>36.8093</v>
      </c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4.1912</v>
      </c>
      <c r="E70" s="66" t="n">
        <f aca="false">N70</f>
        <v>33.4365</v>
      </c>
      <c r="F70" s="66" t="n">
        <f aca="false">L70</f>
        <v>144.1912</v>
      </c>
      <c r="G70" s="66" t="n">
        <f aca="false">O70</f>
        <v>34.261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4.1912</v>
      </c>
      <c r="M70" s="59" t="n">
        <v>29.3256</v>
      </c>
      <c r="N70" s="59" t="n">
        <v>33.4365</v>
      </c>
      <c r="O70" s="59" t="n">
        <v>34.2612</v>
      </c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031.4352</v>
      </c>
      <c r="E71" s="63" t="n">
        <f aca="false">N71</f>
        <v>46.8592</v>
      </c>
      <c r="F71" s="63" t="n">
        <f aca="false">L71</f>
        <v>2031.4352</v>
      </c>
      <c r="G71" s="63" t="n">
        <f aca="false">O71</f>
        <v>47.792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757.5168</v>
      </c>
      <c r="E72" s="64" t="n">
        <f aca="false">N72</f>
        <v>45.4875</v>
      </c>
      <c r="F72" s="64" t="n">
        <f aca="false">L72</f>
        <v>757.5168</v>
      </c>
      <c r="G72" s="64" t="n">
        <f aca="false">O72</f>
        <v>46.0609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757.5168</v>
      </c>
      <c r="M72" s="52" t="n">
        <v>41.3247</v>
      </c>
      <c r="N72" s="52" t="n">
        <v>45.4875</v>
      </c>
      <c r="O72" s="52" t="n">
        <v>46.0609</v>
      </c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62.636</v>
      </c>
      <c r="E73" s="64" t="n">
        <f aca="false">N73</f>
        <v>43.7672</v>
      </c>
      <c r="F73" s="64" t="n">
        <f aca="false">L73</f>
        <v>362.636</v>
      </c>
      <c r="G73" s="64" t="n">
        <f aca="false">O73</f>
        <v>44.034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362.636</v>
      </c>
      <c r="M73" s="52" t="n">
        <v>38.7643</v>
      </c>
      <c r="N73" s="52" t="n">
        <v>43.7672</v>
      </c>
      <c r="O73" s="52" t="n">
        <v>44.0349</v>
      </c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88.6184</v>
      </c>
      <c r="E74" s="65" t="n">
        <f aca="false">N74</f>
        <v>41.6155</v>
      </c>
      <c r="F74" s="65" t="n">
        <f aca="false">L74</f>
        <v>188.6184</v>
      </c>
      <c r="G74" s="65" t="n">
        <f aca="false">O74</f>
        <v>41.8045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188.6184</v>
      </c>
      <c r="M74" s="59" t="n">
        <v>35.9229</v>
      </c>
      <c r="N74" s="59" t="n">
        <v>41.6155</v>
      </c>
      <c r="O74" s="59" t="n">
        <v>41.8045</v>
      </c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650.3304</v>
      </c>
      <c r="E75" s="61" t="n">
        <f aca="false">N75</f>
        <v>48.4124</v>
      </c>
      <c r="F75" s="61" t="n">
        <f aca="false">L75</f>
        <v>2650.3304</v>
      </c>
      <c r="G75" s="61" t="n">
        <f aca="false">O75</f>
        <v>47.8397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11.472</v>
      </c>
      <c r="E76" s="51" t="n">
        <f aca="false">N76</f>
        <v>46.9484</v>
      </c>
      <c r="F76" s="51" t="n">
        <f aca="false">L76</f>
        <v>911.472</v>
      </c>
      <c r="G76" s="51" t="n">
        <f aca="false">O76</f>
        <v>45.8335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911.472</v>
      </c>
      <c r="M76" s="52" t="n">
        <v>41.1086</v>
      </c>
      <c r="N76" s="52" t="n">
        <v>46.9484</v>
      </c>
      <c r="O76" s="52" t="n">
        <v>45.8335</v>
      </c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30.7552</v>
      </c>
      <c r="E77" s="51" t="n">
        <f aca="false">N77</f>
        <v>45.4716</v>
      </c>
      <c r="F77" s="51" t="n">
        <f aca="false">L77</f>
        <v>430.7552</v>
      </c>
      <c r="G77" s="51" t="n">
        <f aca="false">O77</f>
        <v>43.6579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30.7552</v>
      </c>
      <c r="M77" s="52" t="n">
        <v>38.5002</v>
      </c>
      <c r="N77" s="52" t="n">
        <v>45.4716</v>
      </c>
      <c r="O77" s="52" t="n">
        <v>43.6579</v>
      </c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2288</v>
      </c>
      <c r="E78" s="58" t="n">
        <f aca="false">N78</f>
        <v>43.1237</v>
      </c>
      <c r="F78" s="58" t="n">
        <f aca="false">L78</f>
        <v>225.2288</v>
      </c>
      <c r="G78" s="58" t="n">
        <f aca="false">O78</f>
        <v>41.181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25.2288</v>
      </c>
      <c r="M78" s="59" t="n">
        <v>35.5108</v>
      </c>
      <c r="N78" s="59" t="n">
        <v>43.1237</v>
      </c>
      <c r="O78" s="59" t="n">
        <v>41.1811</v>
      </c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238.584</v>
      </c>
      <c r="E79" s="61" t="n">
        <f aca="false">N79</f>
        <v>48.1056</v>
      </c>
      <c r="F79" s="61" t="n">
        <f aca="false">L79</f>
        <v>2238.584</v>
      </c>
      <c r="G79" s="61" t="n">
        <f aca="false">O79</f>
        <v>48.2329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54.192</v>
      </c>
      <c r="E80" s="51" t="n">
        <f aca="false">N80</f>
        <v>46.1919</v>
      </c>
      <c r="F80" s="51" t="n">
        <f aca="false">L80</f>
        <v>754.192</v>
      </c>
      <c r="G80" s="51" t="n">
        <f aca="false">O80</f>
        <v>46.1517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754.192</v>
      </c>
      <c r="M80" s="52" t="n">
        <v>40.9116</v>
      </c>
      <c r="N80" s="52" t="n">
        <v>46.1919</v>
      </c>
      <c r="O80" s="52" t="n">
        <v>46.1517</v>
      </c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35.4424</v>
      </c>
      <c r="E81" s="51" t="n">
        <f aca="false">N81</f>
        <v>44.1224</v>
      </c>
      <c r="F81" s="51" t="n">
        <f aca="false">L81</f>
        <v>335.4424</v>
      </c>
      <c r="G81" s="51" t="n">
        <f aca="false">O81</f>
        <v>43.9614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35.4424</v>
      </c>
      <c r="M81" s="52" t="n">
        <v>38.2939</v>
      </c>
      <c r="N81" s="52" t="n">
        <v>44.1224</v>
      </c>
      <c r="O81" s="52" t="n">
        <v>43.9614</v>
      </c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68.8848</v>
      </c>
      <c r="E82" s="66" t="n">
        <f aca="false">N82</f>
        <v>41.678</v>
      </c>
      <c r="F82" s="66" t="n">
        <f aca="false">L82</f>
        <v>168.8848</v>
      </c>
      <c r="G82" s="66" t="n">
        <f aca="false">O82</f>
        <v>41.462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68.8848</v>
      </c>
      <c r="M82" s="59" t="n">
        <v>35.5794</v>
      </c>
      <c r="N82" s="59" t="n">
        <v>41.678</v>
      </c>
      <c r="O82" s="59" t="n">
        <v>41.462</v>
      </c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19:AE82)*100</f>
        <v>0</v>
      </c>
      <c r="R89" s="71" t="n">
        <f aca="false">GEOMEAN(AF19:AF82)*100</f>
        <v>0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737.3504</v>
      </c>
      <c r="E19" s="51" t="n">
        <f aca="false">N19</f>
        <v>43.1705</v>
      </c>
      <c r="F19" s="51" t="n">
        <f aca="false">L19</f>
        <v>5737.3504</v>
      </c>
      <c r="G19" s="51" t="n">
        <f aca="false">O19</f>
        <v>44.6587</v>
      </c>
      <c r="H19" s="51" t="n">
        <f aca="false">T19</f>
        <v>5738.0704</v>
      </c>
      <c r="I19" s="51" t="n">
        <f aca="false">V19</f>
        <v>43.1725</v>
      </c>
      <c r="J19" s="51" t="n">
        <f aca="false">T19</f>
        <v>5738.0704</v>
      </c>
      <c r="K19" s="51" t="n">
        <f aca="false">W19</f>
        <v>44.6601</v>
      </c>
      <c r="L19" s="52" t="n">
        <v>5737.3504</v>
      </c>
      <c r="M19" s="52" t="n">
        <v>41.5651</v>
      </c>
      <c r="N19" s="52" t="n">
        <v>43.1705</v>
      </c>
      <c r="O19" s="52" t="n">
        <v>44.6587</v>
      </c>
      <c r="P19" s="52" t="n">
        <v>14460.88</v>
      </c>
      <c r="Q19" s="53" t="n">
        <v>41.485</v>
      </c>
      <c r="R19" s="52" t="n">
        <f aca="false">P19/3600</f>
        <v>4.01691111111111</v>
      </c>
      <c r="S19" s="54"/>
      <c r="T19" s="52" t="n">
        <v>5738.0704</v>
      </c>
      <c r="U19" s="52" t="n">
        <v>41.5659</v>
      </c>
      <c r="V19" s="52" t="n">
        <v>43.1725</v>
      </c>
      <c r="W19" s="52" t="n">
        <v>44.6601</v>
      </c>
      <c r="X19" s="52" t="n">
        <v>14511.782</v>
      </c>
      <c r="Y19" s="53" t="n">
        <v>42.86</v>
      </c>
      <c r="Z19" s="52" t="n">
        <f aca="false">X19/3600</f>
        <v>4.031050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1485</v>
      </c>
      <c r="AF19" s="39" t="n">
        <f aca="false">R19/100</f>
        <v>0.0401691111111111</v>
      </c>
      <c r="AG19" s="39" t="n">
        <f aca="false">Y19/100</f>
        <v>0.4286</v>
      </c>
      <c r="AH19" s="39" t="n">
        <f aca="false">Z19/100</f>
        <v>0.0403105055555556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654.0552</v>
      </c>
      <c r="E20" s="51" t="n">
        <f aca="false">N20</f>
        <v>41.6393</v>
      </c>
      <c r="F20" s="51" t="n">
        <f aca="false">L20</f>
        <v>2654.0552</v>
      </c>
      <c r="G20" s="51" t="n">
        <f aca="false">O20</f>
        <v>42.8268</v>
      </c>
      <c r="H20" s="51" t="n">
        <f aca="false">T20</f>
        <v>2653.6736</v>
      </c>
      <c r="I20" s="51" t="n">
        <f aca="false">V20</f>
        <v>41.6477</v>
      </c>
      <c r="J20" s="51" t="n">
        <f aca="false">T20</f>
        <v>2653.6736</v>
      </c>
      <c r="K20" s="51" t="n">
        <f aca="false">W20</f>
        <v>42.8191</v>
      </c>
      <c r="L20" s="52" t="n">
        <v>2654.0552</v>
      </c>
      <c r="M20" s="52" t="n">
        <v>39.5063</v>
      </c>
      <c r="N20" s="52" t="n">
        <v>41.6393</v>
      </c>
      <c r="O20" s="52" t="n">
        <v>42.8268</v>
      </c>
      <c r="P20" s="52" t="n">
        <v>13271.28</v>
      </c>
      <c r="Q20" s="53" t="n">
        <v>35.578</v>
      </c>
      <c r="R20" s="52" t="n">
        <f aca="false">P20/3600</f>
        <v>3.68646666666667</v>
      </c>
      <c r="S20" s="54"/>
      <c r="T20" s="52" t="n">
        <v>2653.6736</v>
      </c>
      <c r="U20" s="52" t="n">
        <v>39.5074</v>
      </c>
      <c r="V20" s="52" t="n">
        <v>41.6477</v>
      </c>
      <c r="W20" s="52" t="n">
        <v>42.8191</v>
      </c>
      <c r="X20" s="52" t="n">
        <v>13329.758</v>
      </c>
      <c r="Y20" s="53" t="n">
        <v>35.844</v>
      </c>
      <c r="Z20" s="52" t="n">
        <f aca="false">X20/3600</f>
        <v>3.70271055555556</v>
      </c>
      <c r="AA20" s="54"/>
      <c r="AB20" s="54"/>
      <c r="AC20" s="54"/>
      <c r="AE20" s="39" t="n">
        <f aca="false">Q20/100</f>
        <v>0.35578</v>
      </c>
      <c r="AF20" s="39" t="n">
        <f aca="false">R20/100</f>
        <v>0.0368646666666667</v>
      </c>
      <c r="AG20" s="39" t="n">
        <f aca="false">Y20/100</f>
        <v>0.35844</v>
      </c>
      <c r="AH20" s="39" t="n">
        <f aca="false">Z20/100</f>
        <v>0.03702710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66.8376</v>
      </c>
      <c r="E21" s="51" t="n">
        <f aca="false">N21</f>
        <v>40.2917</v>
      </c>
      <c r="F21" s="51" t="n">
        <f aca="false">L21</f>
        <v>1266.8376</v>
      </c>
      <c r="G21" s="51" t="n">
        <f aca="false">O21</f>
        <v>41.4378</v>
      </c>
      <c r="H21" s="51" t="n">
        <f aca="false">T21</f>
        <v>1267.2096</v>
      </c>
      <c r="I21" s="51" t="n">
        <f aca="false">V21</f>
        <v>40.2864</v>
      </c>
      <c r="J21" s="51" t="n">
        <f aca="false">T21</f>
        <v>1267.2096</v>
      </c>
      <c r="K21" s="51" t="n">
        <f aca="false">W21</f>
        <v>41.4318</v>
      </c>
      <c r="L21" s="52" t="n">
        <v>1266.8376</v>
      </c>
      <c r="M21" s="52" t="n">
        <v>37.017</v>
      </c>
      <c r="N21" s="52" t="n">
        <v>40.2917</v>
      </c>
      <c r="O21" s="52" t="n">
        <v>41.4378</v>
      </c>
      <c r="P21" s="52" t="n">
        <v>12446.87</v>
      </c>
      <c r="Q21" s="53" t="n">
        <v>32.422</v>
      </c>
      <c r="R21" s="52" t="n">
        <f aca="false">P21/3600</f>
        <v>3.45746388888889</v>
      </c>
      <c r="S21" s="54"/>
      <c r="T21" s="52" t="n">
        <v>1267.2096</v>
      </c>
      <c r="U21" s="52" t="n">
        <v>37.0175</v>
      </c>
      <c r="V21" s="52" t="n">
        <v>40.2864</v>
      </c>
      <c r="W21" s="52" t="n">
        <v>41.4318</v>
      </c>
      <c r="X21" s="52" t="n">
        <v>12513.091</v>
      </c>
      <c r="Y21" s="53" t="n">
        <v>34.063</v>
      </c>
      <c r="Z21" s="52" t="n">
        <f aca="false">X21/3600</f>
        <v>3.47585861111111</v>
      </c>
      <c r="AA21" s="54"/>
      <c r="AB21" s="54"/>
      <c r="AC21" s="54"/>
      <c r="AE21" s="39" t="n">
        <f aca="false">Q21/100</f>
        <v>0.32422</v>
      </c>
      <c r="AF21" s="39" t="n">
        <f aca="false">R21/100</f>
        <v>0.0345746388888889</v>
      </c>
      <c r="AG21" s="39" t="n">
        <f aca="false">Y21/100</f>
        <v>0.34063</v>
      </c>
      <c r="AH21" s="39" t="n">
        <f aca="false">Z21/100</f>
        <v>0.034758586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4.1912</v>
      </c>
      <c r="E22" s="58" t="n">
        <f aca="false">N22</f>
        <v>39.1448</v>
      </c>
      <c r="F22" s="58" t="n">
        <f aca="false">L22</f>
        <v>614.1912</v>
      </c>
      <c r="G22" s="58" t="n">
        <f aca="false">O22</f>
        <v>40.4833</v>
      </c>
      <c r="H22" s="58" t="n">
        <f aca="false">T22</f>
        <v>614.4112</v>
      </c>
      <c r="I22" s="58" t="n">
        <f aca="false">V22</f>
        <v>39.1488</v>
      </c>
      <c r="J22" s="58" t="n">
        <f aca="false">T22</f>
        <v>614.4112</v>
      </c>
      <c r="K22" s="58" t="n">
        <f aca="false">W22</f>
        <v>40.4765</v>
      </c>
      <c r="L22" s="59" t="n">
        <v>614.1912</v>
      </c>
      <c r="M22" s="59" t="n">
        <v>34.4797</v>
      </c>
      <c r="N22" s="59" t="n">
        <v>39.1448</v>
      </c>
      <c r="O22" s="59" t="n">
        <v>40.4833</v>
      </c>
      <c r="P22" s="59" t="n">
        <v>11877.48</v>
      </c>
      <c r="Q22" s="59" t="n">
        <v>30.531</v>
      </c>
      <c r="R22" s="59" t="n">
        <f aca="false">P22/3600</f>
        <v>3.2993</v>
      </c>
      <c r="S22" s="57"/>
      <c r="T22" s="59" t="n">
        <v>614.4112</v>
      </c>
      <c r="U22" s="59" t="n">
        <v>34.4802</v>
      </c>
      <c r="V22" s="59" t="n">
        <v>39.1488</v>
      </c>
      <c r="W22" s="59" t="n">
        <v>40.4765</v>
      </c>
      <c r="X22" s="59" t="n">
        <v>11948.501</v>
      </c>
      <c r="Y22" s="59" t="n">
        <v>29.375</v>
      </c>
      <c r="Z22" s="59" t="n">
        <f aca="false">X22/3600</f>
        <v>3.31902805555556</v>
      </c>
      <c r="AA22" s="57"/>
      <c r="AB22" s="57"/>
      <c r="AC22" s="57"/>
      <c r="AE22" s="39" t="n">
        <f aca="false">Q22/100</f>
        <v>0.30531</v>
      </c>
      <c r="AF22" s="39" t="n">
        <f aca="false">R22/100</f>
        <v>0.032993</v>
      </c>
      <c r="AG22" s="39" t="n">
        <f aca="false">Y22/100</f>
        <v>0.29375</v>
      </c>
      <c r="AH22" s="39" t="n">
        <f aca="false">Z22/100</f>
        <v>0.0331902805555556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8624.4848</v>
      </c>
      <c r="E23" s="61" t="n">
        <f aca="false">N23</f>
        <v>41.9039</v>
      </c>
      <c r="F23" s="61" t="n">
        <f aca="false">L23</f>
        <v>8624.4848</v>
      </c>
      <c r="G23" s="61" t="n">
        <f aca="false">O23</f>
        <v>43.0024</v>
      </c>
      <c r="H23" s="61" t="n">
        <f aca="false">T23</f>
        <v>8623.028</v>
      </c>
      <c r="I23" s="61" t="n">
        <f aca="false">V23</f>
        <v>41.9041</v>
      </c>
      <c r="J23" s="61" t="n">
        <f aca="false">T23</f>
        <v>8623.028</v>
      </c>
      <c r="K23" s="61" t="n">
        <f aca="false">W23</f>
        <v>43.0054</v>
      </c>
      <c r="L23" s="60" t="n">
        <v>8624.4848</v>
      </c>
      <c r="M23" s="60" t="n">
        <v>39.7722</v>
      </c>
      <c r="N23" s="60" t="n">
        <v>41.9039</v>
      </c>
      <c r="O23" s="60" t="n">
        <v>43.0024</v>
      </c>
      <c r="P23" s="60" t="n">
        <v>14218.22</v>
      </c>
      <c r="Q23" s="53" t="n">
        <v>43.797</v>
      </c>
      <c r="R23" s="60" t="n">
        <f aca="false">P23/3600</f>
        <v>3.94950555555556</v>
      </c>
      <c r="S23" s="62"/>
      <c r="T23" s="60" t="n">
        <v>8623.028</v>
      </c>
      <c r="U23" s="60" t="n">
        <v>39.7714</v>
      </c>
      <c r="V23" s="60" t="n">
        <v>41.9041</v>
      </c>
      <c r="W23" s="60" t="n">
        <v>43.0054</v>
      </c>
      <c r="X23" s="60" t="n">
        <v>14257.444</v>
      </c>
      <c r="Y23" s="53" t="n">
        <v>44.328</v>
      </c>
      <c r="Z23" s="60" t="n">
        <f aca="false">X23/3600</f>
        <v>3.960401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3797</v>
      </c>
      <c r="AF23" s="39" t="n">
        <f aca="false">R23/100</f>
        <v>0.0394950555555556</v>
      </c>
      <c r="AG23" s="39" t="n">
        <f aca="false">Y23/100</f>
        <v>0.44328</v>
      </c>
      <c r="AH23" s="39" t="n">
        <f aca="false">Z23/100</f>
        <v>0.039604011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94.112</v>
      </c>
      <c r="E24" s="51" t="n">
        <f aca="false">N24</f>
        <v>39.8649</v>
      </c>
      <c r="F24" s="51" t="n">
        <f aca="false">L24</f>
        <v>3494.112</v>
      </c>
      <c r="G24" s="51" t="n">
        <f aca="false">O24</f>
        <v>40.8248</v>
      </c>
      <c r="H24" s="51" t="n">
        <f aca="false">T24</f>
        <v>3491.6024</v>
      </c>
      <c r="I24" s="51" t="n">
        <f aca="false">V24</f>
        <v>39.8655</v>
      </c>
      <c r="J24" s="51" t="n">
        <f aca="false">T24</f>
        <v>3491.6024</v>
      </c>
      <c r="K24" s="51" t="n">
        <f aca="false">W24</f>
        <v>40.8304</v>
      </c>
      <c r="L24" s="52" t="n">
        <v>3494.112</v>
      </c>
      <c r="M24" s="52" t="n">
        <v>36.8572</v>
      </c>
      <c r="N24" s="52" t="n">
        <v>39.8649</v>
      </c>
      <c r="O24" s="52" t="n">
        <v>40.8248</v>
      </c>
      <c r="P24" s="52" t="n">
        <v>12787.15</v>
      </c>
      <c r="Q24" s="53" t="n">
        <v>35.969</v>
      </c>
      <c r="R24" s="52" t="n">
        <f aca="false">P24/3600</f>
        <v>3.55198611111111</v>
      </c>
      <c r="S24" s="54"/>
      <c r="T24" s="52" t="n">
        <v>3491.6024</v>
      </c>
      <c r="U24" s="52" t="n">
        <v>36.8565</v>
      </c>
      <c r="V24" s="52" t="n">
        <v>39.8655</v>
      </c>
      <c r="W24" s="52" t="n">
        <v>40.8304</v>
      </c>
      <c r="X24" s="52" t="n">
        <v>12840.125</v>
      </c>
      <c r="Y24" s="53" t="n">
        <v>35.781</v>
      </c>
      <c r="Z24" s="52" t="n">
        <f aca="false">X24/3600</f>
        <v>3.56670138888889</v>
      </c>
      <c r="AA24" s="54"/>
      <c r="AB24" s="54"/>
      <c r="AC24" s="54"/>
      <c r="AE24" s="39" t="n">
        <f aca="false">Q24/100</f>
        <v>0.35969</v>
      </c>
      <c r="AF24" s="39" t="n">
        <f aca="false">R24/100</f>
        <v>0.0355198611111111</v>
      </c>
      <c r="AG24" s="39" t="n">
        <f aca="false">Y24/100</f>
        <v>0.35781</v>
      </c>
      <c r="AH24" s="39" t="n">
        <f aca="false">Z24/100</f>
        <v>0.035667013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75.7576</v>
      </c>
      <c r="E25" s="51" t="n">
        <f aca="false">N25</f>
        <v>38.0406</v>
      </c>
      <c r="F25" s="51" t="n">
        <f aca="false">L25</f>
        <v>1475.7576</v>
      </c>
      <c r="G25" s="51" t="n">
        <f aca="false">O25</f>
        <v>39.2767</v>
      </c>
      <c r="H25" s="51" t="n">
        <f aca="false">T25</f>
        <v>1476.7272</v>
      </c>
      <c r="I25" s="51" t="n">
        <f aca="false">V25</f>
        <v>38.0489</v>
      </c>
      <c r="J25" s="51" t="n">
        <f aca="false">T25</f>
        <v>1476.7272</v>
      </c>
      <c r="K25" s="51" t="n">
        <f aca="false">W25</f>
        <v>39.2811</v>
      </c>
      <c r="L25" s="52" t="n">
        <v>1475.7576</v>
      </c>
      <c r="M25" s="52" t="n">
        <v>34.0822</v>
      </c>
      <c r="N25" s="52" t="n">
        <v>38.0406</v>
      </c>
      <c r="O25" s="52" t="n">
        <v>39.2767</v>
      </c>
      <c r="P25" s="52" t="n">
        <v>11985.8</v>
      </c>
      <c r="Q25" s="53" t="n">
        <v>30.594</v>
      </c>
      <c r="R25" s="52" t="n">
        <f aca="false">P25/3600</f>
        <v>3.32938888888889</v>
      </c>
      <c r="S25" s="54"/>
      <c r="T25" s="52" t="n">
        <v>1476.7272</v>
      </c>
      <c r="U25" s="52" t="n">
        <v>34.088</v>
      </c>
      <c r="V25" s="52" t="n">
        <v>38.0489</v>
      </c>
      <c r="W25" s="52" t="n">
        <v>39.2811</v>
      </c>
      <c r="X25" s="52" t="n">
        <v>12022.927</v>
      </c>
      <c r="Y25" s="53" t="n">
        <v>30.906</v>
      </c>
      <c r="Z25" s="52" t="n">
        <f aca="false">X25/3600</f>
        <v>3.33970194444444</v>
      </c>
      <c r="AA25" s="54"/>
      <c r="AB25" s="54"/>
      <c r="AC25" s="54"/>
      <c r="AE25" s="39" t="n">
        <f aca="false">Q25/100</f>
        <v>0.30594</v>
      </c>
      <c r="AF25" s="39" t="n">
        <f aca="false">R25/100</f>
        <v>0.0332938888888889</v>
      </c>
      <c r="AG25" s="39" t="n">
        <f aca="false">Y25/100</f>
        <v>0.30906</v>
      </c>
      <c r="AH25" s="39" t="n">
        <f aca="false">Z25/100</f>
        <v>0.033397019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1296</v>
      </c>
      <c r="E26" s="58" t="n">
        <f aca="false">N26</f>
        <v>36.5242</v>
      </c>
      <c r="F26" s="58" t="n">
        <f aca="false">L26</f>
        <v>629.1296</v>
      </c>
      <c r="G26" s="58" t="n">
        <f aca="false">O26</f>
        <v>38.266</v>
      </c>
      <c r="H26" s="58" t="n">
        <f aca="false">T26</f>
        <v>629.4824</v>
      </c>
      <c r="I26" s="58" t="n">
        <f aca="false">V26</f>
        <v>36.5185</v>
      </c>
      <c r="J26" s="58" t="n">
        <f aca="false">T26</f>
        <v>629.4824</v>
      </c>
      <c r="K26" s="58" t="n">
        <f aca="false">W26</f>
        <v>38.2917</v>
      </c>
      <c r="L26" s="59" t="n">
        <v>629.1296</v>
      </c>
      <c r="M26" s="59" t="n">
        <v>31.513</v>
      </c>
      <c r="N26" s="59" t="n">
        <v>36.5242</v>
      </c>
      <c r="O26" s="59" t="n">
        <v>38.266</v>
      </c>
      <c r="P26" s="59" t="n">
        <v>11446.43</v>
      </c>
      <c r="Q26" s="59" t="n">
        <v>27.641</v>
      </c>
      <c r="R26" s="59" t="n">
        <f aca="false">P26/3600</f>
        <v>3.17956388888889</v>
      </c>
      <c r="S26" s="57"/>
      <c r="T26" s="59" t="n">
        <v>629.4824</v>
      </c>
      <c r="U26" s="59" t="n">
        <v>31.5161</v>
      </c>
      <c r="V26" s="59" t="n">
        <v>36.5185</v>
      </c>
      <c r="W26" s="59" t="n">
        <v>38.2917</v>
      </c>
      <c r="X26" s="59" t="n">
        <v>11509.571</v>
      </c>
      <c r="Y26" s="59" t="n">
        <v>28.156</v>
      </c>
      <c r="Z26" s="59" t="n">
        <f aca="false">X26/3600</f>
        <v>3.19710305555556</v>
      </c>
      <c r="AA26" s="57"/>
      <c r="AB26" s="57"/>
      <c r="AC26" s="57"/>
      <c r="AE26" s="39" t="n">
        <f aca="false">Q26/100</f>
        <v>0.27641</v>
      </c>
      <c r="AF26" s="39" t="n">
        <f aca="false">R26/100</f>
        <v>0.0317956388888889</v>
      </c>
      <c r="AG26" s="39" t="n">
        <f aca="false">Y26/100</f>
        <v>0.28156</v>
      </c>
      <c r="AH26" s="39" t="n">
        <f aca="false">Z26/100</f>
        <v>0.0319710305555556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20350.8128</v>
      </c>
      <c r="E27" s="61" t="n">
        <f aca="false">N27</f>
        <v>40.0095</v>
      </c>
      <c r="F27" s="61" t="n">
        <f aca="false">L27</f>
        <v>20350.8128</v>
      </c>
      <c r="G27" s="61" t="n">
        <f aca="false">O27</f>
        <v>43.1591</v>
      </c>
      <c r="H27" s="61" t="n">
        <f aca="false">T27</f>
        <v>20355.6504</v>
      </c>
      <c r="I27" s="61" t="n">
        <f aca="false">V27</f>
        <v>40.0062</v>
      </c>
      <c r="J27" s="61" t="n">
        <f aca="false">T27</f>
        <v>20355.6504</v>
      </c>
      <c r="K27" s="61" t="n">
        <f aca="false">W27</f>
        <v>43.1628</v>
      </c>
      <c r="L27" s="60" t="n">
        <v>20350.8128</v>
      </c>
      <c r="M27" s="60" t="n">
        <v>38.5763</v>
      </c>
      <c r="N27" s="60" t="n">
        <v>40.0095</v>
      </c>
      <c r="O27" s="60" t="n">
        <v>43.1591</v>
      </c>
      <c r="P27" s="60" t="n">
        <v>29106.12</v>
      </c>
      <c r="Q27" s="53" t="n">
        <v>83.157</v>
      </c>
      <c r="R27" s="60" t="n">
        <f aca="false">P27/3600</f>
        <v>8.08503333333333</v>
      </c>
      <c r="S27" s="62"/>
      <c r="T27" s="60" t="n">
        <v>20355.6504</v>
      </c>
      <c r="U27" s="60" t="n">
        <v>38.5759</v>
      </c>
      <c r="V27" s="60" t="n">
        <v>40.0062</v>
      </c>
      <c r="W27" s="60" t="n">
        <v>43.1628</v>
      </c>
      <c r="X27" s="60" t="n">
        <v>29194.396</v>
      </c>
      <c r="Y27" s="53" t="n">
        <v>83.376</v>
      </c>
      <c r="Z27" s="60" t="n">
        <f aca="false">X27/3600</f>
        <v>8.1095544444444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83157</v>
      </c>
      <c r="AF27" s="39" t="n">
        <f aca="false">R27/100</f>
        <v>0.0808503333333333</v>
      </c>
      <c r="AG27" s="39" t="n">
        <f aca="false">Y27/100</f>
        <v>0.83376</v>
      </c>
      <c r="AH27" s="39" t="n">
        <f aca="false">Z27/100</f>
        <v>0.081095544444444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556.168</v>
      </c>
      <c r="E28" s="51" t="n">
        <f aca="false">N28</f>
        <v>38.8288</v>
      </c>
      <c r="F28" s="51" t="n">
        <f aca="false">L28</f>
        <v>6556.168</v>
      </c>
      <c r="G28" s="51" t="n">
        <f aca="false">O28</f>
        <v>41.2917</v>
      </c>
      <c r="H28" s="51" t="n">
        <f aca="false">T28</f>
        <v>6555.1352</v>
      </c>
      <c r="I28" s="51" t="n">
        <f aca="false">V28</f>
        <v>38.8281</v>
      </c>
      <c r="J28" s="51" t="n">
        <f aca="false">T28</f>
        <v>6555.1352</v>
      </c>
      <c r="K28" s="51" t="n">
        <f aca="false">W28</f>
        <v>41.285</v>
      </c>
      <c r="L28" s="52" t="n">
        <v>6556.168</v>
      </c>
      <c r="M28" s="52" t="n">
        <v>36.5802</v>
      </c>
      <c r="N28" s="52" t="n">
        <v>38.8288</v>
      </c>
      <c r="O28" s="52" t="n">
        <v>41.2917</v>
      </c>
      <c r="P28" s="52" t="n">
        <v>25320.53</v>
      </c>
      <c r="Q28" s="53" t="n">
        <v>67.813</v>
      </c>
      <c r="R28" s="52" t="n">
        <f aca="false">P28/3600</f>
        <v>7.03348055555556</v>
      </c>
      <c r="S28" s="54"/>
      <c r="T28" s="52" t="n">
        <v>6555.1352</v>
      </c>
      <c r="U28" s="52" t="n">
        <v>36.58</v>
      </c>
      <c r="V28" s="52" t="n">
        <v>38.8281</v>
      </c>
      <c r="W28" s="52" t="n">
        <v>41.285</v>
      </c>
      <c r="X28" s="52" t="n">
        <v>25372.639</v>
      </c>
      <c r="Y28" s="53" t="n">
        <v>69.72</v>
      </c>
      <c r="Z28" s="52" t="n">
        <f aca="false">X28/3600</f>
        <v>7.04795527777778</v>
      </c>
      <c r="AA28" s="54"/>
      <c r="AB28" s="54"/>
      <c r="AC28" s="54"/>
      <c r="AE28" s="39" t="n">
        <f aca="false">Q28/100</f>
        <v>0.67813</v>
      </c>
      <c r="AF28" s="39" t="n">
        <f aca="false">R28/100</f>
        <v>0.0703348055555556</v>
      </c>
      <c r="AG28" s="39" t="n">
        <f aca="false">Y28/100</f>
        <v>0.6972</v>
      </c>
      <c r="AH28" s="39" t="n">
        <f aca="false">Z28/100</f>
        <v>0.070479552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47.1664</v>
      </c>
      <c r="E29" s="51" t="n">
        <f aca="false">N29</f>
        <v>37.8352</v>
      </c>
      <c r="F29" s="51" t="n">
        <f aca="false">L29</f>
        <v>2947.1664</v>
      </c>
      <c r="G29" s="51" t="n">
        <f aca="false">O29</f>
        <v>39.5293</v>
      </c>
      <c r="H29" s="51" t="n">
        <f aca="false">T29</f>
        <v>2945.3624</v>
      </c>
      <c r="I29" s="51" t="n">
        <f aca="false">V29</f>
        <v>37.8339</v>
      </c>
      <c r="J29" s="51" t="n">
        <f aca="false">T29</f>
        <v>2945.3624</v>
      </c>
      <c r="K29" s="51" t="n">
        <f aca="false">W29</f>
        <v>39.529</v>
      </c>
      <c r="L29" s="52" t="n">
        <v>2947.1664</v>
      </c>
      <c r="M29" s="52" t="n">
        <v>34.423</v>
      </c>
      <c r="N29" s="52" t="n">
        <v>37.8352</v>
      </c>
      <c r="O29" s="52" t="n">
        <v>39.5293</v>
      </c>
      <c r="P29" s="52" t="n">
        <v>23638.44</v>
      </c>
      <c r="Q29" s="53" t="n">
        <v>58.547</v>
      </c>
      <c r="R29" s="52" t="n">
        <f aca="false">P29/3600</f>
        <v>6.56623333333333</v>
      </c>
      <c r="S29" s="54"/>
      <c r="T29" s="52" t="n">
        <v>2945.3624</v>
      </c>
      <c r="U29" s="52" t="n">
        <v>34.4253</v>
      </c>
      <c r="V29" s="52" t="n">
        <v>37.8339</v>
      </c>
      <c r="W29" s="52" t="n">
        <v>39.529</v>
      </c>
      <c r="X29" s="52" t="n">
        <v>23735.165</v>
      </c>
      <c r="Y29" s="53" t="n">
        <v>61.485</v>
      </c>
      <c r="Z29" s="52" t="n">
        <f aca="false">X29/3600</f>
        <v>6.59310138888889</v>
      </c>
      <c r="AA29" s="54"/>
      <c r="AB29" s="54"/>
      <c r="AC29" s="54"/>
      <c r="AE29" s="39" t="n">
        <f aca="false">Q29/100</f>
        <v>0.58547</v>
      </c>
      <c r="AF29" s="39" t="n">
        <f aca="false">R29/100</f>
        <v>0.0656623333333333</v>
      </c>
      <c r="AG29" s="39" t="n">
        <f aca="false">Y29/100</f>
        <v>0.61485</v>
      </c>
      <c r="AH29" s="39" t="n">
        <f aca="false">Z29/100</f>
        <v>0.065931013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2.8768</v>
      </c>
      <c r="E30" s="58" t="n">
        <f aca="false">N30</f>
        <v>36.749</v>
      </c>
      <c r="F30" s="58" t="n">
        <f aca="false">L30</f>
        <v>1422.8768</v>
      </c>
      <c r="G30" s="58" t="n">
        <f aca="false">O30</f>
        <v>37.7848</v>
      </c>
      <c r="H30" s="58" t="n">
        <f aca="false">T30</f>
        <v>1421.1896</v>
      </c>
      <c r="I30" s="58" t="n">
        <f aca="false">V30</f>
        <v>36.7439</v>
      </c>
      <c r="J30" s="58" t="n">
        <f aca="false">T30</f>
        <v>1421.1896</v>
      </c>
      <c r="K30" s="58" t="n">
        <f aca="false">W30</f>
        <v>37.7816</v>
      </c>
      <c r="L30" s="59" t="n">
        <v>1422.8768</v>
      </c>
      <c r="M30" s="59" t="n">
        <v>32.1361</v>
      </c>
      <c r="N30" s="59" t="n">
        <v>36.749</v>
      </c>
      <c r="O30" s="59" t="n">
        <v>37.7848</v>
      </c>
      <c r="P30" s="59" t="n">
        <v>22656.08</v>
      </c>
      <c r="Q30" s="59" t="n">
        <v>56.172</v>
      </c>
      <c r="R30" s="59" t="n">
        <f aca="false">P30/3600</f>
        <v>6.29335555555556</v>
      </c>
      <c r="S30" s="57"/>
      <c r="T30" s="59" t="n">
        <v>1421.1896</v>
      </c>
      <c r="U30" s="59" t="n">
        <v>32.1338</v>
      </c>
      <c r="V30" s="59" t="n">
        <v>36.7439</v>
      </c>
      <c r="W30" s="59" t="n">
        <v>37.7816</v>
      </c>
      <c r="X30" s="59" t="n">
        <v>22691.469</v>
      </c>
      <c r="Y30" s="59" t="n">
        <v>54.157</v>
      </c>
      <c r="Z30" s="59" t="n">
        <f aca="false">X30/3600</f>
        <v>6.30318583333333</v>
      </c>
      <c r="AA30" s="57"/>
      <c r="AB30" s="57"/>
      <c r="AC30" s="57"/>
      <c r="AE30" s="39" t="n">
        <f aca="false">Q30/100</f>
        <v>0.56172</v>
      </c>
      <c r="AF30" s="39" t="n">
        <f aca="false">R30/100</f>
        <v>0.0629335555555556</v>
      </c>
      <c r="AG30" s="39" t="n">
        <f aca="false">Y30/100</f>
        <v>0.54157</v>
      </c>
      <c r="AH30" s="39" t="n">
        <f aca="false">Z30/100</f>
        <v>0.0630318583333333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21029.372</v>
      </c>
      <c r="E31" s="63" t="n">
        <f aca="false">N31</f>
        <v>43.5241</v>
      </c>
      <c r="F31" s="63" t="n">
        <f aca="false">L31</f>
        <v>21029.372</v>
      </c>
      <c r="G31" s="63" t="n">
        <f aca="false">O31</f>
        <v>44.7028</v>
      </c>
      <c r="H31" s="63" t="n">
        <f aca="false">T31</f>
        <v>21024.3184</v>
      </c>
      <c r="I31" s="63" t="n">
        <f aca="false">V31</f>
        <v>43.525</v>
      </c>
      <c r="J31" s="63" t="n">
        <f aca="false">T31</f>
        <v>21024.3184</v>
      </c>
      <c r="K31" s="63" t="n">
        <f aca="false">W31</f>
        <v>44.703</v>
      </c>
      <c r="L31" s="60" t="n">
        <v>21029.372</v>
      </c>
      <c r="M31" s="60" t="n">
        <v>39.2933</v>
      </c>
      <c r="N31" s="60" t="n">
        <v>43.5241</v>
      </c>
      <c r="O31" s="60" t="n">
        <v>44.7028</v>
      </c>
      <c r="P31" s="60" t="n">
        <v>32463.55</v>
      </c>
      <c r="Q31" s="53" t="n">
        <v>96.064</v>
      </c>
      <c r="R31" s="60" t="n">
        <f aca="false">P31/3600</f>
        <v>9.01765277777778</v>
      </c>
      <c r="S31" s="62"/>
      <c r="T31" s="60" t="n">
        <v>21024.3184</v>
      </c>
      <c r="U31" s="60" t="n">
        <v>39.2934</v>
      </c>
      <c r="V31" s="60" t="n">
        <v>43.525</v>
      </c>
      <c r="W31" s="60" t="n">
        <v>44.703</v>
      </c>
      <c r="X31" s="60" t="n">
        <v>32570.158</v>
      </c>
      <c r="Y31" s="53" t="n">
        <v>95.251</v>
      </c>
      <c r="Z31" s="60" t="n">
        <f aca="false">X31/3600</f>
        <v>9.047266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96064</v>
      </c>
      <c r="AF31" s="39" t="n">
        <f aca="false">R31/100</f>
        <v>0.0901765277777778</v>
      </c>
      <c r="AG31" s="39" t="n">
        <f aca="false">Y31/100</f>
        <v>0.95251</v>
      </c>
      <c r="AH31" s="39" t="n">
        <f aca="false">Z31/100</f>
        <v>0.090472661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565.0152</v>
      </c>
      <c r="E32" s="64" t="n">
        <f aca="false">N32</f>
        <v>42.1137</v>
      </c>
      <c r="F32" s="64" t="n">
        <f aca="false">L32</f>
        <v>7565.0152</v>
      </c>
      <c r="G32" s="64" t="n">
        <f aca="false">O32</f>
        <v>42.5958</v>
      </c>
      <c r="H32" s="64" t="n">
        <f aca="false">T32</f>
        <v>7561.6488</v>
      </c>
      <c r="I32" s="64" t="n">
        <f aca="false">V32</f>
        <v>42.1169</v>
      </c>
      <c r="J32" s="64" t="n">
        <f aca="false">T32</f>
        <v>7561.6488</v>
      </c>
      <c r="K32" s="64" t="n">
        <f aca="false">W32</f>
        <v>42.5971</v>
      </c>
      <c r="L32" s="52" t="n">
        <v>7565.0152</v>
      </c>
      <c r="M32" s="52" t="n">
        <v>37.3811</v>
      </c>
      <c r="N32" s="52" t="n">
        <v>42.1137</v>
      </c>
      <c r="O32" s="52" t="n">
        <v>42.5958</v>
      </c>
      <c r="P32" s="52" t="n">
        <v>28770.53</v>
      </c>
      <c r="Q32" s="53" t="n">
        <v>81.126</v>
      </c>
      <c r="R32" s="52" t="n">
        <f aca="false">P32/3600</f>
        <v>7.99181388888889</v>
      </c>
      <c r="S32" s="54"/>
      <c r="T32" s="52" t="n">
        <v>7561.6488</v>
      </c>
      <c r="U32" s="52" t="n">
        <v>37.3816</v>
      </c>
      <c r="V32" s="52" t="n">
        <v>42.1169</v>
      </c>
      <c r="W32" s="52" t="n">
        <v>42.5971</v>
      </c>
      <c r="X32" s="52" t="n">
        <v>28887.337</v>
      </c>
      <c r="Y32" s="53" t="n">
        <v>79.501</v>
      </c>
      <c r="Z32" s="52" t="n">
        <f aca="false">X32/3600</f>
        <v>8.02426027777778</v>
      </c>
      <c r="AA32" s="54"/>
      <c r="AB32" s="54"/>
      <c r="AC32" s="54"/>
      <c r="AE32" s="39" t="n">
        <f aca="false">Q32/100</f>
        <v>0.81126</v>
      </c>
      <c r="AF32" s="39" t="n">
        <f aca="false">R32/100</f>
        <v>0.0799181388888889</v>
      </c>
      <c r="AG32" s="39" t="n">
        <f aca="false">Y32/100</f>
        <v>0.79501</v>
      </c>
      <c r="AH32" s="39" t="n">
        <f aca="false">Z32/100</f>
        <v>0.080242602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482.4528</v>
      </c>
      <c r="E33" s="64" t="n">
        <f aca="false">N33</f>
        <v>40.6075</v>
      </c>
      <c r="F33" s="64" t="n">
        <f aca="false">L33</f>
        <v>3482.4528</v>
      </c>
      <c r="G33" s="64" t="n">
        <f aca="false">O33</f>
        <v>40.4224</v>
      </c>
      <c r="H33" s="64" t="n">
        <f aca="false">T33</f>
        <v>3483.0968</v>
      </c>
      <c r="I33" s="64" t="n">
        <f aca="false">V33</f>
        <v>40.6081</v>
      </c>
      <c r="J33" s="64" t="n">
        <f aca="false">T33</f>
        <v>3483.0968</v>
      </c>
      <c r="K33" s="64" t="n">
        <f aca="false">W33</f>
        <v>40.4288</v>
      </c>
      <c r="L33" s="52" t="n">
        <v>3482.4528</v>
      </c>
      <c r="M33" s="52" t="n">
        <v>35.3853</v>
      </c>
      <c r="N33" s="52" t="n">
        <v>40.6075</v>
      </c>
      <c r="O33" s="52" t="n">
        <v>40.4224</v>
      </c>
      <c r="P33" s="52" t="n">
        <v>26789.81</v>
      </c>
      <c r="Q33" s="53" t="n">
        <v>69.141</v>
      </c>
      <c r="R33" s="52" t="n">
        <f aca="false">P33/3600</f>
        <v>7.44161388888889</v>
      </c>
      <c r="S33" s="54"/>
      <c r="T33" s="52" t="n">
        <v>3483.0968</v>
      </c>
      <c r="U33" s="52" t="n">
        <v>35.3873</v>
      </c>
      <c r="V33" s="52" t="n">
        <v>40.6081</v>
      </c>
      <c r="W33" s="52" t="n">
        <v>40.4288</v>
      </c>
      <c r="X33" s="52" t="n">
        <v>26837.265</v>
      </c>
      <c r="Y33" s="53" t="n">
        <v>67.86</v>
      </c>
      <c r="Z33" s="52" t="n">
        <f aca="false">X33/3600</f>
        <v>7.45479583333333</v>
      </c>
      <c r="AA33" s="54"/>
      <c r="AB33" s="54"/>
      <c r="AC33" s="54"/>
      <c r="AE33" s="39" t="n">
        <f aca="false">Q33/100</f>
        <v>0.69141</v>
      </c>
      <c r="AF33" s="39" t="n">
        <f aca="false">R33/100</f>
        <v>0.0744161388888889</v>
      </c>
      <c r="AG33" s="39" t="n">
        <f aca="false">Y33/100</f>
        <v>0.6786</v>
      </c>
      <c r="AH33" s="39" t="n">
        <f aca="false">Z33/100</f>
        <v>0.074547958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26.1152</v>
      </c>
      <c r="E34" s="65" t="n">
        <f aca="false">N34</f>
        <v>39.1326</v>
      </c>
      <c r="F34" s="65" t="n">
        <f aca="false">L34</f>
        <v>1726.1152</v>
      </c>
      <c r="G34" s="65" t="n">
        <f aca="false">O34</f>
        <v>38.3144</v>
      </c>
      <c r="H34" s="65" t="n">
        <f aca="false">T34</f>
        <v>1724.2848</v>
      </c>
      <c r="I34" s="65" t="n">
        <f aca="false">V34</f>
        <v>39.1015</v>
      </c>
      <c r="J34" s="65" t="n">
        <f aca="false">T34</f>
        <v>1724.2848</v>
      </c>
      <c r="K34" s="65" t="n">
        <f aca="false">W34</f>
        <v>38.3149</v>
      </c>
      <c r="L34" s="59" t="n">
        <v>1726.1152</v>
      </c>
      <c r="M34" s="59" t="n">
        <v>33.2417</v>
      </c>
      <c r="N34" s="59" t="n">
        <v>39.1326</v>
      </c>
      <c r="O34" s="59" t="n">
        <v>38.3144</v>
      </c>
      <c r="P34" s="59" t="n">
        <v>25454.27</v>
      </c>
      <c r="Q34" s="59" t="n">
        <v>63.063</v>
      </c>
      <c r="R34" s="59" t="n">
        <f aca="false">P34/3600</f>
        <v>7.07063055555556</v>
      </c>
      <c r="S34" s="57"/>
      <c r="T34" s="59" t="n">
        <v>1724.2848</v>
      </c>
      <c r="U34" s="59" t="n">
        <v>33.2424</v>
      </c>
      <c r="V34" s="59" t="n">
        <v>39.1015</v>
      </c>
      <c r="W34" s="59" t="n">
        <v>38.3149</v>
      </c>
      <c r="X34" s="59" t="n">
        <v>25529.313</v>
      </c>
      <c r="Y34" s="59" t="n">
        <v>64.594</v>
      </c>
      <c r="Z34" s="59" t="n">
        <f aca="false">X34/3600</f>
        <v>7.09147583333333</v>
      </c>
      <c r="AA34" s="57"/>
      <c r="AB34" s="57"/>
      <c r="AC34" s="57"/>
      <c r="AE34" s="39" t="n">
        <f aca="false">Q34/100</f>
        <v>0.63063</v>
      </c>
      <c r="AF34" s="39" t="n">
        <f aca="false">R34/100</f>
        <v>0.0707063055555556</v>
      </c>
      <c r="AG34" s="39" t="n">
        <f aca="false">Y34/100</f>
        <v>0.64594</v>
      </c>
      <c r="AH34" s="39" t="n">
        <f aca="false">Z34/100</f>
        <v>0.0709147583333333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47639.0016</v>
      </c>
      <c r="E35" s="63" t="n">
        <f aca="false">N35</f>
        <v>41.8515</v>
      </c>
      <c r="F35" s="63" t="n">
        <f aca="false">L35</f>
        <v>47639.0016</v>
      </c>
      <c r="G35" s="63" t="n">
        <f aca="false">O35</f>
        <v>43.9379</v>
      </c>
      <c r="H35" s="63" t="n">
        <f aca="false">T35</f>
        <v>47638.7384</v>
      </c>
      <c r="I35" s="63" t="n">
        <f aca="false">V35</f>
        <v>41.8529</v>
      </c>
      <c r="J35" s="63" t="n">
        <f aca="false">T35</f>
        <v>47638.7384</v>
      </c>
      <c r="K35" s="63" t="n">
        <f aca="false">W35</f>
        <v>43.944</v>
      </c>
      <c r="L35" s="60" t="n">
        <v>47639.0016</v>
      </c>
      <c r="M35" s="60" t="n">
        <v>37.8175</v>
      </c>
      <c r="N35" s="60" t="n">
        <v>41.8515</v>
      </c>
      <c r="O35" s="60" t="n">
        <v>43.9379</v>
      </c>
      <c r="P35" s="60" t="n">
        <v>38945.51</v>
      </c>
      <c r="Q35" s="53" t="n">
        <v>126.268</v>
      </c>
      <c r="R35" s="60" t="n">
        <f aca="false">P35/3600</f>
        <v>10.8181972222222</v>
      </c>
      <c r="S35" s="62"/>
      <c r="T35" s="60" t="n">
        <v>47638.7384</v>
      </c>
      <c r="U35" s="60" t="n">
        <v>37.8167</v>
      </c>
      <c r="V35" s="60" t="n">
        <v>41.8529</v>
      </c>
      <c r="W35" s="60" t="n">
        <v>43.944</v>
      </c>
      <c r="X35" s="60" t="n">
        <v>39087.186</v>
      </c>
      <c r="Y35" s="53" t="n">
        <v>125.439</v>
      </c>
      <c r="Z35" s="60" t="n">
        <f aca="false">X35/3600</f>
        <v>10.857551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26268</v>
      </c>
      <c r="AF35" s="39" t="n">
        <f aca="false">R35/100</f>
        <v>0.108181972222222</v>
      </c>
      <c r="AG35" s="39" t="n">
        <f aca="false">Y35/100</f>
        <v>1.25439</v>
      </c>
      <c r="AH35" s="39" t="n">
        <f aca="false">Z35/100</f>
        <v>0.10857551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78.5768</v>
      </c>
      <c r="E36" s="64" t="n">
        <f aca="false">N36</f>
        <v>40.3849</v>
      </c>
      <c r="F36" s="64" t="n">
        <f aca="false">L36</f>
        <v>8078.5768</v>
      </c>
      <c r="G36" s="64" t="n">
        <f aca="false">O36</f>
        <v>42.7321</v>
      </c>
      <c r="H36" s="64" t="n">
        <f aca="false">T36</f>
        <v>8080.1712</v>
      </c>
      <c r="I36" s="64" t="n">
        <f aca="false">V36</f>
        <v>40.3857</v>
      </c>
      <c r="J36" s="64" t="n">
        <f aca="false">T36</f>
        <v>8080.1712</v>
      </c>
      <c r="K36" s="64" t="n">
        <f aca="false">W36</f>
        <v>42.751</v>
      </c>
      <c r="L36" s="52" t="n">
        <v>8078.5768</v>
      </c>
      <c r="M36" s="52" t="n">
        <v>35.2462</v>
      </c>
      <c r="N36" s="52" t="n">
        <v>40.3849</v>
      </c>
      <c r="O36" s="52" t="n">
        <v>42.7321</v>
      </c>
      <c r="P36" s="52" t="n">
        <v>31023.67</v>
      </c>
      <c r="Q36" s="53" t="n">
        <v>82.579</v>
      </c>
      <c r="R36" s="52" t="n">
        <f aca="false">P36/3600</f>
        <v>8.61768611111111</v>
      </c>
      <c r="S36" s="54"/>
      <c r="T36" s="52" t="n">
        <v>8080.1712</v>
      </c>
      <c r="U36" s="52" t="n">
        <v>35.2465</v>
      </c>
      <c r="V36" s="52" t="n">
        <v>40.3857</v>
      </c>
      <c r="W36" s="52" t="n">
        <v>42.751</v>
      </c>
      <c r="X36" s="52" t="n">
        <v>31135.231</v>
      </c>
      <c r="Y36" s="53" t="n">
        <v>80.579</v>
      </c>
      <c r="Z36" s="52" t="n">
        <f aca="false">X36/3600</f>
        <v>8.64867527777778</v>
      </c>
      <c r="AA36" s="54"/>
      <c r="AB36" s="54"/>
      <c r="AC36" s="54"/>
      <c r="AE36" s="39" t="n">
        <f aca="false">Q36/100</f>
        <v>0.82579</v>
      </c>
      <c r="AF36" s="39" t="n">
        <f aca="false">R36/100</f>
        <v>0.0861768611111111</v>
      </c>
      <c r="AG36" s="39" t="n">
        <f aca="false">Y36/100</f>
        <v>0.80579</v>
      </c>
      <c r="AH36" s="39" t="n">
        <f aca="false">Z36/100</f>
        <v>0.086486752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04.0968</v>
      </c>
      <c r="E37" s="64" t="n">
        <f aca="false">N37</f>
        <v>38.9774</v>
      </c>
      <c r="F37" s="64" t="n">
        <f aca="false">L37</f>
        <v>2304.0968</v>
      </c>
      <c r="G37" s="64" t="n">
        <f aca="false">O37</f>
        <v>41.5891</v>
      </c>
      <c r="H37" s="64" t="n">
        <f aca="false">T37</f>
        <v>2302.7024</v>
      </c>
      <c r="I37" s="64" t="n">
        <f aca="false">V37</f>
        <v>38.978</v>
      </c>
      <c r="J37" s="64" t="n">
        <f aca="false">T37</f>
        <v>2302.7024</v>
      </c>
      <c r="K37" s="64" t="n">
        <f aca="false">W37</f>
        <v>41.6135</v>
      </c>
      <c r="L37" s="52" t="n">
        <v>2304.0968</v>
      </c>
      <c r="M37" s="52" t="n">
        <v>33.3993</v>
      </c>
      <c r="N37" s="52" t="n">
        <v>38.9774</v>
      </c>
      <c r="O37" s="52" t="n">
        <v>41.5891</v>
      </c>
      <c r="P37" s="52" t="n">
        <v>28777.09</v>
      </c>
      <c r="Q37" s="53" t="n">
        <v>66.657</v>
      </c>
      <c r="R37" s="52" t="n">
        <f aca="false">P37/3600</f>
        <v>7.99363611111111</v>
      </c>
      <c r="S37" s="54"/>
      <c r="T37" s="52" t="n">
        <v>2302.7024</v>
      </c>
      <c r="U37" s="52" t="n">
        <v>33.3982</v>
      </c>
      <c r="V37" s="52" t="n">
        <v>38.978</v>
      </c>
      <c r="W37" s="52" t="n">
        <v>41.6135</v>
      </c>
      <c r="X37" s="52" t="n">
        <v>28907.432</v>
      </c>
      <c r="Y37" s="53" t="n">
        <v>67.313</v>
      </c>
      <c r="Z37" s="52" t="n">
        <f aca="false">X37/3600</f>
        <v>8.02984222222222</v>
      </c>
      <c r="AA37" s="54"/>
      <c r="AB37" s="54"/>
      <c r="AC37" s="54"/>
      <c r="AE37" s="39" t="n">
        <f aca="false">Q37/100</f>
        <v>0.66657</v>
      </c>
      <c r="AF37" s="39" t="n">
        <f aca="false">R37/100</f>
        <v>0.0799363611111111</v>
      </c>
      <c r="AG37" s="39" t="n">
        <f aca="false">Y37/100</f>
        <v>0.67313</v>
      </c>
      <c r="AH37" s="39" t="n">
        <f aca="false">Z37/100</f>
        <v>0.08029842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97.2176</v>
      </c>
      <c r="E38" s="65" t="n">
        <f aca="false">N38</f>
        <v>37.7115</v>
      </c>
      <c r="F38" s="65" t="n">
        <f aca="false">L38</f>
        <v>897.2176</v>
      </c>
      <c r="G38" s="65" t="n">
        <f aca="false">O38</f>
        <v>40.5299</v>
      </c>
      <c r="H38" s="65" t="n">
        <f aca="false">T38</f>
        <v>896.7032</v>
      </c>
      <c r="I38" s="65" t="n">
        <f aca="false">V38</f>
        <v>37.7488</v>
      </c>
      <c r="J38" s="65" t="n">
        <f aca="false">T38</f>
        <v>896.7032</v>
      </c>
      <c r="K38" s="65" t="n">
        <f aca="false">W38</f>
        <v>40.5201</v>
      </c>
      <c r="L38" s="59" t="n">
        <v>897.2176</v>
      </c>
      <c r="M38" s="59" t="n">
        <v>31.2047</v>
      </c>
      <c r="N38" s="59" t="n">
        <v>37.7115</v>
      </c>
      <c r="O38" s="59" t="n">
        <v>40.5299</v>
      </c>
      <c r="P38" s="59" t="n">
        <v>27800.08</v>
      </c>
      <c r="Q38" s="59" t="n">
        <v>63.673</v>
      </c>
      <c r="R38" s="59" t="n">
        <f aca="false">P38/3600</f>
        <v>7.72224444444445</v>
      </c>
      <c r="S38" s="57"/>
      <c r="T38" s="59" t="n">
        <v>896.7032</v>
      </c>
      <c r="U38" s="59" t="n">
        <v>31.1987</v>
      </c>
      <c r="V38" s="59" t="n">
        <v>37.7488</v>
      </c>
      <c r="W38" s="59" t="n">
        <v>40.5201</v>
      </c>
      <c r="X38" s="59" t="n">
        <v>27849.112</v>
      </c>
      <c r="Y38" s="59" t="n">
        <v>61.688</v>
      </c>
      <c r="Z38" s="59" t="n">
        <f aca="false">X38/3600</f>
        <v>7.73586444444445</v>
      </c>
      <c r="AA38" s="57"/>
      <c r="AB38" s="57"/>
      <c r="AC38" s="57"/>
      <c r="AE38" s="39" t="n">
        <f aca="false">Q38/100</f>
        <v>0.63673</v>
      </c>
      <c r="AF38" s="39" t="n">
        <f aca="false">R38/100</f>
        <v>0.0772224444444444</v>
      </c>
      <c r="AG38" s="39" t="n">
        <f aca="false">Y38/100</f>
        <v>0.61688</v>
      </c>
      <c r="AH38" s="39" t="n">
        <f aca="false">Z38/100</f>
        <v>0.0773586444444445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4182.5576</v>
      </c>
      <c r="E39" s="63" t="n">
        <f aca="false">N39</f>
        <v>42.329</v>
      </c>
      <c r="F39" s="63" t="n">
        <f aca="false">L39</f>
        <v>4182.5576</v>
      </c>
      <c r="G39" s="63" t="n">
        <f aca="false">O39</f>
        <v>42.8219</v>
      </c>
      <c r="H39" s="63" t="n">
        <f aca="false">T39</f>
        <v>4181.3016</v>
      </c>
      <c r="I39" s="63" t="n">
        <f aca="false">V39</f>
        <v>42.3309</v>
      </c>
      <c r="J39" s="63" t="n">
        <f aca="false">T39</f>
        <v>4181.3016</v>
      </c>
      <c r="K39" s="63" t="n">
        <f aca="false">W39</f>
        <v>42.8127</v>
      </c>
      <c r="L39" s="60" t="n">
        <v>4182.5576</v>
      </c>
      <c r="M39" s="60" t="n">
        <v>39.9137</v>
      </c>
      <c r="N39" s="60" t="n">
        <v>42.329</v>
      </c>
      <c r="O39" s="60" t="n">
        <v>42.8219</v>
      </c>
      <c r="P39" s="60" t="n">
        <v>5971.54</v>
      </c>
      <c r="Q39" s="53" t="n">
        <v>18.844</v>
      </c>
      <c r="R39" s="60" t="n">
        <f aca="false">P39/3600</f>
        <v>1.65876111111111</v>
      </c>
      <c r="S39" s="62"/>
      <c r="T39" s="60" t="n">
        <v>4181.3016</v>
      </c>
      <c r="U39" s="60" t="n">
        <v>39.9142</v>
      </c>
      <c r="V39" s="60" t="n">
        <v>42.3309</v>
      </c>
      <c r="W39" s="60" t="n">
        <v>42.8127</v>
      </c>
      <c r="X39" s="60" t="n">
        <v>5977.742</v>
      </c>
      <c r="Y39" s="53" t="n">
        <v>19.39</v>
      </c>
      <c r="Z39" s="60" t="n">
        <f aca="false">X39/3600</f>
        <v>1.660483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8844</v>
      </c>
      <c r="AF39" s="39" t="n">
        <f aca="false">R39/100</f>
        <v>0.0165876111111111</v>
      </c>
      <c r="AG39" s="39" t="n">
        <f aca="false">Y39/100</f>
        <v>0.1939</v>
      </c>
      <c r="AH39" s="39" t="n">
        <f aca="false">Z39/100</f>
        <v>0.01660483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966.9152</v>
      </c>
      <c r="E40" s="64" t="n">
        <f aca="false">N40</f>
        <v>39.8347</v>
      </c>
      <c r="F40" s="64" t="n">
        <f aca="false">L40</f>
        <v>1966.9152</v>
      </c>
      <c r="G40" s="64" t="n">
        <f aca="false">O40</f>
        <v>39.9706</v>
      </c>
      <c r="H40" s="64" t="n">
        <f aca="false">T40</f>
        <v>1967.8576</v>
      </c>
      <c r="I40" s="64" t="n">
        <f aca="false">V40</f>
        <v>39.8293</v>
      </c>
      <c r="J40" s="64" t="n">
        <f aca="false">T40</f>
        <v>1967.8576</v>
      </c>
      <c r="K40" s="64" t="n">
        <f aca="false">W40</f>
        <v>39.9794</v>
      </c>
      <c r="L40" s="52" t="n">
        <v>1966.9152</v>
      </c>
      <c r="M40" s="52" t="n">
        <v>36.6684</v>
      </c>
      <c r="N40" s="52" t="n">
        <v>39.8347</v>
      </c>
      <c r="O40" s="52" t="n">
        <v>39.9706</v>
      </c>
      <c r="P40" s="52" t="n">
        <v>5352.73</v>
      </c>
      <c r="Q40" s="53" t="n">
        <v>15.203</v>
      </c>
      <c r="R40" s="52" t="n">
        <f aca="false">P40/3600</f>
        <v>1.48686944444444</v>
      </c>
      <c r="S40" s="54"/>
      <c r="T40" s="52" t="n">
        <v>1967.8576</v>
      </c>
      <c r="U40" s="52" t="n">
        <v>36.6763</v>
      </c>
      <c r="V40" s="52" t="n">
        <v>39.8293</v>
      </c>
      <c r="W40" s="52" t="n">
        <v>39.9794</v>
      </c>
      <c r="X40" s="52" t="n">
        <v>5370.043</v>
      </c>
      <c r="Y40" s="53" t="n">
        <v>15.734</v>
      </c>
      <c r="Z40" s="52" t="n">
        <f aca="false">X40/3600</f>
        <v>1.49167861111111</v>
      </c>
      <c r="AA40" s="54"/>
      <c r="AB40" s="54"/>
      <c r="AC40" s="54"/>
      <c r="AE40" s="39" t="n">
        <f aca="false">Q40/100</f>
        <v>0.15203</v>
      </c>
      <c r="AF40" s="39" t="n">
        <f aca="false">R40/100</f>
        <v>0.0148686944444444</v>
      </c>
      <c r="AG40" s="39" t="n">
        <f aca="false">Y40/100</f>
        <v>0.15734</v>
      </c>
      <c r="AH40" s="39" t="n">
        <f aca="false">Z40/100</f>
        <v>0.014916786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31.9192</v>
      </c>
      <c r="E41" s="64" t="n">
        <f aca="false">N41</f>
        <v>37.6103</v>
      </c>
      <c r="F41" s="64" t="n">
        <f aca="false">L41</f>
        <v>931.9192</v>
      </c>
      <c r="G41" s="64" t="n">
        <f aca="false">O41</f>
        <v>37.4162</v>
      </c>
      <c r="H41" s="64" t="n">
        <f aca="false">T41</f>
        <v>931.7624</v>
      </c>
      <c r="I41" s="64" t="n">
        <f aca="false">V41</f>
        <v>37.6035</v>
      </c>
      <c r="J41" s="64" t="n">
        <f aca="false">T41</f>
        <v>931.7624</v>
      </c>
      <c r="K41" s="64" t="n">
        <f aca="false">W41</f>
        <v>37.396</v>
      </c>
      <c r="L41" s="52" t="n">
        <v>931.9192</v>
      </c>
      <c r="M41" s="52" t="n">
        <v>33.8388</v>
      </c>
      <c r="N41" s="52" t="n">
        <v>37.6103</v>
      </c>
      <c r="O41" s="52" t="n">
        <v>37.4162</v>
      </c>
      <c r="P41" s="52" t="n">
        <v>4936.59</v>
      </c>
      <c r="Q41" s="53" t="n">
        <v>12.984</v>
      </c>
      <c r="R41" s="52" t="n">
        <f aca="false">P41/3600</f>
        <v>1.371275</v>
      </c>
      <c r="S41" s="54"/>
      <c r="T41" s="52" t="n">
        <v>931.7624</v>
      </c>
      <c r="U41" s="52" t="n">
        <v>33.8385</v>
      </c>
      <c r="V41" s="52" t="n">
        <v>37.6035</v>
      </c>
      <c r="W41" s="52" t="n">
        <v>37.396</v>
      </c>
      <c r="X41" s="52" t="n">
        <v>4953.562</v>
      </c>
      <c r="Y41" s="53" t="n">
        <v>13</v>
      </c>
      <c r="Z41" s="52" t="n">
        <f aca="false">X41/3600</f>
        <v>1.37598944444444</v>
      </c>
      <c r="AA41" s="54"/>
      <c r="AB41" s="54"/>
      <c r="AC41" s="54"/>
      <c r="AE41" s="39" t="n">
        <f aca="false">Q41/100</f>
        <v>0.12984</v>
      </c>
      <c r="AF41" s="39" t="n">
        <f aca="false">R41/100</f>
        <v>0.01371275</v>
      </c>
      <c r="AG41" s="39" t="n">
        <f aca="false">Y41/100</f>
        <v>0.13</v>
      </c>
      <c r="AH41" s="39" t="n">
        <f aca="false">Z41/100</f>
        <v>0.01375989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57.2264</v>
      </c>
      <c r="E42" s="65" t="n">
        <f aca="false">N42</f>
        <v>35.5954</v>
      </c>
      <c r="F42" s="65" t="n">
        <f aca="false">L42</f>
        <v>457.2264</v>
      </c>
      <c r="G42" s="65" t="n">
        <f aca="false">O42</f>
        <v>35.0751</v>
      </c>
      <c r="H42" s="65" t="n">
        <f aca="false">T42</f>
        <v>458.1408</v>
      </c>
      <c r="I42" s="65" t="n">
        <f aca="false">V42</f>
        <v>35.5827</v>
      </c>
      <c r="J42" s="65" t="n">
        <f aca="false">T42</f>
        <v>458.1408</v>
      </c>
      <c r="K42" s="65" t="n">
        <f aca="false">W42</f>
        <v>35.0832</v>
      </c>
      <c r="L42" s="59" t="n">
        <v>457.2264</v>
      </c>
      <c r="M42" s="59" t="n">
        <v>31.3468</v>
      </c>
      <c r="N42" s="59" t="n">
        <v>35.5954</v>
      </c>
      <c r="O42" s="59" t="n">
        <v>35.0751</v>
      </c>
      <c r="P42" s="59" t="n">
        <v>4651.49</v>
      </c>
      <c r="Q42" s="59" t="n">
        <v>12.359</v>
      </c>
      <c r="R42" s="59" t="n">
        <f aca="false">P42/3600</f>
        <v>1.29208055555556</v>
      </c>
      <c r="S42" s="57"/>
      <c r="T42" s="59" t="n">
        <v>458.1408</v>
      </c>
      <c r="U42" s="59" t="n">
        <v>31.346</v>
      </c>
      <c r="V42" s="59" t="n">
        <v>35.5827</v>
      </c>
      <c r="W42" s="59" t="n">
        <v>35.0832</v>
      </c>
      <c r="X42" s="59" t="n">
        <v>4666.845</v>
      </c>
      <c r="Y42" s="59" t="n">
        <v>12.047</v>
      </c>
      <c r="Z42" s="59" t="n">
        <f aca="false">X42/3600</f>
        <v>1.29634583333333</v>
      </c>
      <c r="AA42" s="57"/>
      <c r="AB42" s="57"/>
      <c r="AC42" s="57"/>
      <c r="AE42" s="39" t="n">
        <f aca="false">Q42/100</f>
        <v>0.12359</v>
      </c>
      <c r="AF42" s="39" t="n">
        <f aca="false">R42/100</f>
        <v>0.0129208055555556</v>
      </c>
      <c r="AG42" s="39" t="n">
        <f aca="false">Y42/100</f>
        <v>0.12047</v>
      </c>
      <c r="AH42" s="39" t="n">
        <f aca="false">Z42/100</f>
        <v>0.0129634583333333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4505.4336</v>
      </c>
      <c r="E43" s="63" t="n">
        <f aca="false">N43</f>
        <v>42.9435</v>
      </c>
      <c r="F43" s="63" t="n">
        <f aca="false">L43</f>
        <v>4505.4336</v>
      </c>
      <c r="G43" s="63" t="n">
        <f aca="false">O43</f>
        <v>44.2576</v>
      </c>
      <c r="H43" s="63" t="n">
        <f aca="false">T43</f>
        <v>4503.3736</v>
      </c>
      <c r="I43" s="63" t="n">
        <f aca="false">V43</f>
        <v>42.9442</v>
      </c>
      <c r="J43" s="63" t="n">
        <f aca="false">T43</f>
        <v>4503.3736</v>
      </c>
      <c r="K43" s="63" t="n">
        <f aca="false">W43</f>
        <v>44.2507</v>
      </c>
      <c r="L43" s="60" t="n">
        <v>4505.4336</v>
      </c>
      <c r="M43" s="60" t="n">
        <v>39.9848</v>
      </c>
      <c r="N43" s="60" t="n">
        <v>42.9435</v>
      </c>
      <c r="O43" s="60" t="n">
        <v>44.2576</v>
      </c>
      <c r="P43" s="60" t="n">
        <v>6746.58</v>
      </c>
      <c r="Q43" s="53" t="n">
        <v>20.422</v>
      </c>
      <c r="R43" s="60" t="n">
        <f aca="false">P43/3600</f>
        <v>1.87405</v>
      </c>
      <c r="S43" s="62"/>
      <c r="T43" s="60" t="n">
        <v>4503.3736</v>
      </c>
      <c r="U43" s="60" t="n">
        <v>39.9852</v>
      </c>
      <c r="V43" s="60" t="n">
        <v>42.9442</v>
      </c>
      <c r="W43" s="60" t="n">
        <v>44.2507</v>
      </c>
      <c r="X43" s="60" t="n">
        <v>6753.488</v>
      </c>
      <c r="Y43" s="53" t="n">
        <v>20.562</v>
      </c>
      <c r="Z43" s="60" t="n">
        <f aca="false">X43/3600</f>
        <v>1.87596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0422</v>
      </c>
      <c r="AF43" s="39" t="n">
        <f aca="false">R43/100</f>
        <v>0.0187405</v>
      </c>
      <c r="AG43" s="39" t="n">
        <f aca="false">Y43/100</f>
        <v>0.20562</v>
      </c>
      <c r="AH43" s="39" t="n">
        <f aca="false">Z43/100</f>
        <v>0.01875968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27.264</v>
      </c>
      <c r="E44" s="64" t="n">
        <f aca="false">N44</f>
        <v>40.8937</v>
      </c>
      <c r="F44" s="64" t="n">
        <f aca="false">L44</f>
        <v>2027.264</v>
      </c>
      <c r="G44" s="64" t="n">
        <f aca="false">O44</f>
        <v>41.9259</v>
      </c>
      <c r="H44" s="64" t="n">
        <f aca="false">T44</f>
        <v>2026.3512</v>
      </c>
      <c r="I44" s="64" t="n">
        <f aca="false">V44</f>
        <v>40.8913</v>
      </c>
      <c r="J44" s="64" t="n">
        <f aca="false">T44</f>
        <v>2026.3512</v>
      </c>
      <c r="K44" s="64" t="n">
        <f aca="false">W44</f>
        <v>41.9452</v>
      </c>
      <c r="L44" s="52" t="n">
        <v>2027.264</v>
      </c>
      <c r="M44" s="52" t="n">
        <v>37.0997</v>
      </c>
      <c r="N44" s="52" t="n">
        <v>40.8937</v>
      </c>
      <c r="O44" s="52" t="n">
        <v>41.9259</v>
      </c>
      <c r="P44" s="52" t="n">
        <v>6112.49</v>
      </c>
      <c r="Q44" s="53" t="n">
        <v>17.5</v>
      </c>
      <c r="R44" s="52" t="n">
        <f aca="false">P44/3600</f>
        <v>1.69791388888889</v>
      </c>
      <c r="S44" s="54"/>
      <c r="T44" s="52" t="n">
        <v>2026.3512</v>
      </c>
      <c r="U44" s="52" t="n">
        <v>37.0963</v>
      </c>
      <c r="V44" s="52" t="n">
        <v>40.8913</v>
      </c>
      <c r="W44" s="52" t="n">
        <v>41.9452</v>
      </c>
      <c r="X44" s="52" t="n">
        <v>6123.742</v>
      </c>
      <c r="Y44" s="53" t="n">
        <v>17.703</v>
      </c>
      <c r="Z44" s="52" t="n">
        <f aca="false">X44/3600</f>
        <v>1.70103944444444</v>
      </c>
      <c r="AA44" s="54"/>
      <c r="AB44" s="54"/>
      <c r="AC44" s="54"/>
      <c r="AE44" s="39" t="n">
        <f aca="false">Q44/100</f>
        <v>0.175</v>
      </c>
      <c r="AF44" s="39" t="n">
        <f aca="false">R44/100</f>
        <v>0.0169791388888889</v>
      </c>
      <c r="AG44" s="39" t="n">
        <f aca="false">Y44/100</f>
        <v>0.17703</v>
      </c>
      <c r="AH44" s="39" t="n">
        <f aca="false">Z44/100</f>
        <v>0.01701039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77.532</v>
      </c>
      <c r="E45" s="64" t="n">
        <f aca="false">N45</f>
        <v>38.9347</v>
      </c>
      <c r="F45" s="64" t="n">
        <f aca="false">L45</f>
        <v>977.532</v>
      </c>
      <c r="G45" s="64" t="n">
        <f aca="false">O45</f>
        <v>39.7736</v>
      </c>
      <c r="H45" s="64" t="n">
        <f aca="false">T45</f>
        <v>976.5488</v>
      </c>
      <c r="I45" s="64" t="n">
        <f aca="false">V45</f>
        <v>38.9443</v>
      </c>
      <c r="J45" s="64" t="n">
        <f aca="false">T45</f>
        <v>976.5488</v>
      </c>
      <c r="K45" s="64" t="n">
        <f aca="false">W45</f>
        <v>39.7881</v>
      </c>
      <c r="L45" s="52" t="n">
        <v>977.532</v>
      </c>
      <c r="M45" s="52" t="n">
        <v>34.1473</v>
      </c>
      <c r="N45" s="52" t="n">
        <v>38.9347</v>
      </c>
      <c r="O45" s="52" t="n">
        <v>39.7736</v>
      </c>
      <c r="P45" s="52" t="n">
        <v>5716.23</v>
      </c>
      <c r="Q45" s="53" t="n">
        <v>16.187</v>
      </c>
      <c r="R45" s="52" t="n">
        <f aca="false">P45/3600</f>
        <v>1.58784166666667</v>
      </c>
      <c r="S45" s="54"/>
      <c r="T45" s="52" t="n">
        <v>976.5488</v>
      </c>
      <c r="U45" s="52" t="n">
        <v>34.1511</v>
      </c>
      <c r="V45" s="52" t="n">
        <v>38.9443</v>
      </c>
      <c r="W45" s="52" t="n">
        <v>39.7881</v>
      </c>
      <c r="X45" s="52" t="n">
        <v>5727.666</v>
      </c>
      <c r="Y45" s="53" t="n">
        <v>14.922</v>
      </c>
      <c r="Z45" s="52" t="n">
        <f aca="false">X45/3600</f>
        <v>1.59101833333333</v>
      </c>
      <c r="AA45" s="54"/>
      <c r="AB45" s="54"/>
      <c r="AC45" s="54"/>
      <c r="AE45" s="39" t="n">
        <f aca="false">Q45/100</f>
        <v>0.16187</v>
      </c>
      <c r="AF45" s="39" t="n">
        <f aca="false">R45/100</f>
        <v>0.0158784166666667</v>
      </c>
      <c r="AG45" s="39" t="n">
        <f aca="false">Y45/100</f>
        <v>0.14922</v>
      </c>
      <c r="AH45" s="39" t="n">
        <f aca="false">Z45/100</f>
        <v>0.01591018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8.5176</v>
      </c>
      <c r="E46" s="65" t="n">
        <f aca="false">N46</f>
        <v>37.0638</v>
      </c>
      <c r="F46" s="65" t="n">
        <f aca="false">L46</f>
        <v>488.5176</v>
      </c>
      <c r="G46" s="65" t="n">
        <f aca="false">O46</f>
        <v>37.6968</v>
      </c>
      <c r="H46" s="65" t="n">
        <f aca="false">T46</f>
        <v>488.288</v>
      </c>
      <c r="I46" s="65" t="n">
        <f aca="false">V46</f>
        <v>37.0812</v>
      </c>
      <c r="J46" s="65" t="n">
        <f aca="false">T46</f>
        <v>488.288</v>
      </c>
      <c r="K46" s="65" t="n">
        <f aca="false">W46</f>
        <v>37.7229</v>
      </c>
      <c r="L46" s="59" t="n">
        <v>488.5176</v>
      </c>
      <c r="M46" s="59" t="n">
        <v>31.272</v>
      </c>
      <c r="N46" s="59" t="n">
        <v>37.0638</v>
      </c>
      <c r="O46" s="59" t="n">
        <v>37.6968</v>
      </c>
      <c r="P46" s="59" t="n">
        <v>5457.68</v>
      </c>
      <c r="Q46" s="59" t="n">
        <v>14.203</v>
      </c>
      <c r="R46" s="59" t="n">
        <f aca="false">P46/3600</f>
        <v>1.51602222222222</v>
      </c>
      <c r="S46" s="57"/>
      <c r="T46" s="59" t="n">
        <v>488.288</v>
      </c>
      <c r="U46" s="59" t="n">
        <v>31.2698</v>
      </c>
      <c r="V46" s="59" t="n">
        <v>37.0812</v>
      </c>
      <c r="W46" s="59" t="n">
        <v>37.7229</v>
      </c>
      <c r="X46" s="59" t="n">
        <v>5461.78</v>
      </c>
      <c r="Y46" s="59" t="n">
        <v>14.015</v>
      </c>
      <c r="Z46" s="59" t="n">
        <f aca="false">X46/3600</f>
        <v>1.51716111111111</v>
      </c>
      <c r="AA46" s="57"/>
      <c r="AB46" s="57"/>
      <c r="AC46" s="57"/>
      <c r="AE46" s="39" t="n">
        <f aca="false">Q46/100</f>
        <v>0.14203</v>
      </c>
      <c r="AF46" s="39" t="n">
        <f aca="false">R46/100</f>
        <v>0.0151602222222222</v>
      </c>
      <c r="AG46" s="39" t="n">
        <f aca="false">Y46/100</f>
        <v>0.14015</v>
      </c>
      <c r="AH46" s="39" t="n">
        <f aca="false">Z46/100</f>
        <v>0.0151716111111111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8863.6216</v>
      </c>
      <c r="E47" s="63" t="n">
        <f aca="false">N47</f>
        <v>40.7596</v>
      </c>
      <c r="F47" s="63" t="n">
        <f aca="false">L47</f>
        <v>8863.6216</v>
      </c>
      <c r="G47" s="63" t="n">
        <f aca="false">O47</f>
        <v>41.634</v>
      </c>
      <c r="H47" s="63" t="n">
        <f aca="false">T47</f>
        <v>8860.6344</v>
      </c>
      <c r="I47" s="63" t="n">
        <f aca="false">V47</f>
        <v>40.758</v>
      </c>
      <c r="J47" s="63" t="n">
        <f aca="false">T47</f>
        <v>8860.6344</v>
      </c>
      <c r="K47" s="63" t="n">
        <f aca="false">W47</f>
        <v>41.6314</v>
      </c>
      <c r="L47" s="60" t="n">
        <v>8863.6216</v>
      </c>
      <c r="M47" s="60" t="n">
        <v>38.0684</v>
      </c>
      <c r="N47" s="60" t="n">
        <v>40.7596</v>
      </c>
      <c r="O47" s="60" t="n">
        <v>41.634</v>
      </c>
      <c r="P47" s="60" t="n">
        <v>6625.16</v>
      </c>
      <c r="Q47" s="53" t="n">
        <v>23.328</v>
      </c>
      <c r="R47" s="60" t="n">
        <f aca="false">P47/3600</f>
        <v>1.84032222222222</v>
      </c>
      <c r="S47" s="62"/>
      <c r="T47" s="60" t="n">
        <v>8860.6344</v>
      </c>
      <c r="U47" s="60" t="n">
        <v>38.067</v>
      </c>
      <c r="V47" s="60" t="n">
        <v>40.758</v>
      </c>
      <c r="W47" s="60" t="n">
        <v>41.6314</v>
      </c>
      <c r="X47" s="60" t="n">
        <v>6640.693</v>
      </c>
      <c r="Y47" s="53" t="n">
        <v>22.891</v>
      </c>
      <c r="Z47" s="60" t="n">
        <f aca="false">X47/3600</f>
        <v>1.8446369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3328</v>
      </c>
      <c r="AF47" s="39" t="n">
        <f aca="false">R47/100</f>
        <v>0.0184032222222222</v>
      </c>
      <c r="AG47" s="39" t="n">
        <f aca="false">Y47/100</f>
        <v>0.22891</v>
      </c>
      <c r="AH47" s="39" t="n">
        <f aca="false">Z47/100</f>
        <v>0.018446369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88.2544</v>
      </c>
      <c r="E48" s="64" t="n">
        <f aca="false">N48</f>
        <v>38.1926</v>
      </c>
      <c r="F48" s="64" t="n">
        <f aca="false">L48</f>
        <v>3788.2544</v>
      </c>
      <c r="G48" s="64" t="n">
        <f aca="false">O48</f>
        <v>39.0338</v>
      </c>
      <c r="H48" s="64" t="n">
        <f aca="false">T48</f>
        <v>3788.3192</v>
      </c>
      <c r="I48" s="64" t="n">
        <f aca="false">V48</f>
        <v>38.1797</v>
      </c>
      <c r="J48" s="64" t="n">
        <f aca="false">T48</f>
        <v>3788.3192</v>
      </c>
      <c r="K48" s="64" t="n">
        <f aca="false">W48</f>
        <v>39.0222</v>
      </c>
      <c r="L48" s="52" t="n">
        <v>3788.2544</v>
      </c>
      <c r="M48" s="52" t="n">
        <v>34.2328</v>
      </c>
      <c r="N48" s="52" t="n">
        <v>38.1926</v>
      </c>
      <c r="O48" s="52" t="n">
        <v>39.0338</v>
      </c>
      <c r="P48" s="52" t="n">
        <v>5720.82</v>
      </c>
      <c r="Q48" s="53" t="n">
        <v>17.578</v>
      </c>
      <c r="R48" s="52" t="n">
        <f aca="false">P48/3600</f>
        <v>1.58911666666667</v>
      </c>
      <c r="S48" s="54"/>
      <c r="T48" s="52" t="n">
        <v>3788.3192</v>
      </c>
      <c r="U48" s="52" t="n">
        <v>34.2343</v>
      </c>
      <c r="V48" s="52" t="n">
        <v>38.1797</v>
      </c>
      <c r="W48" s="52" t="n">
        <v>39.0222</v>
      </c>
      <c r="X48" s="52" t="n">
        <v>5729.105</v>
      </c>
      <c r="Y48" s="53" t="n">
        <v>18.125</v>
      </c>
      <c r="Z48" s="52" t="n">
        <f aca="false">X48/3600</f>
        <v>1.59141805555556</v>
      </c>
      <c r="AA48" s="54"/>
      <c r="AB48" s="54"/>
      <c r="AC48" s="54"/>
      <c r="AE48" s="39" t="n">
        <f aca="false">Q48/100</f>
        <v>0.17578</v>
      </c>
      <c r="AF48" s="39" t="n">
        <f aca="false">R48/100</f>
        <v>0.0158911666666667</v>
      </c>
      <c r="AG48" s="39" t="n">
        <f aca="false">Y48/100</f>
        <v>0.18125</v>
      </c>
      <c r="AH48" s="39" t="n">
        <f aca="false">Z48/100</f>
        <v>0.015914180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46.2656</v>
      </c>
      <c r="E49" s="64" t="n">
        <f aca="false">N49</f>
        <v>35.9912</v>
      </c>
      <c r="F49" s="64" t="n">
        <f aca="false">L49</f>
        <v>1646.2656</v>
      </c>
      <c r="G49" s="64" t="n">
        <f aca="false">O49</f>
        <v>36.7821</v>
      </c>
      <c r="H49" s="64" t="n">
        <f aca="false">T49</f>
        <v>1645.936</v>
      </c>
      <c r="I49" s="64" t="n">
        <f aca="false">V49</f>
        <v>35.9874</v>
      </c>
      <c r="J49" s="64" t="n">
        <f aca="false">T49</f>
        <v>1645.936</v>
      </c>
      <c r="K49" s="64" t="n">
        <f aca="false">W49</f>
        <v>36.7994</v>
      </c>
      <c r="L49" s="52" t="n">
        <v>1646.2656</v>
      </c>
      <c r="M49" s="52" t="n">
        <v>30.8385</v>
      </c>
      <c r="N49" s="52" t="n">
        <v>35.9912</v>
      </c>
      <c r="O49" s="52" t="n">
        <v>36.7821</v>
      </c>
      <c r="P49" s="52" t="n">
        <v>5181.5</v>
      </c>
      <c r="Q49" s="53" t="n">
        <v>15.015</v>
      </c>
      <c r="R49" s="52" t="n">
        <f aca="false">P49/3600</f>
        <v>1.43930555555556</v>
      </c>
      <c r="S49" s="54"/>
      <c r="T49" s="52" t="n">
        <v>1645.936</v>
      </c>
      <c r="U49" s="52" t="n">
        <v>30.8359</v>
      </c>
      <c r="V49" s="52" t="n">
        <v>35.9874</v>
      </c>
      <c r="W49" s="52" t="n">
        <v>36.7994</v>
      </c>
      <c r="X49" s="52" t="n">
        <v>5195.593</v>
      </c>
      <c r="Y49" s="53" t="n">
        <v>15.75</v>
      </c>
      <c r="Z49" s="52" t="n">
        <f aca="false">X49/3600</f>
        <v>1.44322027777778</v>
      </c>
      <c r="AA49" s="54"/>
      <c r="AB49" s="54"/>
      <c r="AC49" s="54"/>
      <c r="AE49" s="39" t="n">
        <f aca="false">Q49/100</f>
        <v>0.15015</v>
      </c>
      <c r="AF49" s="39" t="n">
        <f aca="false">R49/100</f>
        <v>0.0143930555555556</v>
      </c>
      <c r="AG49" s="39" t="n">
        <f aca="false">Y49/100</f>
        <v>0.1575</v>
      </c>
      <c r="AH49" s="39" t="n">
        <f aca="false">Z49/100</f>
        <v>0.014432202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8.0448</v>
      </c>
      <c r="E50" s="65" t="n">
        <f aca="false">N50</f>
        <v>34.0396</v>
      </c>
      <c r="F50" s="65" t="n">
        <f aca="false">L50</f>
        <v>688.0448</v>
      </c>
      <c r="G50" s="65" t="n">
        <f aca="false">O50</f>
        <v>34.7956</v>
      </c>
      <c r="H50" s="65" t="n">
        <f aca="false">T50</f>
        <v>687.6456</v>
      </c>
      <c r="I50" s="65" t="n">
        <f aca="false">V50</f>
        <v>34.053</v>
      </c>
      <c r="J50" s="65" t="n">
        <f aca="false">T50</f>
        <v>687.6456</v>
      </c>
      <c r="K50" s="65" t="n">
        <f aca="false">W50</f>
        <v>34.8108</v>
      </c>
      <c r="L50" s="59" t="n">
        <v>688.0448</v>
      </c>
      <c r="M50" s="59" t="n">
        <v>27.6192</v>
      </c>
      <c r="N50" s="59" t="n">
        <v>34.0396</v>
      </c>
      <c r="O50" s="59" t="n">
        <v>34.7956</v>
      </c>
      <c r="P50" s="59" t="n">
        <v>4827.66</v>
      </c>
      <c r="Q50" s="59" t="n">
        <v>12.812</v>
      </c>
      <c r="R50" s="59" t="n">
        <f aca="false">P50/3600</f>
        <v>1.34101666666667</v>
      </c>
      <c r="S50" s="57"/>
      <c r="T50" s="59" t="n">
        <v>687.6456</v>
      </c>
      <c r="U50" s="59" t="n">
        <v>27.6171</v>
      </c>
      <c r="V50" s="59" t="n">
        <v>34.053</v>
      </c>
      <c r="W50" s="59" t="n">
        <v>34.8108</v>
      </c>
      <c r="X50" s="59" t="n">
        <v>4837.326</v>
      </c>
      <c r="Y50" s="59" t="n">
        <v>12.484</v>
      </c>
      <c r="Z50" s="59" t="n">
        <f aca="false">X50/3600</f>
        <v>1.34370166666667</v>
      </c>
      <c r="AA50" s="57"/>
      <c r="AB50" s="57"/>
      <c r="AC50" s="57"/>
      <c r="AE50" s="39" t="n">
        <f aca="false">Q50/100</f>
        <v>0.12812</v>
      </c>
      <c r="AF50" s="39" t="n">
        <f aca="false">R50/100</f>
        <v>0.0134101666666667</v>
      </c>
      <c r="AG50" s="39" t="n">
        <f aca="false">Y50/100</f>
        <v>0.12484</v>
      </c>
      <c r="AH50" s="39" t="n">
        <f aca="false">Z50/100</f>
        <v>0.0134370166666667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5931.5584</v>
      </c>
      <c r="E51" s="63" t="n">
        <f aca="false">N51</f>
        <v>41.3764</v>
      </c>
      <c r="F51" s="63" t="n">
        <f aca="false">L51</f>
        <v>5931.5584</v>
      </c>
      <c r="G51" s="63" t="n">
        <f aca="false">O51</f>
        <v>42.6895</v>
      </c>
      <c r="H51" s="63" t="n">
        <f aca="false">T51</f>
        <v>5935.6744</v>
      </c>
      <c r="I51" s="63" t="n">
        <f aca="false">V51</f>
        <v>41.3798</v>
      </c>
      <c r="J51" s="63" t="n">
        <f aca="false">T51</f>
        <v>5935.6744</v>
      </c>
      <c r="K51" s="63" t="n">
        <f aca="false">W51</f>
        <v>42.6926</v>
      </c>
      <c r="L51" s="60" t="n">
        <v>5931.5584</v>
      </c>
      <c r="M51" s="60" t="n">
        <v>39.6288</v>
      </c>
      <c r="N51" s="60" t="n">
        <v>41.3764</v>
      </c>
      <c r="O51" s="60" t="n">
        <v>42.6895</v>
      </c>
      <c r="P51" s="60" t="n">
        <v>4415.94</v>
      </c>
      <c r="Q51" s="53" t="n">
        <v>14.625</v>
      </c>
      <c r="R51" s="60" t="n">
        <f aca="false">P51/3600</f>
        <v>1.22665</v>
      </c>
      <c r="S51" s="62"/>
      <c r="T51" s="60" t="n">
        <v>5935.6744</v>
      </c>
      <c r="U51" s="60" t="n">
        <v>39.6284</v>
      </c>
      <c r="V51" s="60" t="n">
        <v>41.3798</v>
      </c>
      <c r="W51" s="60" t="n">
        <v>42.6926</v>
      </c>
      <c r="X51" s="60" t="n">
        <v>4422.69</v>
      </c>
      <c r="Y51" s="53" t="n">
        <v>14.39</v>
      </c>
      <c r="Z51" s="60" t="n">
        <f aca="false">X51/3600</f>
        <v>1.22852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4625</v>
      </c>
      <c r="AF51" s="39" t="n">
        <f aca="false">R51/100</f>
        <v>0.0122665</v>
      </c>
      <c r="AG51" s="39" t="n">
        <f aca="false">Y51/100</f>
        <v>0.1439</v>
      </c>
      <c r="AH51" s="39" t="n">
        <f aca="false">Z51/100</f>
        <v>0.0122852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28.0168</v>
      </c>
      <c r="E52" s="64" t="n">
        <f aca="false">N52</f>
        <v>38.7654</v>
      </c>
      <c r="F52" s="64" t="n">
        <f aca="false">L52</f>
        <v>2428.0168</v>
      </c>
      <c r="G52" s="64" t="n">
        <f aca="false">O52</f>
        <v>40.3124</v>
      </c>
      <c r="H52" s="64" t="n">
        <f aca="false">T52</f>
        <v>2425.02</v>
      </c>
      <c r="I52" s="64" t="n">
        <f aca="false">V52</f>
        <v>38.7705</v>
      </c>
      <c r="J52" s="64" t="n">
        <f aca="false">T52</f>
        <v>2425.02</v>
      </c>
      <c r="K52" s="64" t="n">
        <f aca="false">W52</f>
        <v>40.3117</v>
      </c>
      <c r="L52" s="52" t="n">
        <v>2428.0168</v>
      </c>
      <c r="M52" s="52" t="n">
        <v>36.0456</v>
      </c>
      <c r="N52" s="52" t="n">
        <v>38.7654</v>
      </c>
      <c r="O52" s="52" t="n">
        <v>40.3124</v>
      </c>
      <c r="P52" s="52" t="n">
        <v>3845.05</v>
      </c>
      <c r="Q52" s="53" t="n">
        <v>11.828</v>
      </c>
      <c r="R52" s="52" t="n">
        <f aca="false">P52/3600</f>
        <v>1.06806944444444</v>
      </c>
      <c r="S52" s="54"/>
      <c r="T52" s="52" t="n">
        <v>2425.02</v>
      </c>
      <c r="U52" s="52" t="n">
        <v>36.0458</v>
      </c>
      <c r="V52" s="52" t="n">
        <v>38.7705</v>
      </c>
      <c r="W52" s="52" t="n">
        <v>40.3117</v>
      </c>
      <c r="X52" s="52" t="n">
        <v>3847.491</v>
      </c>
      <c r="Y52" s="53" t="n">
        <v>11.531</v>
      </c>
      <c r="Z52" s="52" t="n">
        <f aca="false">X52/3600</f>
        <v>1.0687475</v>
      </c>
      <c r="AA52" s="54"/>
      <c r="AB52" s="54"/>
      <c r="AC52" s="54"/>
      <c r="AE52" s="39" t="n">
        <f aca="false">Q52/100</f>
        <v>0.11828</v>
      </c>
      <c r="AF52" s="39" t="n">
        <f aca="false">R52/100</f>
        <v>0.0106806944444444</v>
      </c>
      <c r="AG52" s="39" t="n">
        <f aca="false">Y52/100</f>
        <v>0.11531</v>
      </c>
      <c r="AH52" s="39" t="n">
        <f aca="false">Z52/100</f>
        <v>0.01068747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87.416</v>
      </c>
      <c r="E53" s="64" t="n">
        <f aca="false">N53</f>
        <v>36.6022</v>
      </c>
      <c r="F53" s="64" t="n">
        <f aca="false">L53</f>
        <v>1087.416</v>
      </c>
      <c r="G53" s="64" t="n">
        <f aca="false">O53</f>
        <v>38.2188</v>
      </c>
      <c r="H53" s="64" t="n">
        <f aca="false">T53</f>
        <v>1087.212</v>
      </c>
      <c r="I53" s="64" t="n">
        <f aca="false">V53</f>
        <v>36.6085</v>
      </c>
      <c r="J53" s="64" t="n">
        <f aca="false">T53</f>
        <v>1087.212</v>
      </c>
      <c r="K53" s="64" t="n">
        <f aca="false">W53</f>
        <v>38.2323</v>
      </c>
      <c r="L53" s="52" t="n">
        <v>1087.416</v>
      </c>
      <c r="M53" s="52" t="n">
        <v>32.9172</v>
      </c>
      <c r="N53" s="52" t="n">
        <v>36.6022</v>
      </c>
      <c r="O53" s="52" t="n">
        <v>38.2188</v>
      </c>
      <c r="P53" s="52" t="n">
        <v>3463.87</v>
      </c>
      <c r="Q53" s="53" t="n">
        <v>9.672</v>
      </c>
      <c r="R53" s="52" t="n">
        <f aca="false">P53/3600</f>
        <v>0.962186111111111</v>
      </c>
      <c r="S53" s="54"/>
      <c r="T53" s="52" t="n">
        <v>1087.212</v>
      </c>
      <c r="U53" s="52" t="n">
        <v>32.9215</v>
      </c>
      <c r="V53" s="52" t="n">
        <v>36.6085</v>
      </c>
      <c r="W53" s="52" t="n">
        <v>38.2323</v>
      </c>
      <c r="X53" s="52" t="n">
        <v>3474.743</v>
      </c>
      <c r="Y53" s="53" t="n">
        <v>10.531</v>
      </c>
      <c r="Z53" s="52" t="n">
        <f aca="false">X53/3600</f>
        <v>0.965206388888889</v>
      </c>
      <c r="AA53" s="54"/>
      <c r="AB53" s="54"/>
      <c r="AC53" s="54"/>
      <c r="AE53" s="39" t="n">
        <f aca="false">Q53/100</f>
        <v>0.09672</v>
      </c>
      <c r="AF53" s="39" t="n">
        <f aca="false">R53/100</f>
        <v>0.00962186111111111</v>
      </c>
      <c r="AG53" s="39" t="n">
        <f aca="false">Y53/100</f>
        <v>0.10531</v>
      </c>
      <c r="AH53" s="39" t="n">
        <f aca="false">Z53/100</f>
        <v>0.009652063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4.268</v>
      </c>
      <c r="E54" s="65" t="n">
        <f aca="false">N54</f>
        <v>34.738</v>
      </c>
      <c r="F54" s="65" t="n">
        <f aca="false">L54</f>
        <v>484.268</v>
      </c>
      <c r="G54" s="65" t="n">
        <f aca="false">O54</f>
        <v>36.2737</v>
      </c>
      <c r="H54" s="65" t="n">
        <f aca="false">T54</f>
        <v>484.628</v>
      </c>
      <c r="I54" s="65" t="n">
        <f aca="false">V54</f>
        <v>34.7403</v>
      </c>
      <c r="J54" s="65" t="n">
        <f aca="false">T54</f>
        <v>484.628</v>
      </c>
      <c r="K54" s="65" t="n">
        <f aca="false">W54</f>
        <v>36.2584</v>
      </c>
      <c r="L54" s="59" t="n">
        <v>484.268</v>
      </c>
      <c r="M54" s="59" t="n">
        <v>30.0666</v>
      </c>
      <c r="N54" s="59" t="n">
        <v>34.738</v>
      </c>
      <c r="O54" s="59" t="n">
        <v>36.2737</v>
      </c>
      <c r="P54" s="59" t="n">
        <v>3200.09</v>
      </c>
      <c r="Q54" s="59" t="n">
        <v>8.609</v>
      </c>
      <c r="R54" s="59" t="n">
        <f aca="false">P54/3600</f>
        <v>0.888913888888889</v>
      </c>
      <c r="S54" s="57"/>
      <c r="T54" s="59" t="n">
        <v>484.628</v>
      </c>
      <c r="U54" s="59" t="n">
        <v>30.0713</v>
      </c>
      <c r="V54" s="59" t="n">
        <v>34.7403</v>
      </c>
      <c r="W54" s="59" t="n">
        <v>36.2584</v>
      </c>
      <c r="X54" s="59" t="n">
        <v>3214.37</v>
      </c>
      <c r="Y54" s="59" t="n">
        <v>8.625</v>
      </c>
      <c r="Z54" s="59" t="n">
        <f aca="false">X54/3600</f>
        <v>0.892880555555556</v>
      </c>
      <c r="AA54" s="57"/>
      <c r="AB54" s="57"/>
      <c r="AC54" s="57"/>
      <c r="AE54" s="39" t="n">
        <f aca="false">Q54/100</f>
        <v>0.08609</v>
      </c>
      <c r="AF54" s="39" t="n">
        <f aca="false">R54/100</f>
        <v>0.00888913888888889</v>
      </c>
      <c r="AG54" s="39" t="n">
        <f aca="false">Y54/100</f>
        <v>0.08625</v>
      </c>
      <c r="AH54" s="39" t="n">
        <f aca="false">Z54/100</f>
        <v>0.00892880555555556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858.896</v>
      </c>
      <c r="E55" s="63" t="n">
        <f aca="false">N55</f>
        <v>43.423</v>
      </c>
      <c r="F55" s="63" t="n">
        <f aca="false">L55</f>
        <v>1858.896</v>
      </c>
      <c r="G55" s="63" t="n">
        <f aca="false">O55</f>
        <v>42.8321</v>
      </c>
      <c r="H55" s="63" t="n">
        <f aca="false">T55</f>
        <v>1859.9584</v>
      </c>
      <c r="I55" s="63" t="n">
        <f aca="false">V55</f>
        <v>43.4281</v>
      </c>
      <c r="J55" s="63" t="n">
        <f aca="false">T55</f>
        <v>1859.9584</v>
      </c>
      <c r="K55" s="63" t="n">
        <f aca="false">W55</f>
        <v>42.8384</v>
      </c>
      <c r="L55" s="60" t="n">
        <v>1858.896</v>
      </c>
      <c r="M55" s="60" t="n">
        <v>40.6638</v>
      </c>
      <c r="N55" s="60" t="n">
        <v>43.423</v>
      </c>
      <c r="O55" s="60" t="n">
        <v>42.8321</v>
      </c>
      <c r="P55" s="60" t="n">
        <v>1525.48</v>
      </c>
      <c r="Q55" s="53" t="n">
        <v>5.234</v>
      </c>
      <c r="R55" s="60" t="n">
        <f aca="false">P55/3600</f>
        <v>0.423744444444444</v>
      </c>
      <c r="S55" s="62"/>
      <c r="T55" s="60" t="n">
        <v>1859.9584</v>
      </c>
      <c r="U55" s="60" t="n">
        <v>40.6621</v>
      </c>
      <c r="V55" s="60" t="n">
        <v>43.4281</v>
      </c>
      <c r="W55" s="60" t="n">
        <v>42.8384</v>
      </c>
      <c r="X55" s="60" t="n">
        <v>1524.912</v>
      </c>
      <c r="Y55" s="53" t="n">
        <v>5.218</v>
      </c>
      <c r="Z55" s="60" t="n">
        <f aca="false">X55/3600</f>
        <v>0.42358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234</v>
      </c>
      <c r="AF55" s="39" t="n">
        <f aca="false">R55/100</f>
        <v>0.00423744444444444</v>
      </c>
      <c r="AG55" s="39" t="n">
        <f aca="false">Y55/100</f>
        <v>0.05218</v>
      </c>
      <c r="AH55" s="39" t="n">
        <f aca="false">Z55/100</f>
        <v>0.00423586666666667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27.8904</v>
      </c>
      <c r="E56" s="64" t="n">
        <f aca="false">N56</f>
        <v>40.8316</v>
      </c>
      <c r="F56" s="64" t="n">
        <f aca="false">L56</f>
        <v>927.8904</v>
      </c>
      <c r="G56" s="64" t="n">
        <f aca="false">O56</f>
        <v>39.7288</v>
      </c>
      <c r="H56" s="64" t="n">
        <f aca="false">T56</f>
        <v>928.2136</v>
      </c>
      <c r="I56" s="64" t="n">
        <f aca="false">V56</f>
        <v>40.8096</v>
      </c>
      <c r="J56" s="64" t="n">
        <f aca="false">T56</f>
        <v>928.2136</v>
      </c>
      <c r="K56" s="64" t="n">
        <f aca="false">W56</f>
        <v>39.7166</v>
      </c>
      <c r="L56" s="52" t="n">
        <v>927.8904</v>
      </c>
      <c r="M56" s="52" t="n">
        <v>36.8048</v>
      </c>
      <c r="N56" s="52" t="n">
        <v>40.8316</v>
      </c>
      <c r="O56" s="52" t="n">
        <v>39.7288</v>
      </c>
      <c r="P56" s="52" t="n">
        <v>1379.98</v>
      </c>
      <c r="Q56" s="53" t="n">
        <v>4.5</v>
      </c>
      <c r="R56" s="52" t="n">
        <f aca="false">P56/3600</f>
        <v>0.383327777777778</v>
      </c>
      <c r="S56" s="54"/>
      <c r="T56" s="52" t="n">
        <v>928.2136</v>
      </c>
      <c r="U56" s="52" t="n">
        <v>36.8019</v>
      </c>
      <c r="V56" s="52" t="n">
        <v>40.8096</v>
      </c>
      <c r="W56" s="52" t="n">
        <v>39.7166</v>
      </c>
      <c r="X56" s="52" t="n">
        <v>1383.397</v>
      </c>
      <c r="Y56" s="53" t="n">
        <v>4.5</v>
      </c>
      <c r="Z56" s="52" t="n">
        <f aca="false">X56/3600</f>
        <v>0.384276944444444</v>
      </c>
      <c r="AA56" s="54"/>
      <c r="AB56" s="54"/>
      <c r="AC56" s="54"/>
      <c r="AE56" s="39" t="n">
        <f aca="false">Q56/100</f>
        <v>0.045</v>
      </c>
      <c r="AF56" s="39" t="n">
        <f aca="false">R56/100</f>
        <v>0.00383327777777778</v>
      </c>
      <c r="AG56" s="39" t="n">
        <f aca="false">Y56/100</f>
        <v>0.045</v>
      </c>
      <c r="AH56" s="39" t="n">
        <f aca="false">Z56/100</f>
        <v>0.003842769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0.4576</v>
      </c>
      <c r="E57" s="64" t="n">
        <f aca="false">N57</f>
        <v>38.4528</v>
      </c>
      <c r="F57" s="64" t="n">
        <f aca="false">L57</f>
        <v>450.4576</v>
      </c>
      <c r="G57" s="64" t="n">
        <f aca="false">O57</f>
        <v>36.9961</v>
      </c>
      <c r="H57" s="64" t="n">
        <f aca="false">T57</f>
        <v>450.6128</v>
      </c>
      <c r="I57" s="64" t="n">
        <f aca="false">V57</f>
        <v>38.4417</v>
      </c>
      <c r="J57" s="64" t="n">
        <f aca="false">T57</f>
        <v>450.6128</v>
      </c>
      <c r="K57" s="64" t="n">
        <f aca="false">W57</f>
        <v>37.0011</v>
      </c>
      <c r="L57" s="52" t="n">
        <v>450.4576</v>
      </c>
      <c r="M57" s="52" t="n">
        <v>33.3585</v>
      </c>
      <c r="N57" s="52" t="n">
        <v>38.4528</v>
      </c>
      <c r="O57" s="52" t="n">
        <v>36.9961</v>
      </c>
      <c r="P57" s="52" t="n">
        <v>1269.54</v>
      </c>
      <c r="Q57" s="53" t="n">
        <v>4.093</v>
      </c>
      <c r="R57" s="52" t="n">
        <f aca="false">P57/3600</f>
        <v>0.35265</v>
      </c>
      <c r="S57" s="54"/>
      <c r="T57" s="52" t="n">
        <v>450.6128</v>
      </c>
      <c r="U57" s="52" t="n">
        <v>33.3608</v>
      </c>
      <c r="V57" s="52" t="n">
        <v>38.4417</v>
      </c>
      <c r="W57" s="52" t="n">
        <v>37.0011</v>
      </c>
      <c r="X57" s="52" t="n">
        <v>1271.929</v>
      </c>
      <c r="Y57" s="53" t="n">
        <v>3.953</v>
      </c>
      <c r="Z57" s="52" t="n">
        <f aca="false">X57/3600</f>
        <v>0.353313611111111</v>
      </c>
      <c r="AA57" s="54"/>
      <c r="AB57" s="54"/>
      <c r="AC57" s="54"/>
      <c r="AE57" s="39" t="n">
        <f aca="false">Q57/100</f>
        <v>0.04093</v>
      </c>
      <c r="AF57" s="39" t="n">
        <f aca="false">R57/100</f>
        <v>0.0035265</v>
      </c>
      <c r="AG57" s="39" t="n">
        <f aca="false">Y57/100</f>
        <v>0.03953</v>
      </c>
      <c r="AH57" s="39" t="n">
        <f aca="false">Z57/100</f>
        <v>0.003533136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1.7424</v>
      </c>
      <c r="E58" s="65" t="n">
        <f aca="false">N58</f>
        <v>36.3765</v>
      </c>
      <c r="F58" s="65" t="n">
        <f aca="false">L58</f>
        <v>221.7424</v>
      </c>
      <c r="G58" s="65" t="n">
        <f aca="false">O58</f>
        <v>34.569</v>
      </c>
      <c r="H58" s="65" t="n">
        <f aca="false">T58</f>
        <v>221.4744</v>
      </c>
      <c r="I58" s="65" t="n">
        <f aca="false">V58</f>
        <v>36.3671</v>
      </c>
      <c r="J58" s="65" t="n">
        <f aca="false">T58</f>
        <v>221.4744</v>
      </c>
      <c r="K58" s="65" t="n">
        <f aca="false">W58</f>
        <v>34.5301</v>
      </c>
      <c r="L58" s="59" t="n">
        <v>221.7424</v>
      </c>
      <c r="M58" s="59" t="n">
        <v>30.447</v>
      </c>
      <c r="N58" s="59" t="n">
        <v>36.3765</v>
      </c>
      <c r="O58" s="59" t="n">
        <v>34.569</v>
      </c>
      <c r="P58" s="59" t="n">
        <v>1195.21</v>
      </c>
      <c r="Q58" s="59" t="n">
        <v>3.359</v>
      </c>
      <c r="R58" s="59" t="n">
        <f aca="false">P58/3600</f>
        <v>0.332002777777778</v>
      </c>
      <c r="S58" s="57"/>
      <c r="T58" s="59" t="n">
        <v>221.4744</v>
      </c>
      <c r="U58" s="59" t="n">
        <v>30.4499</v>
      </c>
      <c r="V58" s="59" t="n">
        <v>36.3671</v>
      </c>
      <c r="W58" s="59" t="n">
        <v>34.5301</v>
      </c>
      <c r="X58" s="59" t="n">
        <v>1199.242</v>
      </c>
      <c r="Y58" s="59" t="n">
        <v>3.453</v>
      </c>
      <c r="Z58" s="59" t="n">
        <f aca="false">X58/3600</f>
        <v>0.333122777777778</v>
      </c>
      <c r="AA58" s="57"/>
      <c r="AB58" s="57"/>
      <c r="AC58" s="57"/>
      <c r="AE58" s="39" t="n">
        <f aca="false">Q58/100</f>
        <v>0.03359</v>
      </c>
      <c r="AF58" s="39" t="n">
        <f aca="false">R58/100</f>
        <v>0.00332002777777778</v>
      </c>
      <c r="AG58" s="39" t="n">
        <f aca="false">Y58/100</f>
        <v>0.03453</v>
      </c>
      <c r="AH58" s="39" t="n">
        <f aca="false">Z58/100</f>
        <v>0.00333122777777778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2384.0256</v>
      </c>
      <c r="E59" s="61" t="n">
        <f aca="false">N59</f>
        <v>42.421</v>
      </c>
      <c r="F59" s="61" t="n">
        <f aca="false">L59</f>
        <v>2384.0256</v>
      </c>
      <c r="G59" s="61" t="n">
        <f aca="false">O59</f>
        <v>43.2973</v>
      </c>
      <c r="H59" s="61" t="n">
        <f aca="false">T59</f>
        <v>2381.6208</v>
      </c>
      <c r="I59" s="61" t="n">
        <f aca="false">V59</f>
        <v>42.4205</v>
      </c>
      <c r="J59" s="61" t="n">
        <f aca="false">T59</f>
        <v>2381.6208</v>
      </c>
      <c r="K59" s="61" t="n">
        <f aca="false">W59</f>
        <v>43.2924</v>
      </c>
      <c r="L59" s="60" t="n">
        <v>2384.0256</v>
      </c>
      <c r="M59" s="60" t="n">
        <v>37.9408</v>
      </c>
      <c r="N59" s="60" t="n">
        <v>42.421</v>
      </c>
      <c r="O59" s="60" t="n">
        <v>43.2973</v>
      </c>
      <c r="P59" s="60" t="n">
        <v>1849.29</v>
      </c>
      <c r="Q59" s="53" t="n">
        <v>6.687</v>
      </c>
      <c r="R59" s="60" t="n">
        <f aca="false">P59/3600</f>
        <v>0.513691666666667</v>
      </c>
      <c r="S59" s="62"/>
      <c r="T59" s="60" t="n">
        <v>2381.6208</v>
      </c>
      <c r="U59" s="60" t="n">
        <v>37.9376</v>
      </c>
      <c r="V59" s="60" t="n">
        <v>42.4205</v>
      </c>
      <c r="W59" s="60" t="n">
        <v>43.2924</v>
      </c>
      <c r="X59" s="60" t="n">
        <v>1846.753</v>
      </c>
      <c r="Y59" s="53" t="n">
        <v>6.828</v>
      </c>
      <c r="Z59" s="60" t="n">
        <f aca="false">X59/3600</f>
        <v>0.5129869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687</v>
      </c>
      <c r="AF59" s="39" t="n">
        <f aca="false">R59/100</f>
        <v>0.00513691666666667</v>
      </c>
      <c r="AG59" s="39" t="n">
        <f aca="false">Y59/100</f>
        <v>0.06828</v>
      </c>
      <c r="AH59" s="39" t="n">
        <f aca="false">Z59/100</f>
        <v>0.005129869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8.3608</v>
      </c>
      <c r="E60" s="51" t="n">
        <f aca="false">N60</f>
        <v>40.5943</v>
      </c>
      <c r="F60" s="51" t="n">
        <f aca="false">L60</f>
        <v>848.3608</v>
      </c>
      <c r="G60" s="51" t="n">
        <f aca="false">O60</f>
        <v>41.4002</v>
      </c>
      <c r="H60" s="51" t="n">
        <f aca="false">T60</f>
        <v>848.4752</v>
      </c>
      <c r="I60" s="51" t="n">
        <f aca="false">V60</f>
        <v>40.5877</v>
      </c>
      <c r="J60" s="51" t="n">
        <f aca="false">T60</f>
        <v>848.4752</v>
      </c>
      <c r="K60" s="51" t="n">
        <f aca="false">W60</f>
        <v>41.4124</v>
      </c>
      <c r="L60" s="52" t="n">
        <v>848.3608</v>
      </c>
      <c r="M60" s="52" t="n">
        <v>34.0065</v>
      </c>
      <c r="N60" s="52" t="n">
        <v>40.5943</v>
      </c>
      <c r="O60" s="52" t="n">
        <v>41.4002</v>
      </c>
      <c r="P60" s="52" t="n">
        <v>1556.85</v>
      </c>
      <c r="Q60" s="53" t="n">
        <v>5.078</v>
      </c>
      <c r="R60" s="52" t="n">
        <f aca="false">P60/3600</f>
        <v>0.432458333333333</v>
      </c>
      <c r="S60" s="54"/>
      <c r="T60" s="52" t="n">
        <v>848.4752</v>
      </c>
      <c r="U60" s="52" t="n">
        <v>34.0061</v>
      </c>
      <c r="V60" s="52" t="n">
        <v>40.5877</v>
      </c>
      <c r="W60" s="52" t="n">
        <v>41.4124</v>
      </c>
      <c r="X60" s="52" t="n">
        <v>1562.552</v>
      </c>
      <c r="Y60" s="53" t="n">
        <v>4.875</v>
      </c>
      <c r="Z60" s="52" t="n">
        <f aca="false">X60/3600</f>
        <v>0.434042222222222</v>
      </c>
      <c r="AA60" s="54"/>
      <c r="AB60" s="54"/>
      <c r="AC60" s="54"/>
      <c r="AE60" s="39" t="n">
        <f aca="false">Q60/100</f>
        <v>0.05078</v>
      </c>
      <c r="AF60" s="39" t="n">
        <f aca="false">R60/100</f>
        <v>0.00432458333333333</v>
      </c>
      <c r="AG60" s="39" t="n">
        <f aca="false">Y60/100</f>
        <v>0.04875</v>
      </c>
      <c r="AH60" s="39" t="n">
        <f aca="false">Z60/100</f>
        <v>0.00434042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3.4704</v>
      </c>
      <c r="E61" s="51" t="n">
        <f aca="false">N61</f>
        <v>38.9904</v>
      </c>
      <c r="F61" s="51" t="n">
        <f aca="false">L61</f>
        <v>343.4704</v>
      </c>
      <c r="G61" s="51" t="n">
        <f aca="false">O61</f>
        <v>39.7596</v>
      </c>
      <c r="H61" s="51" t="n">
        <f aca="false">T61</f>
        <v>342.9048</v>
      </c>
      <c r="I61" s="51" t="n">
        <f aca="false">V61</f>
        <v>38.9747</v>
      </c>
      <c r="J61" s="51" t="n">
        <f aca="false">T61</f>
        <v>342.9048</v>
      </c>
      <c r="K61" s="51" t="n">
        <f aca="false">W61</f>
        <v>39.7735</v>
      </c>
      <c r="L61" s="52" t="n">
        <v>343.4704</v>
      </c>
      <c r="M61" s="52" t="n">
        <v>30.9576</v>
      </c>
      <c r="N61" s="52" t="n">
        <v>38.9904</v>
      </c>
      <c r="O61" s="52" t="n">
        <v>39.7596</v>
      </c>
      <c r="P61" s="52" t="n">
        <v>1423.38</v>
      </c>
      <c r="Q61" s="53" t="n">
        <v>3.968</v>
      </c>
      <c r="R61" s="52" t="n">
        <f aca="false">P61/3600</f>
        <v>0.395383333333333</v>
      </c>
      <c r="S61" s="54"/>
      <c r="T61" s="52" t="n">
        <v>342.9048</v>
      </c>
      <c r="U61" s="52" t="n">
        <v>30.9516</v>
      </c>
      <c r="V61" s="52" t="n">
        <v>38.9747</v>
      </c>
      <c r="W61" s="52" t="n">
        <v>39.7735</v>
      </c>
      <c r="X61" s="52" t="n">
        <v>1426.897</v>
      </c>
      <c r="Y61" s="53" t="n">
        <v>4.218</v>
      </c>
      <c r="Z61" s="52" t="n">
        <f aca="false">X61/3600</f>
        <v>0.396360277777778</v>
      </c>
      <c r="AA61" s="54"/>
      <c r="AB61" s="54"/>
      <c r="AC61" s="54"/>
      <c r="AE61" s="39" t="n">
        <f aca="false">Q61/100</f>
        <v>0.03968</v>
      </c>
      <c r="AF61" s="39" t="n">
        <f aca="false">R61/100</f>
        <v>0.00395383333333333</v>
      </c>
      <c r="AG61" s="39" t="n">
        <f aca="false">Y61/100</f>
        <v>0.04218</v>
      </c>
      <c r="AH61" s="39" t="n">
        <f aca="false">Z61/100</f>
        <v>0.003963602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176</v>
      </c>
      <c r="E62" s="58" t="n">
        <f aca="false">N62</f>
        <v>37.6435</v>
      </c>
      <c r="F62" s="58" t="n">
        <f aca="false">L62</f>
        <v>142.3176</v>
      </c>
      <c r="G62" s="58" t="n">
        <f aca="false">O62</f>
        <v>38.337</v>
      </c>
      <c r="H62" s="58" t="n">
        <f aca="false">T62</f>
        <v>142.236</v>
      </c>
      <c r="I62" s="58" t="n">
        <f aca="false">V62</f>
        <v>37.6445</v>
      </c>
      <c r="J62" s="58" t="n">
        <f aca="false">T62</f>
        <v>142.236</v>
      </c>
      <c r="K62" s="58" t="n">
        <f aca="false">W62</f>
        <v>38.2555</v>
      </c>
      <c r="L62" s="59" t="n">
        <v>142.3176</v>
      </c>
      <c r="M62" s="59" t="n">
        <v>27.9331</v>
      </c>
      <c r="N62" s="59" t="n">
        <v>37.6435</v>
      </c>
      <c r="O62" s="59" t="n">
        <v>38.337</v>
      </c>
      <c r="P62" s="59" t="n">
        <v>1343.13</v>
      </c>
      <c r="Q62" s="59" t="n">
        <v>3.546</v>
      </c>
      <c r="R62" s="59" t="n">
        <f aca="false">P62/3600</f>
        <v>0.373091666666667</v>
      </c>
      <c r="S62" s="57"/>
      <c r="T62" s="59" t="n">
        <v>142.236</v>
      </c>
      <c r="U62" s="59" t="n">
        <v>27.9288</v>
      </c>
      <c r="V62" s="59" t="n">
        <v>37.6445</v>
      </c>
      <c r="W62" s="59" t="n">
        <v>38.2555</v>
      </c>
      <c r="X62" s="59" t="n">
        <v>1346.569</v>
      </c>
      <c r="Y62" s="59" t="n">
        <v>3.937</v>
      </c>
      <c r="Z62" s="59" t="n">
        <f aca="false">X62/3600</f>
        <v>0.374046944444444</v>
      </c>
      <c r="AA62" s="57"/>
      <c r="AB62" s="57"/>
      <c r="AC62" s="57"/>
      <c r="AE62" s="39" t="n">
        <f aca="false">Q62/100</f>
        <v>0.03546</v>
      </c>
      <c r="AF62" s="39" t="n">
        <f aca="false">R62/100</f>
        <v>0.00373091666666667</v>
      </c>
      <c r="AG62" s="39" t="n">
        <f aca="false">Y62/100</f>
        <v>0.03937</v>
      </c>
      <c r="AH62" s="39" t="n">
        <f aca="false">Z62/100</f>
        <v>0.00374046944444444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2067.8344</v>
      </c>
      <c r="E63" s="63" t="n">
        <f aca="false">N63</f>
        <v>40.5087</v>
      </c>
      <c r="F63" s="63" t="n">
        <f aca="false">L63</f>
        <v>2067.8344</v>
      </c>
      <c r="G63" s="63" t="n">
        <f aca="false">O63</f>
        <v>41.2096</v>
      </c>
      <c r="H63" s="63" t="n">
        <f aca="false">T63</f>
        <v>2067.7984</v>
      </c>
      <c r="I63" s="63" t="n">
        <f aca="false">V63</f>
        <v>40.5</v>
      </c>
      <c r="J63" s="63" t="n">
        <f aca="false">T63</f>
        <v>2067.7984</v>
      </c>
      <c r="K63" s="63" t="n">
        <f aca="false">W63</f>
        <v>41.2135</v>
      </c>
      <c r="L63" s="60" t="n">
        <v>2067.8344</v>
      </c>
      <c r="M63" s="60" t="n">
        <v>37.8236</v>
      </c>
      <c r="N63" s="60" t="n">
        <v>40.5087</v>
      </c>
      <c r="O63" s="60" t="n">
        <v>41.2096</v>
      </c>
      <c r="P63" s="60" t="n">
        <v>1529.04</v>
      </c>
      <c r="Q63" s="53" t="n">
        <v>5.485</v>
      </c>
      <c r="R63" s="60" t="n">
        <f aca="false">P63/3600</f>
        <v>0.424733333333333</v>
      </c>
      <c r="S63" s="62"/>
      <c r="T63" s="60" t="n">
        <v>2067.7984</v>
      </c>
      <c r="U63" s="60" t="n">
        <v>37.8281</v>
      </c>
      <c r="V63" s="60" t="n">
        <v>40.5</v>
      </c>
      <c r="W63" s="60" t="n">
        <v>41.2135</v>
      </c>
      <c r="X63" s="60" t="n">
        <v>1531.568</v>
      </c>
      <c r="Y63" s="53" t="n">
        <v>5.5</v>
      </c>
      <c r="Z63" s="60" t="n">
        <f aca="false">X63/3600</f>
        <v>0.42543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485</v>
      </c>
      <c r="AF63" s="39" t="n">
        <f aca="false">R63/100</f>
        <v>0.00424733333333333</v>
      </c>
      <c r="AG63" s="39" t="n">
        <f aca="false">Y63/100</f>
        <v>0.055</v>
      </c>
      <c r="AH63" s="39" t="n">
        <f aca="false">Z63/100</f>
        <v>0.00425435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87.7016</v>
      </c>
      <c r="E64" s="64" t="n">
        <f aca="false">N64</f>
        <v>37.8717</v>
      </c>
      <c r="F64" s="64" t="n">
        <f aca="false">L64</f>
        <v>887.7016</v>
      </c>
      <c r="G64" s="64" t="n">
        <f aca="false">O64</f>
        <v>38.4905</v>
      </c>
      <c r="H64" s="64" t="n">
        <f aca="false">T64</f>
        <v>888.012</v>
      </c>
      <c r="I64" s="64" t="n">
        <f aca="false">V64</f>
        <v>37.854</v>
      </c>
      <c r="J64" s="64" t="n">
        <f aca="false">T64</f>
        <v>888.012</v>
      </c>
      <c r="K64" s="64" t="n">
        <f aca="false">W64</f>
        <v>38.4939</v>
      </c>
      <c r="L64" s="52" t="n">
        <v>887.7016</v>
      </c>
      <c r="M64" s="52" t="n">
        <v>34.1044</v>
      </c>
      <c r="N64" s="52" t="n">
        <v>37.8717</v>
      </c>
      <c r="O64" s="52" t="n">
        <v>38.4905</v>
      </c>
      <c r="P64" s="52" t="n">
        <v>1318.26</v>
      </c>
      <c r="Q64" s="53" t="n">
        <v>4.296</v>
      </c>
      <c r="R64" s="52" t="n">
        <f aca="false">P64/3600</f>
        <v>0.366183333333333</v>
      </c>
      <c r="S64" s="54"/>
      <c r="T64" s="52" t="n">
        <v>888.012</v>
      </c>
      <c r="U64" s="52" t="n">
        <v>34.102</v>
      </c>
      <c r="V64" s="52" t="n">
        <v>37.854</v>
      </c>
      <c r="W64" s="52" t="n">
        <v>38.4939</v>
      </c>
      <c r="X64" s="52" t="n">
        <v>1321.272</v>
      </c>
      <c r="Y64" s="53" t="n">
        <v>4.515</v>
      </c>
      <c r="Z64" s="52" t="n">
        <f aca="false">X64/3600</f>
        <v>0.36702</v>
      </c>
      <c r="AA64" s="54"/>
      <c r="AB64" s="54"/>
      <c r="AC64" s="54"/>
      <c r="AE64" s="39" t="n">
        <f aca="false">Q64/100</f>
        <v>0.04296</v>
      </c>
      <c r="AF64" s="39" t="n">
        <f aca="false">R64/100</f>
        <v>0.00366183333333333</v>
      </c>
      <c r="AG64" s="39" t="n">
        <f aca="false">Y64/100</f>
        <v>0.04515</v>
      </c>
      <c r="AH64" s="39" t="n">
        <f aca="false">Z64/100</f>
        <v>0.003670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0.0024</v>
      </c>
      <c r="E65" s="64" t="n">
        <f aca="false">N65</f>
        <v>35.5296</v>
      </c>
      <c r="F65" s="64" t="n">
        <f aca="false">L65</f>
        <v>380.0024</v>
      </c>
      <c r="G65" s="64" t="n">
        <f aca="false">O65</f>
        <v>36.1951</v>
      </c>
      <c r="H65" s="64" t="n">
        <f aca="false">T65</f>
        <v>379.232</v>
      </c>
      <c r="I65" s="64" t="n">
        <f aca="false">V65</f>
        <v>35.5366</v>
      </c>
      <c r="J65" s="64" t="n">
        <f aca="false">T65</f>
        <v>379.232</v>
      </c>
      <c r="K65" s="64" t="n">
        <f aca="false">W65</f>
        <v>36.1736</v>
      </c>
      <c r="L65" s="52" t="n">
        <v>380.0024</v>
      </c>
      <c r="M65" s="52" t="n">
        <v>30.6893</v>
      </c>
      <c r="N65" s="52" t="n">
        <v>35.5296</v>
      </c>
      <c r="O65" s="52" t="n">
        <v>36.1951</v>
      </c>
      <c r="P65" s="52" t="n">
        <v>1190.99</v>
      </c>
      <c r="Q65" s="53" t="n">
        <v>3.75</v>
      </c>
      <c r="R65" s="52" t="n">
        <f aca="false">P65/3600</f>
        <v>0.330830555555556</v>
      </c>
      <c r="S65" s="54"/>
      <c r="T65" s="52" t="n">
        <v>379.232</v>
      </c>
      <c r="U65" s="52" t="n">
        <v>30.6932</v>
      </c>
      <c r="V65" s="52" t="n">
        <v>35.5366</v>
      </c>
      <c r="W65" s="52" t="n">
        <v>36.1736</v>
      </c>
      <c r="X65" s="52" t="n">
        <v>1193.196</v>
      </c>
      <c r="Y65" s="53" t="n">
        <v>3.5</v>
      </c>
      <c r="Z65" s="52" t="n">
        <f aca="false">X65/3600</f>
        <v>0.331443333333333</v>
      </c>
      <c r="AA65" s="54"/>
      <c r="AB65" s="54"/>
      <c r="AC65" s="54"/>
      <c r="AE65" s="39" t="n">
        <f aca="false">Q65/100</f>
        <v>0.0375</v>
      </c>
      <c r="AF65" s="39" t="n">
        <f aca="false">R65/100</f>
        <v>0.00330830555555556</v>
      </c>
      <c r="AG65" s="39" t="n">
        <f aca="false">Y65/100</f>
        <v>0.035</v>
      </c>
      <c r="AH65" s="39" t="n">
        <f aca="false">Z65/100</f>
        <v>0.00331443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8.364</v>
      </c>
      <c r="E66" s="65" t="n">
        <f aca="false">N66</f>
        <v>33.4996</v>
      </c>
      <c r="F66" s="65" t="n">
        <f aca="false">L66</f>
        <v>158.364</v>
      </c>
      <c r="G66" s="65" t="n">
        <f aca="false">O66</f>
        <v>34.1161</v>
      </c>
      <c r="H66" s="65" t="n">
        <f aca="false">T66</f>
        <v>157.9408</v>
      </c>
      <c r="I66" s="65" t="n">
        <f aca="false">V66</f>
        <v>33.446</v>
      </c>
      <c r="J66" s="65" t="n">
        <f aca="false">T66</f>
        <v>157.9408</v>
      </c>
      <c r="K66" s="65" t="n">
        <f aca="false">W66</f>
        <v>34.0942</v>
      </c>
      <c r="L66" s="59" t="n">
        <v>158.364</v>
      </c>
      <c r="M66" s="59" t="n">
        <v>27.6548</v>
      </c>
      <c r="N66" s="59" t="n">
        <v>33.4996</v>
      </c>
      <c r="O66" s="59" t="n">
        <v>34.1161</v>
      </c>
      <c r="P66" s="59" t="n">
        <v>1112.17</v>
      </c>
      <c r="Q66" s="59" t="n">
        <v>3.234</v>
      </c>
      <c r="R66" s="59" t="n">
        <f aca="false">P66/3600</f>
        <v>0.308936111111111</v>
      </c>
      <c r="S66" s="57"/>
      <c r="T66" s="59" t="n">
        <v>157.9408</v>
      </c>
      <c r="U66" s="59" t="n">
        <v>27.6578</v>
      </c>
      <c r="V66" s="59" t="n">
        <v>33.446</v>
      </c>
      <c r="W66" s="59" t="n">
        <v>34.0942</v>
      </c>
      <c r="X66" s="59" t="n">
        <v>1113.367</v>
      </c>
      <c r="Y66" s="59" t="n">
        <v>3.156</v>
      </c>
      <c r="Z66" s="59" t="n">
        <f aca="false">X66/3600</f>
        <v>0.309268611111111</v>
      </c>
      <c r="AA66" s="57"/>
      <c r="AB66" s="57"/>
      <c r="AC66" s="57"/>
      <c r="AE66" s="39" t="n">
        <f aca="false">Q66/100</f>
        <v>0.03234</v>
      </c>
      <c r="AF66" s="39" t="n">
        <f aca="false">R66/100</f>
        <v>0.00308936111111111</v>
      </c>
      <c r="AG66" s="39" t="n">
        <f aca="false">Y66/100</f>
        <v>0.03156</v>
      </c>
      <c r="AH66" s="39" t="n">
        <f aca="false">Z66/100</f>
        <v>0.00309268611111111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423.3952</v>
      </c>
      <c r="E67" s="61" t="n">
        <f aca="false">N67</f>
        <v>41.2416</v>
      </c>
      <c r="F67" s="61" t="n">
        <f aca="false">L67</f>
        <v>1423.3952</v>
      </c>
      <c r="G67" s="61" t="n">
        <f aca="false">O67</f>
        <v>42.242</v>
      </c>
      <c r="H67" s="61" t="n">
        <f aca="false">T67</f>
        <v>1423.6704</v>
      </c>
      <c r="I67" s="61" t="n">
        <f aca="false">V67</f>
        <v>41.241</v>
      </c>
      <c r="J67" s="61" t="n">
        <f aca="false">T67</f>
        <v>1423.6704</v>
      </c>
      <c r="K67" s="61" t="n">
        <f aca="false">W67</f>
        <v>42.253</v>
      </c>
      <c r="L67" s="60" t="n">
        <v>1423.3952</v>
      </c>
      <c r="M67" s="60" t="n">
        <v>39.6841</v>
      </c>
      <c r="N67" s="60" t="n">
        <v>41.2416</v>
      </c>
      <c r="O67" s="60" t="n">
        <v>42.242</v>
      </c>
      <c r="P67" s="60" t="n">
        <v>1032.23</v>
      </c>
      <c r="Q67" s="53" t="n">
        <v>3.796</v>
      </c>
      <c r="R67" s="60" t="n">
        <f aca="false">P67/3600</f>
        <v>0.286730555555556</v>
      </c>
      <c r="S67" s="62"/>
      <c r="T67" s="60" t="n">
        <v>1423.6704</v>
      </c>
      <c r="U67" s="60" t="n">
        <v>39.6886</v>
      </c>
      <c r="V67" s="60" t="n">
        <v>41.241</v>
      </c>
      <c r="W67" s="60" t="n">
        <v>42.253</v>
      </c>
      <c r="X67" s="60" t="n">
        <v>1034.149</v>
      </c>
      <c r="Y67" s="53" t="n">
        <v>4.062</v>
      </c>
      <c r="Z67" s="60" t="n">
        <f aca="false">X67/3600</f>
        <v>0.2872636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796</v>
      </c>
      <c r="AF67" s="39" t="n">
        <f aca="false">R67/100</f>
        <v>0.00286730555555556</v>
      </c>
      <c r="AG67" s="39" t="n">
        <f aca="false">Y67/100</f>
        <v>0.04062</v>
      </c>
      <c r="AH67" s="39" t="n">
        <f aca="false">Z67/100</f>
        <v>0.002872636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4.1096</v>
      </c>
      <c r="E68" s="51" t="n">
        <f aca="false">N68</f>
        <v>38.4072</v>
      </c>
      <c r="F68" s="51" t="n">
        <f aca="false">L68</f>
        <v>684.1096</v>
      </c>
      <c r="G68" s="51" t="n">
        <f aca="false">O68</f>
        <v>39.527</v>
      </c>
      <c r="H68" s="51" t="n">
        <f aca="false">T68</f>
        <v>684.3816</v>
      </c>
      <c r="I68" s="51" t="n">
        <f aca="false">V68</f>
        <v>38.3887</v>
      </c>
      <c r="J68" s="51" t="n">
        <f aca="false">T68</f>
        <v>684.3816</v>
      </c>
      <c r="K68" s="51" t="n">
        <f aca="false">W68</f>
        <v>39.501</v>
      </c>
      <c r="L68" s="52" t="n">
        <v>684.1096</v>
      </c>
      <c r="M68" s="52" t="n">
        <v>35.6628</v>
      </c>
      <c r="N68" s="52" t="n">
        <v>38.4072</v>
      </c>
      <c r="O68" s="52" t="n">
        <v>39.527</v>
      </c>
      <c r="P68" s="52" t="n">
        <v>913.2</v>
      </c>
      <c r="Q68" s="53" t="n">
        <v>3.234</v>
      </c>
      <c r="R68" s="52" t="n">
        <f aca="false">P68/3600</f>
        <v>0.253666666666667</v>
      </c>
      <c r="S68" s="54"/>
      <c r="T68" s="52" t="n">
        <v>684.3816</v>
      </c>
      <c r="U68" s="52" t="n">
        <v>35.6592</v>
      </c>
      <c r="V68" s="52" t="n">
        <v>38.3887</v>
      </c>
      <c r="W68" s="52" t="n">
        <v>39.501</v>
      </c>
      <c r="X68" s="52" t="n">
        <v>916.634</v>
      </c>
      <c r="Y68" s="53" t="n">
        <v>3.203</v>
      </c>
      <c r="Z68" s="52" t="n">
        <f aca="false">X68/3600</f>
        <v>0.254620555555556</v>
      </c>
      <c r="AA68" s="54"/>
      <c r="AB68" s="54"/>
      <c r="AC68" s="54"/>
      <c r="AE68" s="39" t="n">
        <f aca="false">Q68/100</f>
        <v>0.03234</v>
      </c>
      <c r="AF68" s="39" t="n">
        <f aca="false">R68/100</f>
        <v>0.00253666666666667</v>
      </c>
      <c r="AG68" s="39" t="n">
        <f aca="false">Y68/100</f>
        <v>0.03203</v>
      </c>
      <c r="AH68" s="39" t="n">
        <f aca="false">Z68/100</f>
        <v>0.00254620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1.5432</v>
      </c>
      <c r="E69" s="51" t="n">
        <f aca="false">N69</f>
        <v>36.0708</v>
      </c>
      <c r="F69" s="51" t="n">
        <f aca="false">L69</f>
        <v>321.5432</v>
      </c>
      <c r="G69" s="51" t="n">
        <f aca="false">O69</f>
        <v>37.1429</v>
      </c>
      <c r="H69" s="51" t="n">
        <f aca="false">T69</f>
        <v>321.2624</v>
      </c>
      <c r="I69" s="51" t="n">
        <f aca="false">V69</f>
        <v>36.0685</v>
      </c>
      <c r="J69" s="51" t="n">
        <f aca="false">T69</f>
        <v>321.2624</v>
      </c>
      <c r="K69" s="51" t="n">
        <f aca="false">W69</f>
        <v>37.1446</v>
      </c>
      <c r="L69" s="52" t="n">
        <v>321.5432</v>
      </c>
      <c r="M69" s="52" t="n">
        <v>32.1223</v>
      </c>
      <c r="N69" s="52" t="n">
        <v>36.0708</v>
      </c>
      <c r="O69" s="52" t="n">
        <v>37.1429</v>
      </c>
      <c r="P69" s="52" t="n">
        <v>820.79</v>
      </c>
      <c r="Q69" s="53" t="n">
        <v>2.75</v>
      </c>
      <c r="R69" s="52" t="n">
        <f aca="false">P69/3600</f>
        <v>0.227997222222222</v>
      </c>
      <c r="S69" s="54"/>
      <c r="T69" s="52" t="n">
        <v>321.2624</v>
      </c>
      <c r="U69" s="52" t="n">
        <v>32.1227</v>
      </c>
      <c r="V69" s="52" t="n">
        <v>36.0685</v>
      </c>
      <c r="W69" s="52" t="n">
        <v>37.1446</v>
      </c>
      <c r="X69" s="52" t="n">
        <v>823.432</v>
      </c>
      <c r="Y69" s="53" t="n">
        <v>2.593</v>
      </c>
      <c r="Z69" s="52" t="n">
        <f aca="false">X69/3600</f>
        <v>0.228731111111111</v>
      </c>
      <c r="AA69" s="54"/>
      <c r="AB69" s="54"/>
      <c r="AC69" s="54"/>
      <c r="AE69" s="39" t="n">
        <f aca="false">Q69/100</f>
        <v>0.0275</v>
      </c>
      <c r="AF69" s="39" t="n">
        <f aca="false">R69/100</f>
        <v>0.00227997222222222</v>
      </c>
      <c r="AG69" s="39" t="n">
        <f aca="false">Y69/100</f>
        <v>0.02593</v>
      </c>
      <c r="AH69" s="39" t="n">
        <f aca="false">Z69/100</f>
        <v>0.00228731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3136</v>
      </c>
      <c r="E70" s="66" t="n">
        <f aca="false">N70</f>
        <v>33.952</v>
      </c>
      <c r="F70" s="66" t="n">
        <f aca="false">L70</f>
        <v>150.3136</v>
      </c>
      <c r="G70" s="66" t="n">
        <f aca="false">O70</f>
        <v>34.9315</v>
      </c>
      <c r="H70" s="66" t="n">
        <f aca="false">T70</f>
        <v>150.2704</v>
      </c>
      <c r="I70" s="66" t="n">
        <f aca="false">V70</f>
        <v>33.9483</v>
      </c>
      <c r="J70" s="66" t="n">
        <f aca="false">T70</f>
        <v>150.2704</v>
      </c>
      <c r="K70" s="66" t="n">
        <f aca="false">W70</f>
        <v>34.9431</v>
      </c>
      <c r="L70" s="59" t="n">
        <v>150.3136</v>
      </c>
      <c r="M70" s="59" t="n">
        <v>29.282</v>
      </c>
      <c r="N70" s="59" t="n">
        <v>33.952</v>
      </c>
      <c r="O70" s="59" t="n">
        <v>34.9315</v>
      </c>
      <c r="P70" s="59" t="n">
        <v>763.89</v>
      </c>
      <c r="Q70" s="59" t="n">
        <v>2.296</v>
      </c>
      <c r="R70" s="59" t="n">
        <f aca="false">P70/3600</f>
        <v>0.212191666666667</v>
      </c>
      <c r="S70" s="57"/>
      <c r="T70" s="59" t="n">
        <v>150.2704</v>
      </c>
      <c r="U70" s="59" t="n">
        <v>29.2828</v>
      </c>
      <c r="V70" s="59" t="n">
        <v>33.9483</v>
      </c>
      <c r="W70" s="59" t="n">
        <v>34.9431</v>
      </c>
      <c r="X70" s="59" t="n">
        <v>761.651</v>
      </c>
      <c r="Y70" s="59" t="n">
        <v>2.265</v>
      </c>
      <c r="Z70" s="59" t="n">
        <f aca="false">X70/3600</f>
        <v>0.211569722222222</v>
      </c>
      <c r="AA70" s="57"/>
      <c r="AB70" s="57"/>
      <c r="AC70" s="57"/>
      <c r="AE70" s="39" t="n">
        <f aca="false">Q70/100</f>
        <v>0.02296</v>
      </c>
      <c r="AF70" s="39" t="n">
        <f aca="false">R70/100</f>
        <v>0.00212191666666667</v>
      </c>
      <c r="AG70" s="39" t="n">
        <f aca="false">Y70/100</f>
        <v>0.02265</v>
      </c>
      <c r="AH70" s="39" t="n">
        <f aca="false">Z70/100</f>
        <v>0.00211569722222222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143.7488</v>
      </c>
      <c r="E71" s="63" t="n">
        <f aca="false">N71</f>
        <v>46.4391</v>
      </c>
      <c r="F71" s="63" t="n">
        <f aca="false">L71</f>
        <v>2143.7488</v>
      </c>
      <c r="G71" s="63" t="n">
        <f aca="false">O71</f>
        <v>47.4233</v>
      </c>
      <c r="H71" s="63" t="n">
        <f aca="false">T71</f>
        <v>2143.0248</v>
      </c>
      <c r="I71" s="63" t="n">
        <f aca="false">V71</f>
        <v>46.4382</v>
      </c>
      <c r="J71" s="63" t="n">
        <f aca="false">T71</f>
        <v>2143.0248</v>
      </c>
      <c r="K71" s="63" t="n">
        <f aca="false">W71</f>
        <v>47.4079</v>
      </c>
      <c r="L71" s="60" t="n">
        <v>2143.7488</v>
      </c>
      <c r="M71" s="60" t="n">
        <v>43.2226</v>
      </c>
      <c r="N71" s="60" t="n">
        <v>46.4391</v>
      </c>
      <c r="O71" s="60" t="n">
        <v>47.4233</v>
      </c>
      <c r="P71" s="60" t="n">
        <v>12264.12</v>
      </c>
      <c r="Q71" s="53" t="n">
        <v>29.859</v>
      </c>
      <c r="R71" s="60" t="n">
        <f aca="false">P71/3600</f>
        <v>3.4067</v>
      </c>
      <c r="S71" s="62"/>
      <c r="T71" s="60" t="n">
        <v>2143.0248</v>
      </c>
      <c r="U71" s="60" t="n">
        <v>43.2218</v>
      </c>
      <c r="V71" s="60" t="n">
        <v>46.4382</v>
      </c>
      <c r="W71" s="60" t="n">
        <v>47.4079</v>
      </c>
      <c r="X71" s="60" t="n">
        <v>12295.233</v>
      </c>
      <c r="Y71" s="53" t="n">
        <v>30.516</v>
      </c>
      <c r="Z71" s="60" t="n">
        <f aca="false">X71/3600</f>
        <v>3.415342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9859</v>
      </c>
      <c r="AF71" s="39" t="n">
        <f aca="false">R71/100</f>
        <v>0.034067</v>
      </c>
      <c r="AG71" s="39" t="n">
        <f aca="false">Y71/100</f>
        <v>0.30516</v>
      </c>
      <c r="AH71" s="39" t="n">
        <f aca="false">Z71/100</f>
        <v>0.034153425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805.3008</v>
      </c>
      <c r="E72" s="64" t="n">
        <f aca="false">N72</f>
        <v>45.292</v>
      </c>
      <c r="F72" s="64" t="n">
        <f aca="false">L72</f>
        <v>805.3008</v>
      </c>
      <c r="G72" s="64" t="n">
        <f aca="false">O72</f>
        <v>45.9276</v>
      </c>
      <c r="H72" s="64" t="n">
        <f aca="false">T72</f>
        <v>804.2712</v>
      </c>
      <c r="I72" s="64" t="n">
        <f aca="false">V72</f>
        <v>45.2484</v>
      </c>
      <c r="J72" s="64" t="n">
        <f aca="false">T72</f>
        <v>804.2712</v>
      </c>
      <c r="K72" s="64" t="n">
        <f aca="false">W72</f>
        <v>45.9944</v>
      </c>
      <c r="L72" s="52" t="n">
        <v>805.3008</v>
      </c>
      <c r="M72" s="52" t="n">
        <v>40.923</v>
      </c>
      <c r="N72" s="52" t="n">
        <v>45.292</v>
      </c>
      <c r="O72" s="52" t="n">
        <v>45.9276</v>
      </c>
      <c r="P72" s="52" t="n">
        <v>11587.63</v>
      </c>
      <c r="Q72" s="53" t="n">
        <v>25.391</v>
      </c>
      <c r="R72" s="52" t="n">
        <f aca="false">P72/3600</f>
        <v>3.21878611111111</v>
      </c>
      <c r="S72" s="54"/>
      <c r="T72" s="52" t="n">
        <v>804.2712</v>
      </c>
      <c r="U72" s="52" t="n">
        <v>40.9248</v>
      </c>
      <c r="V72" s="52" t="n">
        <v>45.2484</v>
      </c>
      <c r="W72" s="52" t="n">
        <v>45.9944</v>
      </c>
      <c r="X72" s="52" t="n">
        <v>11633.456</v>
      </c>
      <c r="Y72" s="53" t="n">
        <v>25.359</v>
      </c>
      <c r="Z72" s="52" t="n">
        <f aca="false">X72/3600</f>
        <v>3.23151555555556</v>
      </c>
      <c r="AA72" s="54"/>
      <c r="AB72" s="54"/>
      <c r="AC72" s="54"/>
      <c r="AE72" s="39" t="n">
        <f aca="false">Q72/100</f>
        <v>0.25391</v>
      </c>
      <c r="AF72" s="39" t="n">
        <f aca="false">R72/100</f>
        <v>0.0321878611111111</v>
      </c>
      <c r="AG72" s="39" t="n">
        <f aca="false">Y72/100</f>
        <v>0.25359</v>
      </c>
      <c r="AH72" s="39" t="n">
        <f aca="false">Z72/100</f>
        <v>0.032315155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85.0952</v>
      </c>
      <c r="E73" s="64" t="n">
        <f aca="false">N73</f>
        <v>43.9274</v>
      </c>
      <c r="F73" s="64" t="n">
        <f aca="false">L73</f>
        <v>385.0952</v>
      </c>
      <c r="G73" s="64" t="n">
        <f aca="false">O73</f>
        <v>44.2877</v>
      </c>
      <c r="H73" s="64" t="n">
        <f aca="false">T73</f>
        <v>385.2176</v>
      </c>
      <c r="I73" s="64" t="n">
        <f aca="false">V73</f>
        <v>43.8792</v>
      </c>
      <c r="J73" s="64" t="n">
        <f aca="false">T73</f>
        <v>385.2176</v>
      </c>
      <c r="K73" s="64" t="n">
        <f aca="false">W73</f>
        <v>44.3391</v>
      </c>
      <c r="L73" s="52" t="n">
        <v>385.0952</v>
      </c>
      <c r="M73" s="52" t="n">
        <v>38.4199</v>
      </c>
      <c r="N73" s="52" t="n">
        <v>43.9274</v>
      </c>
      <c r="O73" s="52" t="n">
        <v>44.2877</v>
      </c>
      <c r="P73" s="52" t="n">
        <v>11279.54</v>
      </c>
      <c r="Q73" s="53" t="n">
        <v>23.484</v>
      </c>
      <c r="R73" s="52" t="n">
        <f aca="false">P73/3600</f>
        <v>3.13320555555556</v>
      </c>
      <c r="S73" s="54"/>
      <c r="T73" s="52" t="n">
        <v>385.2176</v>
      </c>
      <c r="U73" s="52" t="n">
        <v>38.4146</v>
      </c>
      <c r="V73" s="52" t="n">
        <v>43.8792</v>
      </c>
      <c r="W73" s="52" t="n">
        <v>44.3391</v>
      </c>
      <c r="X73" s="52" t="n">
        <v>11327.427</v>
      </c>
      <c r="Y73" s="53" t="n">
        <v>25.344</v>
      </c>
      <c r="Z73" s="52" t="n">
        <f aca="false">X73/3600</f>
        <v>3.1465075</v>
      </c>
      <c r="AA73" s="54"/>
      <c r="AB73" s="54"/>
      <c r="AC73" s="54"/>
      <c r="AE73" s="39" t="n">
        <f aca="false">Q73/100</f>
        <v>0.23484</v>
      </c>
      <c r="AF73" s="39" t="n">
        <f aca="false">R73/100</f>
        <v>0.0313320555555556</v>
      </c>
      <c r="AG73" s="39" t="n">
        <f aca="false">Y73/100</f>
        <v>0.25344</v>
      </c>
      <c r="AH73" s="39" t="n">
        <f aca="false">Z73/100</f>
        <v>0.031465075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04.8128</v>
      </c>
      <c r="E74" s="65" t="n">
        <f aca="false">N74</f>
        <v>42.5564</v>
      </c>
      <c r="F74" s="65" t="n">
        <f aca="false">L74</f>
        <v>204.8128</v>
      </c>
      <c r="G74" s="65" t="n">
        <f aca="false">O74</f>
        <v>42.6248</v>
      </c>
      <c r="H74" s="65" t="n">
        <f aca="false">T74</f>
        <v>206.0464</v>
      </c>
      <c r="I74" s="65" t="n">
        <f aca="false">V74</f>
        <v>42.5531</v>
      </c>
      <c r="J74" s="65" t="n">
        <f aca="false">T74</f>
        <v>206.0464</v>
      </c>
      <c r="K74" s="65" t="n">
        <f aca="false">W74</f>
        <v>42.6918</v>
      </c>
      <c r="L74" s="59" t="n">
        <v>204.8128</v>
      </c>
      <c r="M74" s="59" t="n">
        <v>35.714</v>
      </c>
      <c r="N74" s="59" t="n">
        <v>42.5564</v>
      </c>
      <c r="O74" s="59" t="n">
        <v>42.6248</v>
      </c>
      <c r="P74" s="59" t="n">
        <v>11077.23</v>
      </c>
      <c r="Q74" s="59" t="n">
        <v>22.422</v>
      </c>
      <c r="R74" s="59" t="n">
        <f aca="false">P74/3600</f>
        <v>3.07700833333333</v>
      </c>
      <c r="S74" s="57"/>
      <c r="T74" s="59" t="n">
        <v>206.0464</v>
      </c>
      <c r="U74" s="59" t="n">
        <v>35.6882</v>
      </c>
      <c r="V74" s="59" t="n">
        <v>42.5531</v>
      </c>
      <c r="W74" s="59" t="n">
        <v>42.6918</v>
      </c>
      <c r="X74" s="59" t="n">
        <v>11224.053</v>
      </c>
      <c r="Y74" s="59" t="n">
        <v>22.672</v>
      </c>
      <c r="Z74" s="59" t="n">
        <f aca="false">X74/3600</f>
        <v>3.1177925</v>
      </c>
      <c r="AA74" s="57"/>
      <c r="AB74" s="57"/>
      <c r="AC74" s="57"/>
      <c r="AE74" s="39" t="n">
        <f aca="false">Q74/100</f>
        <v>0.22422</v>
      </c>
      <c r="AF74" s="39" t="n">
        <f aca="false">R74/100</f>
        <v>0.0307700833333333</v>
      </c>
      <c r="AG74" s="39" t="n">
        <f aca="false">Y74/100</f>
        <v>0.22672</v>
      </c>
      <c r="AH74" s="39" t="n">
        <f aca="false">Z74/100</f>
        <v>0.031177925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845.312</v>
      </c>
      <c r="E75" s="61" t="n">
        <f aca="false">N75</f>
        <v>48.0347</v>
      </c>
      <c r="F75" s="61" t="n">
        <f aca="false">L75</f>
        <v>2845.312</v>
      </c>
      <c r="G75" s="61" t="n">
        <f aca="false">O75</f>
        <v>47.6645</v>
      </c>
      <c r="H75" s="61" t="n">
        <f aca="false">T75</f>
        <v>2847.4312</v>
      </c>
      <c r="I75" s="61" t="n">
        <f aca="false">V75</f>
        <v>48.0475</v>
      </c>
      <c r="J75" s="61" t="n">
        <f aca="false">T75</f>
        <v>2847.4312</v>
      </c>
      <c r="K75" s="61" t="n">
        <f aca="false">W75</f>
        <v>47.663</v>
      </c>
      <c r="L75" s="60" t="n">
        <v>2845.312</v>
      </c>
      <c r="M75" s="60" t="n">
        <v>42.9906</v>
      </c>
      <c r="N75" s="60" t="n">
        <v>48.0347</v>
      </c>
      <c r="O75" s="60" t="n">
        <v>47.6645</v>
      </c>
      <c r="P75" s="60" t="n">
        <v>12428.61</v>
      </c>
      <c r="Q75" s="53" t="n">
        <v>29.719</v>
      </c>
      <c r="R75" s="60" t="n">
        <f aca="false">P75/3600</f>
        <v>3.45239166666667</v>
      </c>
      <c r="S75" s="62"/>
      <c r="T75" s="60" t="n">
        <v>2847.4312</v>
      </c>
      <c r="U75" s="60" t="n">
        <v>42.9921</v>
      </c>
      <c r="V75" s="60" t="n">
        <v>48.0475</v>
      </c>
      <c r="W75" s="60" t="n">
        <v>47.663</v>
      </c>
      <c r="X75" s="60" t="n">
        <v>12454.952</v>
      </c>
      <c r="Y75" s="53" t="n">
        <v>30.359</v>
      </c>
      <c r="Z75" s="60" t="n">
        <f aca="false">X75/3600</f>
        <v>3.45970888888889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29719</v>
      </c>
      <c r="AF75" s="39" t="n">
        <f aca="false">R75/100</f>
        <v>0.0345239166666667</v>
      </c>
      <c r="AG75" s="39" t="n">
        <f aca="false">Y75/100</f>
        <v>0.30359</v>
      </c>
      <c r="AH75" s="39" t="n">
        <f aca="false">Z75/100</f>
        <v>0.0345970888888889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95.1592</v>
      </c>
      <c r="E76" s="51" t="n">
        <f aca="false">N76</f>
        <v>46.6475</v>
      </c>
      <c r="F76" s="51" t="n">
        <f aca="false">L76</f>
        <v>995.1592</v>
      </c>
      <c r="G76" s="51" t="n">
        <f aca="false">O76</f>
        <v>45.9372</v>
      </c>
      <c r="H76" s="51" t="n">
        <f aca="false">T76</f>
        <v>994.7096</v>
      </c>
      <c r="I76" s="51" t="n">
        <f aca="false">V76</f>
        <v>46.6628</v>
      </c>
      <c r="J76" s="51" t="n">
        <f aca="false">T76</f>
        <v>994.7096</v>
      </c>
      <c r="K76" s="51" t="n">
        <f aca="false">W76</f>
        <v>45.9402</v>
      </c>
      <c r="L76" s="52" t="n">
        <v>995.1592</v>
      </c>
      <c r="M76" s="52" t="n">
        <v>40.5826</v>
      </c>
      <c r="N76" s="52" t="n">
        <v>46.6475</v>
      </c>
      <c r="O76" s="52" t="n">
        <v>45.9372</v>
      </c>
      <c r="P76" s="52" t="n">
        <v>11714.08</v>
      </c>
      <c r="Q76" s="53" t="n">
        <v>25.329</v>
      </c>
      <c r="R76" s="52" t="n">
        <f aca="false">P76/3600</f>
        <v>3.25391111111111</v>
      </c>
      <c r="S76" s="54"/>
      <c r="T76" s="52" t="n">
        <v>994.7096</v>
      </c>
      <c r="U76" s="52" t="n">
        <v>40.5862</v>
      </c>
      <c r="V76" s="52" t="n">
        <v>46.6628</v>
      </c>
      <c r="W76" s="52" t="n">
        <v>45.9402</v>
      </c>
      <c r="X76" s="52" t="n">
        <v>11743.707</v>
      </c>
      <c r="Y76" s="53" t="n">
        <v>25.016</v>
      </c>
      <c r="Z76" s="52" t="n">
        <f aca="false">X76/3600</f>
        <v>3.26214083333333</v>
      </c>
      <c r="AA76" s="54"/>
      <c r="AB76" s="54"/>
      <c r="AC76" s="54"/>
      <c r="AE76" s="39" t="n">
        <f aca="false">Q76/100</f>
        <v>0.25329</v>
      </c>
      <c r="AF76" s="39" t="n">
        <f aca="false">R76/100</f>
        <v>0.0325391111111111</v>
      </c>
      <c r="AG76" s="39" t="n">
        <f aca="false">Y76/100</f>
        <v>0.25016</v>
      </c>
      <c r="AH76" s="39" t="n">
        <f aca="false">Z76/100</f>
        <v>0.032621408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68.9392</v>
      </c>
      <c r="E77" s="51" t="n">
        <f aca="false">N77</f>
        <v>45.4692</v>
      </c>
      <c r="F77" s="51" t="n">
        <f aca="false">L77</f>
        <v>468.9392</v>
      </c>
      <c r="G77" s="51" t="n">
        <f aca="false">O77</f>
        <v>44.1934</v>
      </c>
      <c r="H77" s="51" t="n">
        <f aca="false">T77</f>
        <v>467.9672</v>
      </c>
      <c r="I77" s="51" t="n">
        <f aca="false">V77</f>
        <v>45.4479</v>
      </c>
      <c r="J77" s="51" t="n">
        <f aca="false">T77</f>
        <v>467.9672</v>
      </c>
      <c r="K77" s="51" t="n">
        <f aca="false">W77</f>
        <v>44.2195</v>
      </c>
      <c r="L77" s="52" t="n">
        <v>468.9392</v>
      </c>
      <c r="M77" s="52" t="n">
        <v>38.0014</v>
      </c>
      <c r="N77" s="52" t="n">
        <v>45.4692</v>
      </c>
      <c r="O77" s="52" t="n">
        <v>44.1934</v>
      </c>
      <c r="P77" s="52" t="n">
        <v>11326.14</v>
      </c>
      <c r="Q77" s="53" t="n">
        <v>24.781</v>
      </c>
      <c r="R77" s="52" t="n">
        <f aca="false">P77/3600</f>
        <v>3.14615</v>
      </c>
      <c r="S77" s="54"/>
      <c r="T77" s="52" t="n">
        <v>467.9672</v>
      </c>
      <c r="U77" s="52" t="n">
        <v>38.0088</v>
      </c>
      <c r="V77" s="52" t="n">
        <v>45.4479</v>
      </c>
      <c r="W77" s="52" t="n">
        <v>44.2195</v>
      </c>
      <c r="X77" s="52" t="n">
        <v>11365.943</v>
      </c>
      <c r="Y77" s="53" t="n">
        <v>24.625</v>
      </c>
      <c r="Z77" s="52" t="n">
        <f aca="false">X77/3600</f>
        <v>3.15720638888889</v>
      </c>
      <c r="AA77" s="54"/>
      <c r="AB77" s="54"/>
      <c r="AC77" s="54"/>
      <c r="AE77" s="39" t="n">
        <f aca="false">Q77/100</f>
        <v>0.24781</v>
      </c>
      <c r="AF77" s="39" t="n">
        <f aca="false">R77/100</f>
        <v>0.0314615</v>
      </c>
      <c r="AG77" s="39" t="n">
        <f aca="false">Y77/100</f>
        <v>0.24625</v>
      </c>
      <c r="AH77" s="39" t="n">
        <f aca="false">Z77/100</f>
        <v>0.0315720638888889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8248</v>
      </c>
      <c r="E78" s="58" t="n">
        <f aca="false">N78</f>
        <v>44.308</v>
      </c>
      <c r="F78" s="58" t="n">
        <f aca="false">L78</f>
        <v>248.8248</v>
      </c>
      <c r="G78" s="58" t="n">
        <f aca="false">O78</f>
        <v>42.5298</v>
      </c>
      <c r="H78" s="58" t="n">
        <f aca="false">T78</f>
        <v>248.7808</v>
      </c>
      <c r="I78" s="58" t="n">
        <f aca="false">V78</f>
        <v>44.2434</v>
      </c>
      <c r="J78" s="58" t="n">
        <f aca="false">T78</f>
        <v>248.7808</v>
      </c>
      <c r="K78" s="58" t="n">
        <f aca="false">W78</f>
        <v>42.5368</v>
      </c>
      <c r="L78" s="59" t="n">
        <v>248.8248</v>
      </c>
      <c r="M78" s="59" t="n">
        <v>35.1343</v>
      </c>
      <c r="N78" s="59" t="n">
        <v>44.308</v>
      </c>
      <c r="O78" s="59" t="n">
        <v>42.5298</v>
      </c>
      <c r="P78" s="59" t="n">
        <v>11086.85</v>
      </c>
      <c r="Q78" s="59" t="n">
        <v>21.625</v>
      </c>
      <c r="R78" s="59" t="n">
        <f aca="false">P78/3600</f>
        <v>3.07968055555556</v>
      </c>
      <c r="S78" s="57"/>
      <c r="T78" s="59" t="n">
        <v>248.7808</v>
      </c>
      <c r="U78" s="59" t="n">
        <v>35.1236</v>
      </c>
      <c r="V78" s="59" t="n">
        <v>44.2434</v>
      </c>
      <c r="W78" s="59" t="n">
        <v>42.5368</v>
      </c>
      <c r="X78" s="59" t="n">
        <v>11138.211</v>
      </c>
      <c r="Y78" s="59" t="n">
        <v>21.437</v>
      </c>
      <c r="Z78" s="59" t="n">
        <f aca="false">X78/3600</f>
        <v>3.0939475</v>
      </c>
      <c r="AA78" s="57"/>
      <c r="AB78" s="57"/>
      <c r="AC78" s="57"/>
      <c r="AE78" s="39" t="n">
        <f aca="false">Q78/100</f>
        <v>0.21625</v>
      </c>
      <c r="AF78" s="39" t="n">
        <f aca="false">R78/100</f>
        <v>0.0307968055555556</v>
      </c>
      <c r="AG78" s="39" t="n">
        <f aca="false">Y78/100</f>
        <v>0.21437</v>
      </c>
      <c r="AH78" s="39" t="n">
        <f aca="false">Z78/100</f>
        <v>0.030939475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363.1752</v>
      </c>
      <c r="E79" s="61" t="n">
        <f aca="false">N79</f>
        <v>47.6952</v>
      </c>
      <c r="F79" s="61" t="n">
        <f aca="false">L79</f>
        <v>2363.1752</v>
      </c>
      <c r="G79" s="61" t="n">
        <f aca="false">O79</f>
        <v>47.8671</v>
      </c>
      <c r="H79" s="61" t="n">
        <f aca="false">T79</f>
        <v>2364.9448</v>
      </c>
      <c r="I79" s="61" t="n">
        <f aca="false">V79</f>
        <v>47.6968</v>
      </c>
      <c r="J79" s="61" t="n">
        <f aca="false">T79</f>
        <v>2364.9448</v>
      </c>
      <c r="K79" s="61" t="n">
        <f aca="false">W79</f>
        <v>47.8575</v>
      </c>
      <c r="L79" s="60" t="n">
        <v>2363.1752</v>
      </c>
      <c r="M79" s="60" t="n">
        <v>42.9836</v>
      </c>
      <c r="N79" s="60" t="n">
        <v>47.6952</v>
      </c>
      <c r="O79" s="60" t="n">
        <v>47.8671</v>
      </c>
      <c r="P79" s="60" t="n">
        <v>12261.81</v>
      </c>
      <c r="Q79" s="53" t="n">
        <v>28.828</v>
      </c>
      <c r="R79" s="60" t="n">
        <f aca="false">P79/3600</f>
        <v>3.40605833333333</v>
      </c>
      <c r="S79" s="62"/>
      <c r="T79" s="60" t="n">
        <v>2364.9448</v>
      </c>
      <c r="U79" s="60" t="n">
        <v>42.9797</v>
      </c>
      <c r="V79" s="60" t="n">
        <v>47.6968</v>
      </c>
      <c r="W79" s="60" t="n">
        <v>47.8575</v>
      </c>
      <c r="X79" s="60" t="n">
        <v>12304.186</v>
      </c>
      <c r="Y79" s="53" t="n">
        <v>29.359</v>
      </c>
      <c r="Z79" s="60" t="n">
        <f aca="false">X79/3600</f>
        <v>3.41782944444444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8828</v>
      </c>
      <c r="AF79" s="39" t="n">
        <f aca="false">R79/100</f>
        <v>0.0340605833333333</v>
      </c>
      <c r="AG79" s="39" t="n">
        <f aca="false">Y79/100</f>
        <v>0.29359</v>
      </c>
      <c r="AH79" s="39" t="n">
        <f aca="false">Z79/100</f>
        <v>0.0341782944444444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08.704</v>
      </c>
      <c r="E80" s="51" t="n">
        <f aca="false">N80</f>
        <v>46.1035</v>
      </c>
      <c r="F80" s="51" t="n">
        <f aca="false">L80</f>
        <v>808.704</v>
      </c>
      <c r="G80" s="51" t="n">
        <f aca="false">O80</f>
        <v>46.1604</v>
      </c>
      <c r="H80" s="51" t="n">
        <f aca="false">T80</f>
        <v>809.2816</v>
      </c>
      <c r="I80" s="51" t="n">
        <f aca="false">V80</f>
        <v>46.0702</v>
      </c>
      <c r="J80" s="51" t="n">
        <f aca="false">T80</f>
        <v>809.2816</v>
      </c>
      <c r="K80" s="51" t="n">
        <f aca="false">W80</f>
        <v>46.1732</v>
      </c>
      <c r="L80" s="52" t="n">
        <v>808.704</v>
      </c>
      <c r="M80" s="52" t="n">
        <v>40.5714</v>
      </c>
      <c r="N80" s="52" t="n">
        <v>46.1035</v>
      </c>
      <c r="O80" s="52" t="n">
        <v>46.1604</v>
      </c>
      <c r="P80" s="52" t="n">
        <v>11540.99</v>
      </c>
      <c r="Q80" s="53" t="n">
        <v>24.578</v>
      </c>
      <c r="R80" s="52" t="n">
        <f aca="false">P80/3600</f>
        <v>3.20583055555556</v>
      </c>
      <c r="S80" s="54"/>
      <c r="T80" s="52" t="n">
        <v>809.2816</v>
      </c>
      <c r="U80" s="52" t="n">
        <v>40.5682</v>
      </c>
      <c r="V80" s="52" t="n">
        <v>46.0702</v>
      </c>
      <c r="W80" s="52" t="n">
        <v>46.1732</v>
      </c>
      <c r="X80" s="52" t="n">
        <v>11580.222</v>
      </c>
      <c r="Y80" s="53" t="n">
        <v>26.859</v>
      </c>
      <c r="Z80" s="52" t="n">
        <f aca="false">X80/3600</f>
        <v>3.21672833333333</v>
      </c>
      <c r="AA80" s="54"/>
      <c r="AB80" s="54"/>
      <c r="AC80" s="54"/>
      <c r="AE80" s="39" t="n">
        <f aca="false">Q80/100</f>
        <v>0.24578</v>
      </c>
      <c r="AF80" s="39" t="n">
        <f aca="false">R80/100</f>
        <v>0.0320583055555556</v>
      </c>
      <c r="AG80" s="39" t="n">
        <f aca="false">Y80/100</f>
        <v>0.26859</v>
      </c>
      <c r="AH80" s="39" t="n">
        <f aca="false">Z80/100</f>
        <v>0.0321672833333333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58.9968</v>
      </c>
      <c r="E81" s="51" t="n">
        <f aca="false">N81</f>
        <v>44.313</v>
      </c>
      <c r="F81" s="51" t="n">
        <f aca="false">L81</f>
        <v>358.9968</v>
      </c>
      <c r="G81" s="51" t="n">
        <f aca="false">O81</f>
        <v>44.2457</v>
      </c>
      <c r="H81" s="51" t="n">
        <f aca="false">T81</f>
        <v>358.9632</v>
      </c>
      <c r="I81" s="51" t="n">
        <f aca="false">V81</f>
        <v>44.308</v>
      </c>
      <c r="J81" s="51" t="n">
        <f aca="false">T81</f>
        <v>358.9632</v>
      </c>
      <c r="K81" s="51" t="n">
        <f aca="false">W81</f>
        <v>44.2562</v>
      </c>
      <c r="L81" s="52" t="n">
        <v>358.9968</v>
      </c>
      <c r="M81" s="52" t="n">
        <v>38.0397</v>
      </c>
      <c r="N81" s="52" t="n">
        <v>44.313</v>
      </c>
      <c r="O81" s="52" t="n">
        <v>44.2457</v>
      </c>
      <c r="P81" s="52" t="n">
        <v>11158.39</v>
      </c>
      <c r="Q81" s="53" t="n">
        <v>22.562</v>
      </c>
      <c r="R81" s="52" t="n">
        <f aca="false">P81/3600</f>
        <v>3.09955277777778</v>
      </c>
      <c r="S81" s="54"/>
      <c r="T81" s="52" t="n">
        <v>358.9632</v>
      </c>
      <c r="U81" s="52" t="n">
        <v>38.0407</v>
      </c>
      <c r="V81" s="52" t="n">
        <v>44.308</v>
      </c>
      <c r="W81" s="52" t="n">
        <v>44.2562</v>
      </c>
      <c r="X81" s="52" t="n">
        <v>11193.881</v>
      </c>
      <c r="Y81" s="53" t="n">
        <v>22.422</v>
      </c>
      <c r="Z81" s="52" t="n">
        <f aca="false">X81/3600</f>
        <v>3.10941138888889</v>
      </c>
      <c r="AA81" s="54"/>
      <c r="AB81" s="54"/>
      <c r="AC81" s="54"/>
      <c r="AE81" s="39" t="n">
        <f aca="false">Q81/100</f>
        <v>0.22562</v>
      </c>
      <c r="AF81" s="39" t="n">
        <f aca="false">R81/100</f>
        <v>0.0309955277777778</v>
      </c>
      <c r="AG81" s="39" t="n">
        <f aca="false">Y81/100</f>
        <v>0.22422</v>
      </c>
      <c r="AH81" s="39" t="n">
        <f aca="false">Z81/100</f>
        <v>0.0310941138888889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86.5264</v>
      </c>
      <c r="E82" s="66" t="n">
        <f aca="false">N82</f>
        <v>42.7859</v>
      </c>
      <c r="F82" s="66" t="n">
        <f aca="false">L82</f>
        <v>186.5264</v>
      </c>
      <c r="G82" s="66" t="n">
        <f aca="false">O82</f>
        <v>42.4857</v>
      </c>
      <c r="H82" s="66" t="n">
        <f aca="false">T82</f>
        <v>186.4448</v>
      </c>
      <c r="I82" s="66" t="n">
        <f aca="false">V82</f>
        <v>42.8309</v>
      </c>
      <c r="J82" s="66" t="n">
        <f aca="false">T82</f>
        <v>186.4448</v>
      </c>
      <c r="K82" s="66" t="n">
        <f aca="false">W82</f>
        <v>42.4645</v>
      </c>
      <c r="L82" s="59" t="n">
        <v>186.5264</v>
      </c>
      <c r="M82" s="59" t="n">
        <v>35.4341</v>
      </c>
      <c r="N82" s="59" t="n">
        <v>42.7859</v>
      </c>
      <c r="O82" s="59" t="n">
        <v>42.4857</v>
      </c>
      <c r="P82" s="59" t="n">
        <v>10918.12</v>
      </c>
      <c r="Q82" s="59" t="n">
        <v>21.062</v>
      </c>
      <c r="R82" s="59" t="n">
        <f aca="false">P82/3600</f>
        <v>3.03281111111111</v>
      </c>
      <c r="S82" s="57"/>
      <c r="T82" s="59" t="n">
        <v>186.4448</v>
      </c>
      <c r="U82" s="59" t="n">
        <v>35.4301</v>
      </c>
      <c r="V82" s="59" t="n">
        <v>42.8309</v>
      </c>
      <c r="W82" s="59" t="n">
        <v>42.4645</v>
      </c>
      <c r="X82" s="59" t="n">
        <v>10955.804</v>
      </c>
      <c r="Y82" s="59" t="n">
        <v>21.375</v>
      </c>
      <c r="Z82" s="59" t="n">
        <f aca="false">X82/3600</f>
        <v>3.04327888888889</v>
      </c>
      <c r="AA82" s="57"/>
      <c r="AB82" s="57"/>
      <c r="AC82" s="57"/>
      <c r="AE82" s="39" t="n">
        <f aca="false">Q82/100</f>
        <v>0.21062</v>
      </c>
      <c r="AF82" s="39" t="n">
        <f aca="false">R82/100</f>
        <v>0.0303281111111111</v>
      </c>
      <c r="AG82" s="39" t="n">
        <f aca="false">Y82/100</f>
        <v>0.21375</v>
      </c>
      <c r="AH82" s="39" t="n">
        <f aca="false">Z82/100</f>
        <v>0.0304327888888889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19:AE82)*100</f>
        <v>17.5516647991642</v>
      </c>
      <c r="R89" s="71" t="n">
        <f aca="false">GEOMEAN(AF19:AF82)*100</f>
        <v>1.78146514536264</v>
      </c>
      <c r="S89" s="71"/>
      <c r="T89" s="71"/>
      <c r="U89" s="71"/>
      <c r="V89" s="71"/>
      <c r="W89" s="71"/>
      <c r="X89" s="71"/>
      <c r="Y89" s="71" t="n">
        <f aca="false">GEOMEAN(AG19:AG82)*100</f>
        <v>17.6592716869145</v>
      </c>
      <c r="Z89" s="71" t="n">
        <f aca="false">GEOMEAN(AH19:AH82)*100</f>
        <v>1.7865753908956</v>
      </c>
    </row>
    <row r="90" customFormat="false" ht="11.25" hidden="false" customHeight="false" outlineLevel="0" collapsed="false">
      <c r="B90" s="39" t="s">
        <v>59</v>
      </c>
      <c r="X90" s="81"/>
      <c r="Y90" s="81" t="n">
        <f aca="false">Y89/Q89</f>
        <v>1.00613086501945</v>
      </c>
      <c r="Z90" s="81" t="n">
        <f aca="false">Z89/R89</f>
        <v>1.00286856329817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19:Q82)/3600</f>
        <v>0.499553333333333</v>
      </c>
      <c r="R91" s="70" t="n">
        <f aca="false">SUM(R19:R82)</f>
        <v>190.092263888889</v>
      </c>
      <c r="X91" s="70"/>
      <c r="Y91" s="70" t="n">
        <f aca="false">SUM(Y19:Y82)/3600</f>
        <v>0.501415277777778</v>
      </c>
      <c r="Z91" s="70" t="n">
        <f aca="false">SUM(Z19:Z82)</f>
        <v>190.72260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onyoung Park</cp:lastModifiedBy>
  <cp:lastPrinted>2010-08-23T01:57:13Z</cp:lastPrinted>
  <dcterms:modified xsi:type="dcterms:W3CDTF">2011-06-24T04:23:1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