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6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EncT</t>
  </si>
  <si>
    <t xml:space="preserve">Dec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백분율 3" xfId="21"/>
    <cellStyle name="백분율 4" xfId="22"/>
    <cellStyle name="백분율 5" xfId="23"/>
    <cellStyle name="표준 2" xfId="24"/>
    <cellStyle name="표준 3" xfId="25"/>
    <cellStyle name="표준 3 2" xfId="26"/>
    <cellStyle name="표준 3 3" xfId="27"/>
    <cellStyle name="표준 3 4" xfId="28"/>
    <cellStyle name="표준 3 5" xfId="29"/>
  </cellStyles>
  <dxfs count="5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>
      <c r="B12" s="28"/>
    </row>
    <row r="13" customFormat="false" ht="13.5" hidden="false" customHeight="false" outlineLevel="0" collapsed="false">
      <c r="B13" s="1"/>
      <c r="C13" s="29"/>
      <c r="D13" s="7" t="s">
        <v>13</v>
      </c>
      <c r="E13" s="30"/>
      <c r="F13" s="29"/>
      <c r="G13" s="7" t="s">
        <v>14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76639860409938</v>
      </c>
      <c r="D21" s="24"/>
      <c r="E21" s="24"/>
      <c r="F21" s="24" t="n">
        <f aca="false">'Random access LoCo'!$Z$90</f>
        <v>0.967899021098659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8752077764056</v>
      </c>
      <c r="D22" s="27"/>
      <c r="E22" s="27"/>
      <c r="F22" s="27" t="n">
        <f aca="false">'Random access LoCo'!$Y$90</f>
        <v>0.995749098741807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698653993612</v>
      </c>
      <c r="D32" s="24"/>
      <c r="E32" s="24"/>
      <c r="F32" s="24" t="n">
        <f aca="false">'Low delay LoCo'!$Z$90</f>
        <v>0.962468682637675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272436890615</v>
      </c>
      <c r="D33" s="27"/>
      <c r="E33" s="27"/>
      <c r="F33" s="27" t="n">
        <f aca="false">'Low delay LoCo'!$Y$90</f>
        <v>0.99442283727269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4348.5296</v>
      </c>
      <c r="E3" s="51" t="n">
        <f aca="false">N3</f>
        <v>43.0834</v>
      </c>
      <c r="F3" s="51" t="n">
        <f aca="false">L3</f>
        <v>104348.5296</v>
      </c>
      <c r="G3" s="51" t="n">
        <f aca="false">O3</f>
        <v>44.9683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4348.5296</v>
      </c>
      <c r="M3" s="52" t="n">
        <v>43.714</v>
      </c>
      <c r="N3" s="52" t="n">
        <v>43.0834</v>
      </c>
      <c r="O3" s="52" t="n">
        <v>44.9683</v>
      </c>
      <c r="P3" s="52" t="n">
        <v>10701.38</v>
      </c>
      <c r="Q3" s="53"/>
      <c r="R3" s="52" t="n">
        <f aca="false">P3/3600</f>
        <v>2.97260555555556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297260555555556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58525.4656</v>
      </c>
      <c r="E4" s="51" t="n">
        <f aca="false">N4</f>
        <v>40.3591</v>
      </c>
      <c r="F4" s="51" t="n">
        <f aca="false">L4</f>
        <v>58525.4656</v>
      </c>
      <c r="G4" s="51" t="n">
        <f aca="false">O4</f>
        <v>42.2577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8525.4656</v>
      </c>
      <c r="M4" s="52" t="n">
        <v>40.4096</v>
      </c>
      <c r="N4" s="52" t="n">
        <v>40.3591</v>
      </c>
      <c r="O4" s="52" t="n">
        <v>42.2577</v>
      </c>
      <c r="P4" s="52" t="n">
        <v>9297.77</v>
      </c>
      <c r="Q4" s="53"/>
      <c r="R4" s="52" t="n">
        <f aca="false">P4/3600</f>
        <v>2.58271388888889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.0258271388888889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2670.6528</v>
      </c>
      <c r="E5" s="51" t="n">
        <f aca="false">N5</f>
        <v>38.272</v>
      </c>
      <c r="F5" s="51" t="n">
        <f aca="false">L5</f>
        <v>32670.6528</v>
      </c>
      <c r="G5" s="51" t="n">
        <f aca="false">O5</f>
        <v>40.0623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2670.6528</v>
      </c>
      <c r="M5" s="52" t="n">
        <v>37.3564</v>
      </c>
      <c r="N5" s="52" t="n">
        <v>38.272</v>
      </c>
      <c r="O5" s="52" t="n">
        <v>40.0623</v>
      </c>
      <c r="P5" s="52" t="n">
        <v>8367.63</v>
      </c>
      <c r="Q5" s="53"/>
      <c r="R5" s="52" t="n">
        <f aca="false">P5/3600</f>
        <v>2.32434166666667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.0232434166666667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7739.943</v>
      </c>
      <c r="Q6" s="59"/>
      <c r="R6" s="59" t="n">
        <f aca="false">P6/3600</f>
        <v>2.14998416666667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.0214998416666667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107402.6576</v>
      </c>
      <c r="E7" s="51" t="n">
        <f aca="false">N7</f>
        <v>45.967</v>
      </c>
      <c r="F7" s="51" t="n">
        <f aca="false">L7</f>
        <v>107402.6576</v>
      </c>
      <c r="G7" s="51" t="n">
        <f aca="false">O7</f>
        <v>45.4273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 t="n">
        <v>107402.6576</v>
      </c>
      <c r="M7" s="60" t="n">
        <v>43.6111</v>
      </c>
      <c r="N7" s="60" t="n">
        <v>45.967</v>
      </c>
      <c r="O7" s="60" t="n">
        <v>45.4273</v>
      </c>
      <c r="P7" s="52" t="n">
        <v>10806.031</v>
      </c>
      <c r="Q7" s="53"/>
      <c r="R7" s="52" t="n">
        <f aca="false">P7/3600</f>
        <v>3.00167527777778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300167527777778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2664.656</v>
      </c>
      <c r="E8" s="51" t="n">
        <f aca="false">N8</f>
        <v>43.5492</v>
      </c>
      <c r="F8" s="51" t="n">
        <f aca="false">L8</f>
        <v>62664.656</v>
      </c>
      <c r="G8" s="51" t="n">
        <f aca="false">O8</f>
        <v>43.522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2664.656</v>
      </c>
      <c r="M8" s="52" t="n">
        <v>40.0619</v>
      </c>
      <c r="N8" s="52" t="n">
        <v>43.5492</v>
      </c>
      <c r="O8" s="52" t="n">
        <v>43.5227</v>
      </c>
      <c r="P8" s="52" t="n">
        <v>9457.812</v>
      </c>
      <c r="Q8" s="53"/>
      <c r="R8" s="52" t="n">
        <f aca="false">P8/3600</f>
        <v>2.62717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.0262717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5509.9312</v>
      </c>
      <c r="E9" s="51" t="n">
        <f aca="false">N9</f>
        <v>41.0352</v>
      </c>
      <c r="F9" s="51" t="n">
        <f aca="false">L9</f>
        <v>35509.9312</v>
      </c>
      <c r="G9" s="51" t="n">
        <f aca="false">O9</f>
        <v>41.364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5509.9312</v>
      </c>
      <c r="M9" s="52" t="n">
        <v>36.9979</v>
      </c>
      <c r="N9" s="52" t="n">
        <v>41.0352</v>
      </c>
      <c r="O9" s="52" t="n">
        <v>41.3641</v>
      </c>
      <c r="P9" s="52" t="n">
        <v>8492.546</v>
      </c>
      <c r="Q9" s="53"/>
      <c r="R9" s="52" t="n">
        <f aca="false">P9/3600</f>
        <v>2.35904055555556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.0235904055555556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7874.125</v>
      </c>
      <c r="Q10" s="59"/>
      <c r="R10" s="59" t="n">
        <f aca="false">P10/3600</f>
        <v>2.18725694444444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.0218725694444444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276236.52</v>
      </c>
      <c r="E11" s="51" t="n">
        <f aca="false">N11</f>
        <v>40.201</v>
      </c>
      <c r="F11" s="51" t="n">
        <f aca="false">L11</f>
        <v>276236.52</v>
      </c>
      <c r="G11" s="51" t="n">
        <f aca="false">O11</f>
        <v>38.9359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76236.52</v>
      </c>
      <c r="M11" s="52" t="n">
        <v>41.746</v>
      </c>
      <c r="N11" s="52" t="n">
        <v>40.201</v>
      </c>
      <c r="O11" s="52" t="n">
        <v>38.9359</v>
      </c>
      <c r="P11" s="52" t="n">
        <v>98936.902</v>
      </c>
      <c r="Q11" s="53"/>
      <c r="R11" s="52" t="n">
        <f aca="false">P11/3600</f>
        <v>27.4824727777778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274824727777778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65310.4784</v>
      </c>
      <c r="E12" s="51" t="n">
        <f aca="false">N12</f>
        <v>37.9616</v>
      </c>
      <c r="F12" s="51" t="n">
        <f aca="false">L12</f>
        <v>165310.4784</v>
      </c>
      <c r="G12" s="51" t="n">
        <f aca="false">O12</f>
        <v>36.4866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65310.4784</v>
      </c>
      <c r="M12" s="52" t="n">
        <v>37.8988</v>
      </c>
      <c r="N12" s="52" t="n">
        <v>37.9616</v>
      </c>
      <c r="O12" s="52" t="n">
        <v>36.4866</v>
      </c>
      <c r="P12" s="52" t="n">
        <v>86596.796</v>
      </c>
      <c r="Q12" s="53"/>
      <c r="R12" s="52" t="n">
        <f aca="false">P12/3600</f>
        <v>24.0546655555556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.240546655555556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84821.3536</v>
      </c>
      <c r="E13" s="51" t="n">
        <f aca="false">N13</f>
        <v>36.632</v>
      </c>
      <c r="F13" s="51" t="n">
        <f aca="false">L13</f>
        <v>84821.3536</v>
      </c>
      <c r="G13" s="51" t="n">
        <f aca="false">O13</f>
        <v>34.9912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84821.3536</v>
      </c>
      <c r="M13" s="52" t="n">
        <v>33.5879</v>
      </c>
      <c r="N13" s="52" t="n">
        <v>36.632</v>
      </c>
      <c r="O13" s="52" t="n">
        <v>34.9912</v>
      </c>
      <c r="P13" s="52" t="n">
        <v>74596.766</v>
      </c>
      <c r="Q13" s="53"/>
      <c r="R13" s="52" t="n">
        <f aca="false">P13/3600</f>
        <v>20.7213238888889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.207213238888889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16437.5104</v>
      </c>
      <c r="E14" s="58" t="n">
        <f aca="false">N14</f>
        <v>35.0257</v>
      </c>
      <c r="F14" s="58" t="n">
        <f aca="false">L14</f>
        <v>16437.5104</v>
      </c>
      <c r="G14" s="58" t="n">
        <f aca="false">O14</f>
        <v>33.372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16437.5104</v>
      </c>
      <c r="M14" s="59" t="n">
        <v>29.0158</v>
      </c>
      <c r="N14" s="59" t="n">
        <v>35.0257</v>
      </c>
      <c r="O14" s="59" t="n">
        <v>33.3722</v>
      </c>
      <c r="P14" s="59" t="n">
        <v>55828.815</v>
      </c>
      <c r="Q14" s="59"/>
      <c r="R14" s="59" t="n">
        <f aca="false">P14/3600</f>
        <v>15.5080041666667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.155080041666667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41285.912</v>
      </c>
      <c r="E15" s="51" t="n">
        <f aca="false">N15</f>
        <v>46.7158</v>
      </c>
      <c r="F15" s="51" t="n">
        <f aca="false">L15</f>
        <v>41285.912</v>
      </c>
      <c r="G15" s="51" t="n">
        <f aca="false">O15</f>
        <v>46.3636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 t="n">
        <v>41285.912</v>
      </c>
      <c r="M15" s="60" t="n">
        <v>42.7316</v>
      </c>
      <c r="N15" s="60" t="n">
        <v>46.7158</v>
      </c>
      <c r="O15" s="60" t="n">
        <v>46.3636</v>
      </c>
      <c r="P15" s="52" t="n">
        <v>63519.797</v>
      </c>
      <c r="Q15" s="53"/>
      <c r="R15" s="52" t="n">
        <f aca="false">P15/3600</f>
        <v>17.6443880555556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176443880555556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9559.112</v>
      </c>
      <c r="E16" s="51" t="n">
        <f aca="false">N16</f>
        <v>45.8363</v>
      </c>
      <c r="F16" s="51" t="n">
        <f aca="false">L16</f>
        <v>9559.112</v>
      </c>
      <c r="G16" s="51" t="n">
        <f aca="false">O16</f>
        <v>45.6994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9559.112</v>
      </c>
      <c r="M16" s="52" t="n">
        <v>40.7067</v>
      </c>
      <c r="N16" s="52" t="n">
        <v>45.8363</v>
      </c>
      <c r="O16" s="52" t="n">
        <v>45.6994</v>
      </c>
      <c r="P16" s="52" t="n">
        <v>52623.39</v>
      </c>
      <c r="Q16" s="53"/>
      <c r="R16" s="52" t="n">
        <f aca="false">P16/3600</f>
        <v>14.6176083333333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.146176083333333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3207.4464</v>
      </c>
      <c r="E17" s="51" t="n">
        <f aca="false">N17</f>
        <v>44.8574</v>
      </c>
      <c r="F17" s="51" t="n">
        <f aca="false">L17</f>
        <v>3207.4464</v>
      </c>
      <c r="G17" s="51" t="n">
        <f aca="false">O17</f>
        <v>44.98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3207.4464</v>
      </c>
      <c r="M17" s="52" t="n">
        <v>39.2508</v>
      </c>
      <c r="N17" s="52" t="n">
        <v>44.8574</v>
      </c>
      <c r="O17" s="52" t="n">
        <v>44.98</v>
      </c>
      <c r="P17" s="52" t="n">
        <v>48130.342</v>
      </c>
      <c r="Q17" s="53"/>
      <c r="R17" s="52" t="n">
        <f aca="false">P17/3600</f>
        <v>13.3695394444444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.133695394444444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41.3792</v>
      </c>
      <c r="E18" s="58" t="n">
        <f aca="false">N18</f>
        <v>43.8168</v>
      </c>
      <c r="F18" s="58" t="n">
        <f aca="false">L18</f>
        <v>1541.3792</v>
      </c>
      <c r="G18" s="58" t="n">
        <f aca="false">O18</f>
        <v>44.0633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41.3792</v>
      </c>
      <c r="M18" s="59" t="n">
        <v>37.6781</v>
      </c>
      <c r="N18" s="59" t="n">
        <v>43.8168</v>
      </c>
      <c r="O18" s="59" t="n">
        <v>44.0633</v>
      </c>
      <c r="P18" s="59" t="n">
        <v>46105.151</v>
      </c>
      <c r="Q18" s="59"/>
      <c r="R18" s="59" t="n">
        <f aca="false">P18/3600</f>
        <v>12.8069863888889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.128069863888889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2633.2792</v>
      </c>
      <c r="E19" s="51" t="n">
        <f aca="false">N19</f>
        <v>44.7199</v>
      </c>
      <c r="F19" s="51" t="n">
        <f aca="false">L19</f>
        <v>22633.2792</v>
      </c>
      <c r="G19" s="51" t="n">
        <f aca="false">O19</f>
        <v>46.1985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2633.2792</v>
      </c>
      <c r="M19" s="52" t="n">
        <v>42.9095</v>
      </c>
      <c r="N19" s="52" t="n">
        <v>44.7199</v>
      </c>
      <c r="O19" s="52" t="n">
        <v>46.1985</v>
      </c>
      <c r="P19" s="52" t="n">
        <v>7421.162</v>
      </c>
      <c r="Q19" s="53"/>
      <c r="R19" s="52" t="n">
        <f aca="false">P19/3600</f>
        <v>2.06143388888889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206143388888889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12373.4016</v>
      </c>
      <c r="E20" s="51" t="n">
        <f aca="false">N20</f>
        <v>42.9103</v>
      </c>
      <c r="F20" s="51" t="n">
        <f aca="false">L20</f>
        <v>12373.4016</v>
      </c>
      <c r="G20" s="51" t="n">
        <f aca="false">O20</f>
        <v>43.7633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373.4016</v>
      </c>
      <c r="M20" s="52" t="n">
        <v>41.1891</v>
      </c>
      <c r="N20" s="52" t="n">
        <v>42.9103</v>
      </c>
      <c r="O20" s="52" t="n">
        <v>43.7633</v>
      </c>
      <c r="P20" s="52" t="n">
        <v>6525.157</v>
      </c>
      <c r="Q20" s="53"/>
      <c r="R20" s="52" t="n">
        <f aca="false">P20/3600</f>
        <v>1.81254361111111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181254361111111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6872.1288</v>
      </c>
      <c r="E21" s="51" t="n">
        <f aca="false">N21</f>
        <v>41.2521</v>
      </c>
      <c r="F21" s="51" t="n">
        <f aca="false">L21</f>
        <v>6872.1288</v>
      </c>
      <c r="G21" s="51" t="n">
        <f aca="false">O21</f>
        <v>41.861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6872.1288</v>
      </c>
      <c r="M21" s="52" t="n">
        <v>39.1352</v>
      </c>
      <c r="N21" s="52" t="n">
        <v>41.2521</v>
      </c>
      <c r="O21" s="52" t="n">
        <v>41.8618</v>
      </c>
      <c r="P21" s="52" t="n">
        <v>6048.204</v>
      </c>
      <c r="Q21" s="53"/>
      <c r="R21" s="52" t="n">
        <f aca="false">P21/3600</f>
        <v>1.68005666666667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168005666666667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5768.995</v>
      </c>
      <c r="Q22" s="59"/>
      <c r="R22" s="59" t="n">
        <f aca="false">P22/3600</f>
        <v>1.60249861111111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160249861111111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53639.1632</v>
      </c>
      <c r="E23" s="61" t="n">
        <f aca="false">N23</f>
        <v>43.6472</v>
      </c>
      <c r="F23" s="61" t="n">
        <f aca="false">L23</f>
        <v>53639.1632</v>
      </c>
      <c r="G23" s="61" t="n">
        <f aca="false">O23</f>
        <v>44.2515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3639.1632</v>
      </c>
      <c r="M23" s="60" t="n">
        <v>41.9397</v>
      </c>
      <c r="N23" s="60" t="n">
        <v>43.6472</v>
      </c>
      <c r="O23" s="60" t="n">
        <v>44.2515</v>
      </c>
      <c r="P23" s="60" t="n">
        <v>9248.965</v>
      </c>
      <c r="Q23" s="53"/>
      <c r="R23" s="60" t="n">
        <f aca="false">P23/3600</f>
        <v>2.56915694444444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256915694444444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29087.024</v>
      </c>
      <c r="E24" s="51" t="n">
        <f aca="false">N24</f>
        <v>41.1048</v>
      </c>
      <c r="F24" s="51" t="n">
        <f aca="false">L24</f>
        <v>29087.024</v>
      </c>
      <c r="G24" s="51" t="n">
        <f aca="false">O24</f>
        <v>41.2926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29087.024</v>
      </c>
      <c r="M24" s="52" t="n">
        <v>38.7533</v>
      </c>
      <c r="N24" s="52" t="n">
        <v>41.1048</v>
      </c>
      <c r="O24" s="52" t="n">
        <v>41.2926</v>
      </c>
      <c r="P24" s="52" t="n">
        <v>7717.816</v>
      </c>
      <c r="Q24" s="53"/>
      <c r="R24" s="52" t="n">
        <f aca="false">P24/3600</f>
        <v>2.14383777777778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214383777777778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905.0768</v>
      </c>
      <c r="E25" s="51" t="n">
        <f aca="false">N25</f>
        <v>38.9367</v>
      </c>
      <c r="F25" s="51" t="n">
        <f aca="false">L25</f>
        <v>14905.0768</v>
      </c>
      <c r="G25" s="51" t="n">
        <f aca="false">O25</f>
        <v>39.298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905.0768</v>
      </c>
      <c r="M25" s="52" t="n">
        <v>35.7269</v>
      </c>
      <c r="N25" s="52" t="n">
        <v>38.9367</v>
      </c>
      <c r="O25" s="52" t="n">
        <v>39.298</v>
      </c>
      <c r="P25" s="52" t="n">
        <v>6673.198</v>
      </c>
      <c r="Q25" s="53"/>
      <c r="R25" s="52" t="n">
        <f aca="false">P25/3600</f>
        <v>1.85366611111111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185366611111111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6147.089</v>
      </c>
      <c r="Q26" s="59"/>
      <c r="R26" s="59" t="n">
        <f aca="false">P26/3600</f>
        <v>1.70752472222222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170752472222222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08802.9592</v>
      </c>
      <c r="E27" s="61" t="n">
        <f aca="false">N27</f>
        <v>41.8733</v>
      </c>
      <c r="F27" s="61" t="n">
        <f aca="false">L27</f>
        <v>108802.9592</v>
      </c>
      <c r="G27" s="61" t="n">
        <f aca="false">O27</f>
        <v>44.33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08802.9592</v>
      </c>
      <c r="M27" s="60" t="n">
        <v>40.7758</v>
      </c>
      <c r="N27" s="60" t="n">
        <v>41.8733</v>
      </c>
      <c r="O27" s="60" t="n">
        <v>44.33</v>
      </c>
      <c r="P27" s="60" t="n">
        <v>19680.696</v>
      </c>
      <c r="Q27" s="53"/>
      <c r="R27" s="60" t="n">
        <f aca="false">P27/3600</f>
        <v>5.46686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546686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49871.5224</v>
      </c>
      <c r="E28" s="51" t="n">
        <f aca="false">N28</f>
        <v>39.5388</v>
      </c>
      <c r="F28" s="51" t="n">
        <f aca="false">L28</f>
        <v>49871.5224</v>
      </c>
      <c r="G28" s="51" t="n">
        <f aca="false">O28</f>
        <v>42.163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49871.5224</v>
      </c>
      <c r="M28" s="52" t="n">
        <v>38.05</v>
      </c>
      <c r="N28" s="52" t="n">
        <v>39.5388</v>
      </c>
      <c r="O28" s="52" t="n">
        <v>42.1635</v>
      </c>
      <c r="P28" s="52" t="n">
        <v>15965.2</v>
      </c>
      <c r="Q28" s="53"/>
      <c r="R28" s="52" t="n">
        <f aca="false">P28/3600</f>
        <v>4.43477777777778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443477777777778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6591.2064</v>
      </c>
      <c r="E29" s="51" t="n">
        <f aca="false">N29</f>
        <v>38.217</v>
      </c>
      <c r="F29" s="51" t="n">
        <f aca="false">L29</f>
        <v>26591.2064</v>
      </c>
      <c r="G29" s="51" t="n">
        <f aca="false">O29</f>
        <v>40.123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6591.2064</v>
      </c>
      <c r="M29" s="52" t="n">
        <v>35.8218</v>
      </c>
      <c r="N29" s="52" t="n">
        <v>38.217</v>
      </c>
      <c r="O29" s="52" t="n">
        <v>40.1236</v>
      </c>
      <c r="P29" s="52" t="n">
        <v>13948.394</v>
      </c>
      <c r="Q29" s="53"/>
      <c r="R29" s="52" t="n">
        <f aca="false">P29/3600</f>
        <v>3.87455388888889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387455388888889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12772.152</v>
      </c>
      <c r="Q30" s="59"/>
      <c r="R30" s="59" t="n">
        <f aca="false">P30/3600</f>
        <v>3.54782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354782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2825.952</v>
      </c>
      <c r="M31" s="60" t="n">
        <v>41.4503</v>
      </c>
      <c r="N31" s="60" t="n">
        <v>44.4912</v>
      </c>
      <c r="O31" s="60" t="n">
        <v>46.1575</v>
      </c>
      <c r="P31" s="60" t="n">
        <v>17340.637</v>
      </c>
      <c r="Q31" s="53"/>
      <c r="R31" s="60" t="n">
        <f aca="false">P31/3600</f>
        <v>4.81684361111111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481684361111111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29470.5256</v>
      </c>
      <c r="M32" s="52" t="n">
        <v>38.813</v>
      </c>
      <c r="N32" s="52" t="n">
        <v>42.8746</v>
      </c>
      <c r="O32" s="52" t="n">
        <v>43.8432</v>
      </c>
      <c r="P32" s="52" t="n">
        <v>14328.368</v>
      </c>
      <c r="Q32" s="53"/>
      <c r="R32" s="52" t="n">
        <f aca="false">P32/3600</f>
        <v>3.98010222222222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0398010222222222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5075.204</v>
      </c>
      <c r="M33" s="52" t="n">
        <v>37.0736</v>
      </c>
      <c r="N33" s="52" t="n">
        <v>41.1598</v>
      </c>
      <c r="O33" s="52" t="n">
        <v>41.5552</v>
      </c>
      <c r="P33" s="52" t="n">
        <v>12878.468</v>
      </c>
      <c r="Q33" s="53"/>
      <c r="R33" s="52" t="n">
        <f aca="false">P33/3600</f>
        <v>3.57735222222222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357735222222222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12092.026</v>
      </c>
      <c r="Q34" s="59"/>
      <c r="R34" s="59" t="n">
        <f aca="false">P34/3600</f>
        <v>3.35889611111111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335889611111111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84749.4776</v>
      </c>
      <c r="M35" s="60" t="n">
        <v>42.7806</v>
      </c>
      <c r="N35" s="60" t="n">
        <v>42.8375</v>
      </c>
      <c r="O35" s="60" t="n">
        <v>44.4204</v>
      </c>
      <c r="P35" s="60" t="n">
        <v>25566.184</v>
      </c>
      <c r="Q35" s="53"/>
      <c r="R35" s="60" t="n">
        <f aca="false">P35/3600</f>
        <v>7.10171777777778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0710171777777778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1806.3544</v>
      </c>
      <c r="M36" s="52" t="n">
        <v>37.2403</v>
      </c>
      <c r="N36" s="52" t="n">
        <v>40.8359</v>
      </c>
      <c r="O36" s="52" t="n">
        <v>42.8278</v>
      </c>
      <c r="P36" s="52" t="n">
        <v>20649.011</v>
      </c>
      <c r="Q36" s="53"/>
      <c r="R36" s="52" t="n">
        <f aca="false">P36/3600</f>
        <v>5.73583638888889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0573583638888889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1174.0208</v>
      </c>
      <c r="M37" s="52" t="n">
        <v>34.6701</v>
      </c>
      <c r="N37" s="52" t="n">
        <v>38.991</v>
      </c>
      <c r="O37" s="52" t="n">
        <v>41.1922</v>
      </c>
      <c r="P37" s="52" t="n">
        <v>17831.848</v>
      </c>
      <c r="Q37" s="53"/>
      <c r="R37" s="52" t="n">
        <f aca="false">P37/3600</f>
        <v>4.95329111111111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0495329111111111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5906.749</v>
      </c>
      <c r="Q38" s="59"/>
      <c r="R38" s="59" t="n">
        <f aca="false">P38/3600</f>
        <v>4.41854138888889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441854138888889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1230.0288</v>
      </c>
      <c r="M39" s="60" t="n">
        <v>42.0403</v>
      </c>
      <c r="N39" s="60" t="n">
        <v>43.9863</v>
      </c>
      <c r="O39" s="60" t="n">
        <v>44.6558</v>
      </c>
      <c r="P39" s="60" t="n">
        <v>3890.5</v>
      </c>
      <c r="Q39" s="53"/>
      <c r="R39" s="60" t="n">
        <f aca="false">P39/3600</f>
        <v>1.08069444444444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108069444444444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415.6208</v>
      </c>
      <c r="M40" s="52" t="n">
        <v>38.5557</v>
      </c>
      <c r="N40" s="52" t="n">
        <v>41.1895</v>
      </c>
      <c r="O40" s="52" t="n">
        <v>41.5809</v>
      </c>
      <c r="P40" s="52" t="n">
        <v>3275.657</v>
      </c>
      <c r="Q40" s="53"/>
      <c r="R40" s="52" t="n">
        <f aca="false">P40/3600</f>
        <v>0.909904722222222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0909904722222222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5999.508</v>
      </c>
      <c r="M41" s="52" t="n">
        <v>35.5979</v>
      </c>
      <c r="N41" s="52" t="n">
        <v>38.8534</v>
      </c>
      <c r="O41" s="52" t="n">
        <v>39.001</v>
      </c>
      <c r="P41" s="52" t="n">
        <v>2856.281</v>
      </c>
      <c r="Q41" s="53"/>
      <c r="R41" s="52" t="n">
        <f aca="false">P41/3600</f>
        <v>0.793411388888889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0793411388888889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2581.157</v>
      </c>
      <c r="Q42" s="59"/>
      <c r="R42" s="59" t="n">
        <f aca="false">P42/3600</f>
        <v>0.716988055555556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0716988055555556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3716.588</v>
      </c>
      <c r="M43" s="60" t="n">
        <v>42.1138</v>
      </c>
      <c r="N43" s="60" t="n">
        <v>44.2331</v>
      </c>
      <c r="O43" s="60" t="n">
        <v>45.645</v>
      </c>
      <c r="P43" s="60" t="n">
        <v>4403.485</v>
      </c>
      <c r="Q43" s="53"/>
      <c r="R43" s="60" t="n">
        <f aca="false">P43/3600</f>
        <v>1.22319027777778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122319027777778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177.8424</v>
      </c>
      <c r="M44" s="52" t="n">
        <v>39.1566</v>
      </c>
      <c r="N44" s="52" t="n">
        <v>41.8042</v>
      </c>
      <c r="O44" s="52" t="n">
        <v>42.9397</v>
      </c>
      <c r="P44" s="52" t="n">
        <v>3805.031</v>
      </c>
      <c r="Q44" s="53"/>
      <c r="R44" s="52" t="n">
        <f aca="false">P44/3600</f>
        <v>1.05695305555556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105695305555556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252.204</v>
      </c>
      <c r="M45" s="52" t="n">
        <v>36.1088</v>
      </c>
      <c r="N45" s="52" t="n">
        <v>39.4906</v>
      </c>
      <c r="O45" s="52" t="n">
        <v>40.4024</v>
      </c>
      <c r="P45" s="52" t="n">
        <v>3403.921</v>
      </c>
      <c r="Q45" s="53"/>
      <c r="R45" s="52" t="n">
        <f aca="false">P45/3600</f>
        <v>0.945533611111111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0945533611111111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3096.187</v>
      </c>
      <c r="Q46" s="59"/>
      <c r="R46" s="59" t="n">
        <f aca="false">P46/3600</f>
        <v>0.860051944444444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0860051944444444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4497.404</v>
      </c>
      <c r="M47" s="60" t="n">
        <v>41.2</v>
      </c>
      <c r="N47" s="60" t="n">
        <v>42.665</v>
      </c>
      <c r="O47" s="60" t="n">
        <v>43.5265</v>
      </c>
      <c r="P47" s="60" t="n">
        <v>4685.921</v>
      </c>
      <c r="Q47" s="53"/>
      <c r="R47" s="60" t="n">
        <f aca="false">P47/3600</f>
        <v>1.30164472222222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130164472222222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7553.8224</v>
      </c>
      <c r="M48" s="52" t="n">
        <v>36.9423</v>
      </c>
      <c r="N48" s="52" t="n">
        <v>39.3765</v>
      </c>
      <c r="O48" s="52" t="n">
        <v>40.1829</v>
      </c>
      <c r="P48" s="52" t="n">
        <v>3988.953</v>
      </c>
      <c r="Q48" s="53"/>
      <c r="R48" s="52" t="n">
        <f aca="false">P48/3600</f>
        <v>1.1080425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11080425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284.6288</v>
      </c>
      <c r="M49" s="52" t="n">
        <v>33.1552</v>
      </c>
      <c r="N49" s="52" t="n">
        <v>36.8833</v>
      </c>
      <c r="O49" s="52" t="n">
        <v>37.5428</v>
      </c>
      <c r="P49" s="52" t="n">
        <v>3446.266</v>
      </c>
      <c r="Q49" s="53"/>
      <c r="R49" s="52" t="n">
        <f aca="false">P49/3600</f>
        <v>0.957296111111111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0957296111111111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3005.813</v>
      </c>
      <c r="Q50" s="59"/>
      <c r="R50" s="59" t="n">
        <f aca="false">P50/3600</f>
        <v>0.834948055555556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0834948055555556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372.7008</v>
      </c>
      <c r="M51" s="60" t="n">
        <v>42.5679</v>
      </c>
      <c r="N51" s="60" t="n">
        <v>43.8427</v>
      </c>
      <c r="O51" s="60" t="n">
        <v>44.6482</v>
      </c>
      <c r="P51" s="60" t="n">
        <v>2311.359</v>
      </c>
      <c r="Q51" s="53"/>
      <c r="R51" s="60" t="n">
        <f aca="false">P51/3600</f>
        <v>0.642044166666667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0642044166666667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210.7856</v>
      </c>
      <c r="M52" s="52" t="n">
        <v>39.1206</v>
      </c>
      <c r="N52" s="52" t="n">
        <v>40.4658</v>
      </c>
      <c r="O52" s="52" t="n">
        <v>41.8331</v>
      </c>
      <c r="P52" s="52" t="n">
        <v>2012.015</v>
      </c>
      <c r="Q52" s="53"/>
      <c r="R52" s="52" t="n">
        <f aca="false">P52/3600</f>
        <v>0.558893055555556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0558893055555556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183.48</v>
      </c>
      <c r="M53" s="52" t="n">
        <v>35.7151</v>
      </c>
      <c r="N53" s="52" t="n">
        <v>37.7848</v>
      </c>
      <c r="O53" s="52" t="n">
        <v>39.5303</v>
      </c>
      <c r="P53" s="52" t="n">
        <v>1783.109</v>
      </c>
      <c r="Q53" s="53"/>
      <c r="R53" s="52" t="n">
        <f aca="false">P53/3600</f>
        <v>0.495308055555556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0495308055555556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1597.094</v>
      </c>
      <c r="Q54" s="59"/>
      <c r="R54" s="59" t="n">
        <f aca="false">P54/3600</f>
        <v>0.443637222222222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0443637222222222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377.4168</v>
      </c>
      <c r="M55" s="60" t="n">
        <v>43.217</v>
      </c>
      <c r="N55" s="60" t="n">
        <v>45.3453</v>
      </c>
      <c r="O55" s="60" t="n">
        <v>45.1255</v>
      </c>
      <c r="P55" s="60" t="n">
        <v>917.921</v>
      </c>
      <c r="Q55" s="53"/>
      <c r="R55" s="60" t="n">
        <f aca="false">P55/3600</f>
        <v>0.254978055555556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254978055555556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207.6144</v>
      </c>
      <c r="M56" s="52" t="n">
        <v>39.517</v>
      </c>
      <c r="N56" s="52" t="n">
        <v>42.247</v>
      </c>
      <c r="O56" s="52" t="n">
        <v>41.7555</v>
      </c>
      <c r="P56" s="52" t="n">
        <v>797.546</v>
      </c>
      <c r="Q56" s="53"/>
      <c r="R56" s="52" t="n">
        <f aca="false">P56/3600</f>
        <v>0.221540555555556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221540555555556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14.4576</v>
      </c>
      <c r="M57" s="52" t="n">
        <v>36.0922</v>
      </c>
      <c r="N57" s="52" t="n">
        <v>39.5368</v>
      </c>
      <c r="O57" s="52" t="n">
        <v>38.9388</v>
      </c>
      <c r="P57" s="52" t="n">
        <v>706.296</v>
      </c>
      <c r="Q57" s="53"/>
      <c r="R57" s="52" t="n">
        <f aca="false">P57/3600</f>
        <v>0.196193333333333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196193333333333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633.063</v>
      </c>
      <c r="Q58" s="59"/>
      <c r="R58" s="59" t="n">
        <f aca="false">P58/3600</f>
        <v>0.175850833333333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175850833333333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3331.9552</v>
      </c>
      <c r="E59" s="61" t="n">
        <f aca="false">N59</f>
        <v>43.4187</v>
      </c>
      <c r="F59" s="61" t="n">
        <f aca="false">L59</f>
        <v>13331.9552</v>
      </c>
      <c r="G59" s="61" t="n">
        <f aca="false">O59</f>
        <v>44.333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331.9552</v>
      </c>
      <c r="M59" s="60" t="n">
        <v>41.3032</v>
      </c>
      <c r="N59" s="60" t="n">
        <v>43.4187</v>
      </c>
      <c r="O59" s="60" t="n">
        <v>44.3333</v>
      </c>
      <c r="P59" s="60" t="n">
        <v>1381.593</v>
      </c>
      <c r="Q59" s="53"/>
      <c r="R59" s="60" t="n">
        <f aca="false">P59/3600</f>
        <v>0.383775833333333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383775833333333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78.592</v>
      </c>
      <c r="E60" s="51" t="n">
        <f aca="false">N60</f>
        <v>40.6625</v>
      </c>
      <c r="F60" s="51" t="n">
        <f aca="false">L60</f>
        <v>8478.592</v>
      </c>
      <c r="G60" s="51" t="n">
        <f aca="false">O60</f>
        <v>41.6708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478.592</v>
      </c>
      <c r="M60" s="52" t="n">
        <v>36.8653</v>
      </c>
      <c r="N60" s="52" t="n">
        <v>40.6625</v>
      </c>
      <c r="O60" s="52" t="n">
        <v>41.6708</v>
      </c>
      <c r="P60" s="52" t="n">
        <v>1184.781</v>
      </c>
      <c r="Q60" s="53"/>
      <c r="R60" s="52" t="n">
        <f aca="false">P60/3600</f>
        <v>0.329105833333333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329105833333333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188.4744</v>
      </c>
      <c r="E61" s="51" t="n">
        <f aca="false">N61</f>
        <v>38.6156</v>
      </c>
      <c r="F61" s="51" t="n">
        <f aca="false">L61</f>
        <v>5188.4744</v>
      </c>
      <c r="G61" s="51" t="n">
        <f aca="false">O61</f>
        <v>39.4731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188.4744</v>
      </c>
      <c r="M61" s="52" t="n">
        <v>33.1343</v>
      </c>
      <c r="N61" s="52" t="n">
        <v>38.6156</v>
      </c>
      <c r="O61" s="52" t="n">
        <v>39.4731</v>
      </c>
      <c r="P61" s="52" t="n">
        <v>1039.828</v>
      </c>
      <c r="Q61" s="53"/>
      <c r="R61" s="52" t="n">
        <f aca="false">P61/3600</f>
        <v>0.288841111111111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288841111111111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924.078</v>
      </c>
      <c r="Q62" s="59"/>
      <c r="R62" s="59" t="n">
        <f aca="false">P62/3600</f>
        <v>0.256688333333333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256688333333333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1687.3464</v>
      </c>
      <c r="M63" s="60" t="n">
        <v>41.1705</v>
      </c>
      <c r="N63" s="60" t="n">
        <v>42.3643</v>
      </c>
      <c r="O63" s="60" t="n">
        <v>43.089</v>
      </c>
      <c r="P63" s="60" t="n">
        <v>1181.64</v>
      </c>
      <c r="Q63" s="53"/>
      <c r="R63" s="60" t="n">
        <f aca="false">P63/3600</f>
        <v>0.328233333333333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328233333333333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222.2512</v>
      </c>
      <c r="M64" s="52" t="n">
        <v>36.8078</v>
      </c>
      <c r="N64" s="52" t="n">
        <v>39.168</v>
      </c>
      <c r="O64" s="52" t="n">
        <v>39.7005</v>
      </c>
      <c r="P64" s="52" t="n">
        <v>1013.484</v>
      </c>
      <c r="Q64" s="53"/>
      <c r="R64" s="52" t="n">
        <f aca="false">P64/3600</f>
        <v>0.281523333333333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281523333333333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067.9024</v>
      </c>
      <c r="M65" s="52" t="n">
        <v>32.8281</v>
      </c>
      <c r="N65" s="52" t="n">
        <v>36.5618</v>
      </c>
      <c r="O65" s="52" t="n">
        <v>37.0162</v>
      </c>
      <c r="P65" s="52" t="n">
        <v>862.25</v>
      </c>
      <c r="Q65" s="53"/>
      <c r="R65" s="52" t="n">
        <f aca="false">P65/3600</f>
        <v>0.239513888888889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239513888888889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735.344</v>
      </c>
      <c r="Q66" s="59"/>
      <c r="R66" s="59" t="n">
        <f aca="false">P66/3600</f>
        <v>0.204262222222222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204262222222222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4585.4168</v>
      </c>
      <c r="E67" s="61" t="n">
        <f aca="false">N67</f>
        <v>43.4279</v>
      </c>
      <c r="F67" s="61" t="n">
        <f aca="false">L67</f>
        <v>4585.4168</v>
      </c>
      <c r="G67" s="61" t="n">
        <f aca="false">O67</f>
        <v>44.2522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585.4168</v>
      </c>
      <c r="M67" s="60" t="n">
        <v>42.7881</v>
      </c>
      <c r="N67" s="60" t="n">
        <v>43.4279</v>
      </c>
      <c r="O67" s="60" t="n">
        <v>44.2522</v>
      </c>
      <c r="P67" s="60" t="n">
        <v>616.531</v>
      </c>
      <c r="Q67" s="53"/>
      <c r="R67" s="60" t="n">
        <f aca="false">P67/3600</f>
        <v>0.171258611111111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171258611111111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760.86</v>
      </c>
      <c r="E68" s="51" t="n">
        <f aca="false">N68</f>
        <v>40.0088</v>
      </c>
      <c r="F68" s="51" t="n">
        <f aca="false">L68</f>
        <v>2760.86</v>
      </c>
      <c r="G68" s="51" t="n">
        <f aca="false">O68</f>
        <v>41.246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760.86</v>
      </c>
      <c r="M68" s="52" t="n">
        <v>38.6268</v>
      </c>
      <c r="N68" s="52" t="n">
        <v>40.0088</v>
      </c>
      <c r="O68" s="52" t="n">
        <v>41.2463</v>
      </c>
      <c r="P68" s="52" t="n">
        <v>538.671</v>
      </c>
      <c r="Q68" s="53"/>
      <c r="R68" s="52" t="n">
        <f aca="false">P68/3600</f>
        <v>0.149630833333333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149630833333333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499.0864</v>
      </c>
      <c r="E69" s="51" t="n">
        <f aca="false">N69</f>
        <v>37.4568</v>
      </c>
      <c r="F69" s="51" t="n">
        <f aca="false">L69</f>
        <v>1499.0864</v>
      </c>
      <c r="G69" s="51" t="n">
        <f aca="false">O69</f>
        <v>38.586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499.0864</v>
      </c>
      <c r="M69" s="52" t="n">
        <v>34.733</v>
      </c>
      <c r="N69" s="52" t="n">
        <v>37.4568</v>
      </c>
      <c r="O69" s="52" t="n">
        <v>38.5866</v>
      </c>
      <c r="P69" s="52" t="n">
        <v>467.515</v>
      </c>
      <c r="Q69" s="53"/>
      <c r="R69" s="52" t="n">
        <f aca="false">P69/3600</f>
        <v>0.129865277777778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129865277777778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408.078</v>
      </c>
      <c r="Q70" s="59"/>
      <c r="R70" s="59" t="n">
        <f aca="false">P70/3600</f>
        <v>0.113355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113355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1621.7552</v>
      </c>
      <c r="M71" s="60" t="n">
        <v>44.9848</v>
      </c>
      <c r="N71" s="60" t="n">
        <v>47.5112</v>
      </c>
      <c r="O71" s="60" t="n">
        <v>48.4115</v>
      </c>
      <c r="P71" s="60" t="n">
        <v>8083.814</v>
      </c>
      <c r="Q71" s="53"/>
      <c r="R71" s="60" t="n">
        <f aca="false">P71/3600</f>
        <v>2.24550388888889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224550388888889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2688.6952</v>
      </c>
      <c r="M72" s="52" t="n">
        <v>42.5257</v>
      </c>
      <c r="N72" s="52" t="n">
        <v>45.6948</v>
      </c>
      <c r="O72" s="52" t="n">
        <v>46.3784</v>
      </c>
      <c r="P72" s="52" t="n">
        <v>7345.814</v>
      </c>
      <c r="Q72" s="53"/>
      <c r="R72" s="52" t="n">
        <f aca="false">P72/3600</f>
        <v>2.04050388888889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.0204050388888889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7523.6144</v>
      </c>
      <c r="M73" s="52" t="n">
        <v>39.8466</v>
      </c>
      <c r="N73" s="52" t="n">
        <v>43.6514</v>
      </c>
      <c r="O73" s="52" t="n">
        <v>44.1918</v>
      </c>
      <c r="P73" s="52" t="n">
        <v>6867.327</v>
      </c>
      <c r="Q73" s="53"/>
      <c r="R73" s="52" t="n">
        <f aca="false">P73/3600</f>
        <v>1.90759083333333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.0190759083333333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6509.822</v>
      </c>
      <c r="Q74" s="59"/>
      <c r="R74" s="59" t="n">
        <f aca="false">P74/3600</f>
        <v>1.80828388888889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.0180828388888889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2070.1272</v>
      </c>
      <c r="E75" s="61" t="n">
        <f aca="false">N75</f>
        <v>48.7136</v>
      </c>
      <c r="F75" s="61" t="n">
        <f aca="false">L75</f>
        <v>22070.1272</v>
      </c>
      <c r="G75" s="61" t="n">
        <f aca="false">O75</f>
        <v>48.6835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2070.1272</v>
      </c>
      <c r="M75" s="60" t="n">
        <v>44.9235</v>
      </c>
      <c r="N75" s="60" t="n">
        <v>48.7136</v>
      </c>
      <c r="O75" s="60" t="n">
        <v>48.6835</v>
      </c>
      <c r="P75" s="60" t="n">
        <v>8006.656</v>
      </c>
      <c r="Q75" s="53"/>
      <c r="R75" s="60" t="n">
        <f aca="false">P75/3600</f>
        <v>2.22407111111111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222407111111111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3501.0192</v>
      </c>
      <c r="E76" s="51" t="n">
        <f aca="false">N76</f>
        <v>46.8272</v>
      </c>
      <c r="F76" s="51" t="n">
        <f aca="false">L76</f>
        <v>13501.0192</v>
      </c>
      <c r="G76" s="51" t="n">
        <f aca="false">O76</f>
        <v>46.2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3501.0192</v>
      </c>
      <c r="M76" s="52" t="n">
        <v>42.4795</v>
      </c>
      <c r="N76" s="52" t="n">
        <v>46.8272</v>
      </c>
      <c r="O76" s="52" t="n">
        <v>46.26</v>
      </c>
      <c r="P76" s="52" t="n">
        <v>7275.781</v>
      </c>
      <c r="Q76" s="53"/>
      <c r="R76" s="52" t="n">
        <f aca="false">P76/3600</f>
        <v>2.02105027777778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.0202105027777778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314.0128</v>
      </c>
      <c r="E77" s="51" t="n">
        <f aca="false">N77</f>
        <v>45.0203</v>
      </c>
      <c r="F77" s="51" t="n">
        <f aca="false">L77</f>
        <v>8314.0128</v>
      </c>
      <c r="G77" s="51" t="n">
        <f aca="false">O77</f>
        <v>43.5322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314.0128</v>
      </c>
      <c r="M77" s="52" t="n">
        <v>39.7071</v>
      </c>
      <c r="N77" s="52" t="n">
        <v>45.0203</v>
      </c>
      <c r="O77" s="52" t="n">
        <v>43.5322</v>
      </c>
      <c r="P77" s="52" t="n">
        <v>6856.001</v>
      </c>
      <c r="Q77" s="53"/>
      <c r="R77" s="52" t="n">
        <f aca="false">P77/3600</f>
        <v>1.90444472222222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.0190444472222222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6522.991</v>
      </c>
      <c r="Q78" s="59"/>
      <c r="R78" s="59" t="n">
        <f aca="false">P78/3600</f>
        <v>1.81194194444444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.0181194194444444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3832.8472</v>
      </c>
      <c r="E79" s="61" t="n">
        <f aca="false">N79</f>
        <v>48.7591</v>
      </c>
      <c r="F79" s="61" t="n">
        <f aca="false">L79</f>
        <v>23832.8472</v>
      </c>
      <c r="G79" s="61" t="n">
        <f aca="false">O79</f>
        <v>48.9711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3832.8472</v>
      </c>
      <c r="M79" s="60" t="n">
        <v>44.927</v>
      </c>
      <c r="N79" s="60" t="n">
        <v>48.7591</v>
      </c>
      <c r="O79" s="60" t="n">
        <v>48.9711</v>
      </c>
      <c r="P79" s="60" t="n">
        <v>8102</v>
      </c>
      <c r="Q79" s="53"/>
      <c r="R79" s="60" t="n">
        <f aca="false">P79/3600</f>
        <v>2.25055555555556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225055555555556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3740.5776</v>
      </c>
      <c r="E80" s="51" t="n">
        <f aca="false">N80</f>
        <v>46.7141</v>
      </c>
      <c r="F80" s="51" t="n">
        <f aca="false">L80</f>
        <v>13740.5776</v>
      </c>
      <c r="G80" s="51" t="n">
        <f aca="false">O80</f>
        <v>46.8686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3740.5776</v>
      </c>
      <c r="M80" s="52" t="n">
        <v>42.0968</v>
      </c>
      <c r="N80" s="52" t="n">
        <v>46.7141</v>
      </c>
      <c r="O80" s="52" t="n">
        <v>46.8686</v>
      </c>
      <c r="P80" s="52" t="n">
        <v>7326.89</v>
      </c>
      <c r="Q80" s="53"/>
      <c r="R80" s="52" t="n">
        <f aca="false">P80/3600</f>
        <v>2.03524722222222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.0203524722222222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7805.4784</v>
      </c>
      <c r="E81" s="51" t="n">
        <f aca="false">N81</f>
        <v>44.4149</v>
      </c>
      <c r="F81" s="51" t="n">
        <f aca="false">L81</f>
        <v>7805.4784</v>
      </c>
      <c r="G81" s="51" t="n">
        <f aca="false">O81</f>
        <v>44.5609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7805.4784</v>
      </c>
      <c r="M81" s="52" t="n">
        <v>39.2937</v>
      </c>
      <c r="N81" s="52" t="n">
        <v>44.4149</v>
      </c>
      <c r="O81" s="52" t="n">
        <v>44.5609</v>
      </c>
      <c r="P81" s="52" t="n">
        <v>6826.328</v>
      </c>
      <c r="Q81" s="53"/>
      <c r="R81" s="52" t="n">
        <f aca="false">P81/3600</f>
        <v>1.89620222222222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.0189620222222222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6463.375</v>
      </c>
      <c r="Q82" s="59"/>
      <c r="R82" s="59" t="n">
        <f aca="false">P82/3600</f>
        <v>1.79538194444444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.0179538194444444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82)*100</f>
        <v>0</v>
      </c>
      <c r="R89" s="71" t="n">
        <f aca="false">GEOMEAN(AF3:AF82)*100</f>
        <v>1.54207770366752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82)/3600</f>
        <v>0</v>
      </c>
      <c r="R91" s="70" t="n">
        <f aca="false">SUM(R3:R82)</f>
        <v>278.701022777778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7626.032</v>
      </c>
      <c r="E3" s="51" t="n">
        <f aca="false">N3</f>
        <v>42.8386</v>
      </c>
      <c r="F3" s="51" t="n">
        <f aca="false">L3</f>
        <v>107626.032</v>
      </c>
      <c r="G3" s="51" t="n">
        <f aca="false">O3</f>
        <v>44.7285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 t="n">
        <v>107626.032</v>
      </c>
      <c r="M3" s="60" t="n">
        <v>43.2989</v>
      </c>
      <c r="N3" s="60" t="n">
        <v>42.8386</v>
      </c>
      <c r="O3" s="60" t="n">
        <v>44.7285</v>
      </c>
      <c r="P3" s="52" t="n">
        <v>5254.281</v>
      </c>
      <c r="Q3" s="53"/>
      <c r="R3" s="52" t="n">
        <f aca="false">P3/3600</f>
        <v>1.4595225</v>
      </c>
      <c r="S3" s="54"/>
      <c r="T3" s="82"/>
      <c r="U3" s="82"/>
      <c r="V3" s="82"/>
      <c r="W3" s="82"/>
      <c r="X3" s="8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14595225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60629.9712</v>
      </c>
      <c r="E4" s="51" t="n">
        <f aca="false">N4</f>
        <v>40.2683</v>
      </c>
      <c r="F4" s="51" t="n">
        <f aca="false">L4</f>
        <v>60629.9712</v>
      </c>
      <c r="G4" s="51" t="n">
        <f aca="false">O4</f>
        <v>42.2763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0629.9712</v>
      </c>
      <c r="M4" s="52" t="n">
        <v>40.0435</v>
      </c>
      <c r="N4" s="52" t="n">
        <v>40.2683</v>
      </c>
      <c r="O4" s="52" t="n">
        <v>42.2763</v>
      </c>
      <c r="P4" s="52" t="n">
        <v>4582.75</v>
      </c>
      <c r="Q4" s="53"/>
      <c r="R4" s="52" t="n">
        <f aca="false">P4/3600</f>
        <v>1.27298611111111</v>
      </c>
      <c r="S4" s="54"/>
      <c r="T4" s="82"/>
      <c r="U4" s="82"/>
      <c r="V4" s="82"/>
      <c r="W4" s="82"/>
      <c r="X4" s="8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.0127298611111111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4207.7328</v>
      </c>
      <c r="E5" s="51" t="n">
        <f aca="false">N5</f>
        <v>38.374</v>
      </c>
      <c r="F5" s="51" t="n">
        <f aca="false">L5</f>
        <v>34207.7328</v>
      </c>
      <c r="G5" s="51" t="n">
        <f aca="false">O5</f>
        <v>40.3677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4207.7328</v>
      </c>
      <c r="M5" s="52" t="n">
        <v>36.9582</v>
      </c>
      <c r="N5" s="52" t="n">
        <v>38.374</v>
      </c>
      <c r="O5" s="52" t="n">
        <v>40.3677</v>
      </c>
      <c r="P5" s="52" t="n">
        <v>4117.937</v>
      </c>
      <c r="Q5" s="53"/>
      <c r="R5" s="52" t="n">
        <f aca="false">P5/3600</f>
        <v>1.14387138888889</v>
      </c>
      <c r="S5" s="54"/>
      <c r="T5" s="82"/>
      <c r="U5" s="82"/>
      <c r="V5" s="82"/>
      <c r="W5" s="82"/>
      <c r="X5" s="8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.0114387138888889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3803.703</v>
      </c>
      <c r="Q6" s="59"/>
      <c r="R6" s="59" t="n">
        <f aca="false">P6/3600</f>
        <v>1.05658416666667</v>
      </c>
      <c r="S6" s="57"/>
      <c r="T6" s="83"/>
      <c r="U6" s="83"/>
      <c r="V6" s="83"/>
      <c r="W6" s="83"/>
      <c r="X6" s="83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.0105658416666667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110128.5024</v>
      </c>
      <c r="E7" s="51" t="n">
        <f aca="false">N7</f>
        <v>45.7646</v>
      </c>
      <c r="F7" s="51" t="n">
        <f aca="false">L7</f>
        <v>110128.5024</v>
      </c>
      <c r="G7" s="51" t="n">
        <f aca="false">O7</f>
        <v>45.3129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10128.5024</v>
      </c>
      <c r="M7" s="52" t="n">
        <v>43.165</v>
      </c>
      <c r="N7" s="52" t="n">
        <v>45.7646</v>
      </c>
      <c r="O7" s="52" t="n">
        <v>45.3129</v>
      </c>
      <c r="P7" s="52" t="n">
        <v>5303.973</v>
      </c>
      <c r="Q7" s="53"/>
      <c r="R7" s="52" t="n">
        <f aca="false">P7/3600</f>
        <v>1.47332583333333</v>
      </c>
      <c r="S7" s="54"/>
      <c r="T7" s="84"/>
      <c r="U7" s="84"/>
      <c r="V7" s="84"/>
      <c r="W7" s="84"/>
      <c r="X7" s="8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147332583333333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4786.5168</v>
      </c>
      <c r="E8" s="51" t="n">
        <f aca="false">N8</f>
        <v>43.6166</v>
      </c>
      <c r="F8" s="51" t="n">
        <f aca="false">L8</f>
        <v>64786.5168</v>
      </c>
      <c r="G8" s="51" t="n">
        <f aca="false">O8</f>
        <v>43.66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4786.5168</v>
      </c>
      <c r="M8" s="52" t="n">
        <v>39.7033</v>
      </c>
      <c r="N8" s="52" t="n">
        <v>43.6166</v>
      </c>
      <c r="O8" s="52" t="n">
        <v>43.66</v>
      </c>
      <c r="P8" s="52" t="n">
        <v>4653.723</v>
      </c>
      <c r="Q8" s="53"/>
      <c r="R8" s="52" t="n">
        <f aca="false">P8/3600</f>
        <v>1.29270083333333</v>
      </c>
      <c r="S8" s="54"/>
      <c r="T8" s="82"/>
      <c r="U8" s="82"/>
      <c r="V8" s="82"/>
      <c r="W8" s="82"/>
      <c r="X8" s="8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.0129270083333333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450.2</v>
      </c>
      <c r="E9" s="51" t="n">
        <f aca="false">N9</f>
        <v>41.5447</v>
      </c>
      <c r="F9" s="51" t="n">
        <f aca="false">L9</f>
        <v>37450.2</v>
      </c>
      <c r="G9" s="51" t="n">
        <f aca="false">O9</f>
        <v>41.97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7450.2</v>
      </c>
      <c r="M9" s="52" t="n">
        <v>36.5994</v>
      </c>
      <c r="N9" s="52" t="n">
        <v>41.5447</v>
      </c>
      <c r="O9" s="52" t="n">
        <v>41.97</v>
      </c>
      <c r="P9" s="52" t="n">
        <v>4200.098</v>
      </c>
      <c r="Q9" s="53"/>
      <c r="R9" s="52" t="n">
        <f aca="false">P9/3600</f>
        <v>1.16669388888889</v>
      </c>
      <c r="S9" s="54"/>
      <c r="T9" s="82"/>
      <c r="U9" s="82"/>
      <c r="V9" s="82"/>
      <c r="W9" s="82"/>
      <c r="X9" s="8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.0116669388888889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3888.426</v>
      </c>
      <c r="Q10" s="59"/>
      <c r="R10" s="59" t="n">
        <f aca="false">P10/3600</f>
        <v>1.08011833333333</v>
      </c>
      <c r="S10" s="57"/>
      <c r="T10" s="83"/>
      <c r="U10" s="83"/>
      <c r="V10" s="83"/>
      <c r="W10" s="83"/>
      <c r="X10" s="83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.0108011833333333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296315.152</v>
      </c>
      <c r="E11" s="51" t="n">
        <f aca="false">N11</f>
        <v>40.002</v>
      </c>
      <c r="F11" s="51" t="n">
        <f aca="false">L11</f>
        <v>296315.152</v>
      </c>
      <c r="G11" s="51" t="n">
        <f aca="false">O11</f>
        <v>38.4053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 t="n">
        <v>296315.152</v>
      </c>
      <c r="M11" s="60" t="n">
        <v>40.9237</v>
      </c>
      <c r="N11" s="60" t="n">
        <v>40.002</v>
      </c>
      <c r="O11" s="60" t="n">
        <v>38.4053</v>
      </c>
      <c r="P11" s="52" t="n">
        <v>66022.829</v>
      </c>
      <c r="Q11" s="53"/>
      <c r="R11" s="52" t="n">
        <f aca="false">P11/3600</f>
        <v>18.3396747222222</v>
      </c>
      <c r="S11" s="54"/>
      <c r="T11" s="82"/>
      <c r="U11" s="82"/>
      <c r="V11" s="82"/>
      <c r="W11" s="82"/>
      <c r="X11" s="8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183396747222222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75922.6912</v>
      </c>
      <c r="E12" s="51" t="n">
        <f aca="false">N12</f>
        <v>37.6558</v>
      </c>
      <c r="F12" s="51" t="n">
        <f aca="false">L12</f>
        <v>175922.6912</v>
      </c>
      <c r="G12" s="51" t="n">
        <f aca="false">O12</f>
        <v>36.1857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75922.6912</v>
      </c>
      <c r="M12" s="52" t="n">
        <v>37.0038</v>
      </c>
      <c r="N12" s="52" t="n">
        <v>37.6558</v>
      </c>
      <c r="O12" s="52" t="n">
        <v>36.1857</v>
      </c>
      <c r="P12" s="52" t="n">
        <v>60500.158</v>
      </c>
      <c r="Q12" s="53"/>
      <c r="R12" s="52" t="n">
        <f aca="false">P12/3600</f>
        <v>16.8055994444444</v>
      </c>
      <c r="S12" s="54"/>
      <c r="T12" s="82"/>
      <c r="U12" s="82"/>
      <c r="V12" s="82"/>
      <c r="W12" s="82"/>
      <c r="X12" s="8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.168055994444444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88210.7776</v>
      </c>
      <c r="E13" s="51" t="n">
        <f aca="false">N13</f>
        <v>36.4062</v>
      </c>
      <c r="F13" s="51" t="n">
        <f aca="false">L13</f>
        <v>88210.7776</v>
      </c>
      <c r="G13" s="51" t="n">
        <f aca="false">O13</f>
        <v>34.9056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88210.7776</v>
      </c>
      <c r="M13" s="52" t="n">
        <v>32.6129</v>
      </c>
      <c r="N13" s="52" t="n">
        <v>36.4062</v>
      </c>
      <c r="O13" s="52" t="n">
        <v>34.9056</v>
      </c>
      <c r="P13" s="52" t="n">
        <v>54768.908</v>
      </c>
      <c r="Q13" s="53"/>
      <c r="R13" s="52" t="n">
        <f aca="false">P13/3600</f>
        <v>15.2135855555556</v>
      </c>
      <c r="S13" s="54"/>
      <c r="T13" s="82"/>
      <c r="U13" s="82"/>
      <c r="V13" s="82"/>
      <c r="W13" s="82"/>
      <c r="X13" s="8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.152135855555556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14677.5568</v>
      </c>
      <c r="E14" s="58" t="n">
        <f aca="false">N14</f>
        <v>34.9908</v>
      </c>
      <c r="F14" s="58" t="n">
        <f aca="false">L14</f>
        <v>14677.5568</v>
      </c>
      <c r="G14" s="58" t="n">
        <f aca="false">O14</f>
        <v>33.5694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14677.5568</v>
      </c>
      <c r="M14" s="59" t="n">
        <v>28.7345</v>
      </c>
      <c r="N14" s="59" t="n">
        <v>34.9908</v>
      </c>
      <c r="O14" s="59" t="n">
        <v>33.5694</v>
      </c>
      <c r="P14" s="59" t="n">
        <v>43711.581</v>
      </c>
      <c r="Q14" s="59"/>
      <c r="R14" s="59" t="n">
        <f aca="false">P14/3600</f>
        <v>12.1421058333333</v>
      </c>
      <c r="S14" s="57"/>
      <c r="T14" s="83"/>
      <c r="U14" s="83"/>
      <c r="V14" s="83"/>
      <c r="W14" s="83"/>
      <c r="X14" s="83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.121421058333333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41447.784</v>
      </c>
      <c r="E15" s="51" t="n">
        <f aca="false">N15</f>
        <v>46.2697</v>
      </c>
      <c r="F15" s="51" t="n">
        <f aca="false">L15</f>
        <v>41447.784</v>
      </c>
      <c r="G15" s="51" t="n">
        <f aca="false">O15</f>
        <v>45.869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41447.784</v>
      </c>
      <c r="M15" s="52" t="n">
        <v>42.2251</v>
      </c>
      <c r="N15" s="52" t="n">
        <v>46.2697</v>
      </c>
      <c r="O15" s="52" t="n">
        <v>45.8694</v>
      </c>
      <c r="P15" s="52" t="n">
        <v>50266.714</v>
      </c>
      <c r="Q15" s="53"/>
      <c r="R15" s="52" t="n">
        <f aca="false">P15/3600</f>
        <v>13.9629761111111</v>
      </c>
      <c r="S15" s="54"/>
      <c r="T15" s="84"/>
      <c r="U15" s="84"/>
      <c r="V15" s="84"/>
      <c r="W15" s="84"/>
      <c r="X15" s="8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139629761111111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9908.3008</v>
      </c>
      <c r="E16" s="51" t="n">
        <f aca="false">N16</f>
        <v>45.6036</v>
      </c>
      <c r="F16" s="51" t="n">
        <f aca="false">L16</f>
        <v>9908.3008</v>
      </c>
      <c r="G16" s="51" t="n">
        <f aca="false">O16</f>
        <v>45.36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9908.3008</v>
      </c>
      <c r="M16" s="52" t="n">
        <v>40.4006</v>
      </c>
      <c r="N16" s="52" t="n">
        <v>45.6036</v>
      </c>
      <c r="O16" s="52" t="n">
        <v>45.36</v>
      </c>
      <c r="P16" s="52" t="n">
        <v>43452.275</v>
      </c>
      <c r="Q16" s="53"/>
      <c r="R16" s="52" t="n">
        <f aca="false">P16/3600</f>
        <v>12.0700763888889</v>
      </c>
      <c r="S16" s="54"/>
      <c r="T16" s="82"/>
      <c r="U16" s="82"/>
      <c r="V16" s="82"/>
      <c r="W16" s="82"/>
      <c r="X16" s="8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.120700763888889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3479.984</v>
      </c>
      <c r="E17" s="51" t="n">
        <f aca="false">N17</f>
        <v>44.883</v>
      </c>
      <c r="F17" s="51" t="n">
        <f aca="false">L17</f>
        <v>3479.984</v>
      </c>
      <c r="G17" s="51" t="n">
        <f aca="false">O17</f>
        <v>44.88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3479.984</v>
      </c>
      <c r="M17" s="52" t="n">
        <v>38.938</v>
      </c>
      <c r="N17" s="52" t="n">
        <v>44.883</v>
      </c>
      <c r="O17" s="52" t="n">
        <v>44.88</v>
      </c>
      <c r="P17" s="52" t="n">
        <v>40204.78</v>
      </c>
      <c r="Q17" s="53"/>
      <c r="R17" s="52" t="n">
        <f aca="false">P17/3600</f>
        <v>11.1679944444444</v>
      </c>
      <c r="S17" s="54"/>
      <c r="T17" s="82"/>
      <c r="U17" s="82"/>
      <c r="V17" s="82"/>
      <c r="W17" s="82"/>
      <c r="X17" s="8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.111679944444444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62.04</v>
      </c>
      <c r="E18" s="58" t="n">
        <f aca="false">N18</f>
        <v>44.1837</v>
      </c>
      <c r="F18" s="58" t="n">
        <f aca="false">L18</f>
        <v>1662.04</v>
      </c>
      <c r="G18" s="58" t="n">
        <f aca="false">O18</f>
        <v>44.42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662.04</v>
      </c>
      <c r="M18" s="59" t="n">
        <v>37.3388</v>
      </c>
      <c r="N18" s="59" t="n">
        <v>44.1837</v>
      </c>
      <c r="O18" s="59" t="n">
        <v>44.426</v>
      </c>
      <c r="P18" s="59" t="n">
        <v>38562.843</v>
      </c>
      <c r="Q18" s="59"/>
      <c r="R18" s="59" t="n">
        <f aca="false">P18/3600</f>
        <v>10.7119008333333</v>
      </c>
      <c r="S18" s="57"/>
      <c r="T18" s="83"/>
      <c r="U18" s="83"/>
      <c r="V18" s="83"/>
      <c r="W18" s="83"/>
      <c r="X18" s="83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.107119008333333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3206.788</v>
      </c>
      <c r="E19" s="51" t="n">
        <f aca="false">N19</f>
        <v>44.3903</v>
      </c>
      <c r="F19" s="51" t="n">
        <f aca="false">L19</f>
        <v>23206.788</v>
      </c>
      <c r="G19" s="51" t="n">
        <f aca="false">O19</f>
        <v>45.69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206.788</v>
      </c>
      <c r="M19" s="52" t="n">
        <v>42.6863</v>
      </c>
      <c r="N19" s="52" t="n">
        <v>44.3903</v>
      </c>
      <c r="O19" s="52" t="n">
        <v>45.697</v>
      </c>
      <c r="P19" s="52" t="n">
        <v>3703.73</v>
      </c>
      <c r="Q19" s="53"/>
      <c r="R19" s="52" t="n">
        <f aca="false">P19/3600</f>
        <v>1.02881388888889</v>
      </c>
      <c r="S19" s="54"/>
      <c r="T19" s="82"/>
      <c r="U19" s="82"/>
      <c r="V19" s="82"/>
      <c r="W19" s="82"/>
      <c r="X19" s="8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102881388888889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12757.6656</v>
      </c>
      <c r="E20" s="51" t="n">
        <f aca="false">N20</f>
        <v>42.7198</v>
      </c>
      <c r="F20" s="51" t="n">
        <f aca="false">L20</f>
        <v>12757.6656</v>
      </c>
      <c r="G20" s="51" t="n">
        <f aca="false">O20</f>
        <v>43.5785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757.6656</v>
      </c>
      <c r="M20" s="52" t="n">
        <v>40.9612</v>
      </c>
      <c r="N20" s="52" t="n">
        <v>42.7198</v>
      </c>
      <c r="O20" s="52" t="n">
        <v>43.5785</v>
      </c>
      <c r="P20" s="52" t="n">
        <v>3237.944</v>
      </c>
      <c r="Q20" s="53"/>
      <c r="R20" s="52" t="n">
        <f aca="false">P20/3600</f>
        <v>0.899428888888889</v>
      </c>
      <c r="S20" s="54"/>
      <c r="T20" s="82"/>
      <c r="U20" s="82"/>
      <c r="V20" s="82"/>
      <c r="W20" s="82"/>
      <c r="X20" s="8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0899428888888889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161.3848</v>
      </c>
      <c r="E21" s="51" t="n">
        <f aca="false">N21</f>
        <v>41.2205</v>
      </c>
      <c r="F21" s="51" t="n">
        <f aca="false">L21</f>
        <v>7161.3848</v>
      </c>
      <c r="G21" s="51" t="n">
        <f aca="false">O21</f>
        <v>41.9561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161.3848</v>
      </c>
      <c r="M21" s="52" t="n">
        <v>38.8826</v>
      </c>
      <c r="N21" s="52" t="n">
        <v>41.2205</v>
      </c>
      <c r="O21" s="52" t="n">
        <v>41.9561</v>
      </c>
      <c r="P21" s="52" t="n">
        <v>2978.767</v>
      </c>
      <c r="Q21" s="53"/>
      <c r="R21" s="52" t="n">
        <f aca="false">P21/3600</f>
        <v>0.827435277777778</v>
      </c>
      <c r="S21" s="54"/>
      <c r="T21" s="82"/>
      <c r="U21" s="82"/>
      <c r="V21" s="82"/>
      <c r="W21" s="82"/>
      <c r="X21" s="8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0827435277777778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2817.679</v>
      </c>
      <c r="Q22" s="59"/>
      <c r="R22" s="59" t="n">
        <f aca="false">P22/3600</f>
        <v>0.782688611111111</v>
      </c>
      <c r="S22" s="57"/>
      <c r="T22" s="83"/>
      <c r="U22" s="83"/>
      <c r="V22" s="83"/>
      <c r="W22" s="83"/>
      <c r="X22" s="83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0782688611111111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55174.4408</v>
      </c>
      <c r="E23" s="61" t="n">
        <f aca="false">N23</f>
        <v>43.2327</v>
      </c>
      <c r="F23" s="61" t="n">
        <f aca="false">L23</f>
        <v>55174.4408</v>
      </c>
      <c r="G23" s="61" t="n">
        <f aca="false">O23</f>
        <v>43.8998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5174.4408</v>
      </c>
      <c r="M23" s="60" t="n">
        <v>41.6683</v>
      </c>
      <c r="N23" s="60" t="n">
        <v>43.2327</v>
      </c>
      <c r="O23" s="60" t="n">
        <v>43.8998</v>
      </c>
      <c r="P23" s="60" t="n">
        <v>4537.697</v>
      </c>
      <c r="Q23" s="53"/>
      <c r="R23" s="60" t="n">
        <f aca="false">P23/3600</f>
        <v>1.26047138888889</v>
      </c>
      <c r="S23" s="62"/>
      <c r="T23" s="84"/>
      <c r="U23" s="84"/>
      <c r="V23" s="84"/>
      <c r="W23" s="84"/>
      <c r="X23" s="84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126047138888889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023.7928</v>
      </c>
      <c r="E24" s="51" t="n">
        <f aca="false">N24</f>
        <v>40.8526</v>
      </c>
      <c r="F24" s="51" t="n">
        <f aca="false">L24</f>
        <v>30023.7928</v>
      </c>
      <c r="G24" s="51" t="n">
        <f aca="false">O24</f>
        <v>41.271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023.7928</v>
      </c>
      <c r="M24" s="52" t="n">
        <v>38.4925</v>
      </c>
      <c r="N24" s="52" t="n">
        <v>40.8526</v>
      </c>
      <c r="O24" s="52" t="n">
        <v>41.2718</v>
      </c>
      <c r="P24" s="52" t="n">
        <v>3830.439</v>
      </c>
      <c r="Q24" s="53"/>
      <c r="R24" s="52" t="n">
        <f aca="false">P24/3600</f>
        <v>1.06401083333333</v>
      </c>
      <c r="S24" s="54"/>
      <c r="T24" s="82"/>
      <c r="U24" s="82"/>
      <c r="V24" s="82"/>
      <c r="W24" s="82"/>
      <c r="X24" s="8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106401083333333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531.5008</v>
      </c>
      <c r="E25" s="51" t="n">
        <f aca="false">N25</f>
        <v>38.9409</v>
      </c>
      <c r="F25" s="51" t="n">
        <f aca="false">L25</f>
        <v>15531.5008</v>
      </c>
      <c r="G25" s="51" t="n">
        <f aca="false">O25</f>
        <v>39.63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531.5008</v>
      </c>
      <c r="M25" s="52" t="n">
        <v>35.4525</v>
      </c>
      <c r="N25" s="52" t="n">
        <v>38.9409</v>
      </c>
      <c r="O25" s="52" t="n">
        <v>39.63</v>
      </c>
      <c r="P25" s="52" t="n">
        <v>3337.471</v>
      </c>
      <c r="Q25" s="53"/>
      <c r="R25" s="52" t="n">
        <f aca="false">P25/3600</f>
        <v>0.927075277777778</v>
      </c>
      <c r="S25" s="54"/>
      <c r="T25" s="82"/>
      <c r="U25" s="82"/>
      <c r="V25" s="82"/>
      <c r="W25" s="82"/>
      <c r="X25" s="8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0927075277777778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3004.455</v>
      </c>
      <c r="Q26" s="59"/>
      <c r="R26" s="59" t="n">
        <f aca="false">P26/3600</f>
        <v>0.834570833333333</v>
      </c>
      <c r="S26" s="57"/>
      <c r="T26" s="83"/>
      <c r="U26" s="83"/>
      <c r="V26" s="83"/>
      <c r="W26" s="83"/>
      <c r="X26" s="83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0834570833333333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07752.22</v>
      </c>
      <c r="E27" s="61" t="n">
        <f aca="false">N27</f>
        <v>41.6619</v>
      </c>
      <c r="F27" s="61" t="n">
        <f aca="false">L27</f>
        <v>107752.22</v>
      </c>
      <c r="G27" s="61" t="n">
        <f aca="false">O27</f>
        <v>44.1138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07752.22</v>
      </c>
      <c r="M27" s="60" t="n">
        <v>40.4511</v>
      </c>
      <c r="N27" s="60" t="n">
        <v>41.6619</v>
      </c>
      <c r="O27" s="60" t="n">
        <v>44.1138</v>
      </c>
      <c r="P27" s="60" t="n">
        <v>9634.729</v>
      </c>
      <c r="Q27" s="53"/>
      <c r="R27" s="60" t="n">
        <f aca="false">P27/3600</f>
        <v>2.67631361111111</v>
      </c>
      <c r="S27" s="62"/>
      <c r="T27" s="84"/>
      <c r="U27" s="84"/>
      <c r="V27" s="84"/>
      <c r="W27" s="84"/>
      <c r="X27" s="84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267631361111111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45.0488</v>
      </c>
      <c r="E28" s="51" t="n">
        <f aca="false">N28</f>
        <v>39.5412</v>
      </c>
      <c r="F28" s="51" t="n">
        <f aca="false">L28</f>
        <v>51645.0488</v>
      </c>
      <c r="G28" s="51" t="n">
        <f aca="false">O28</f>
        <v>42.0938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45.0488</v>
      </c>
      <c r="M28" s="52" t="n">
        <v>37.8741</v>
      </c>
      <c r="N28" s="52" t="n">
        <v>39.5412</v>
      </c>
      <c r="O28" s="52" t="n">
        <v>42.0938</v>
      </c>
      <c r="P28" s="52" t="n">
        <v>7800.545</v>
      </c>
      <c r="Q28" s="53"/>
      <c r="R28" s="52" t="n">
        <f aca="false">P28/3600</f>
        <v>2.16681805555556</v>
      </c>
      <c r="S28" s="54"/>
      <c r="T28" s="82"/>
      <c r="U28" s="82"/>
      <c r="V28" s="82"/>
      <c r="W28" s="82"/>
      <c r="X28" s="8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216681805555556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788.976</v>
      </c>
      <c r="E29" s="51" t="n">
        <f aca="false">N29</f>
        <v>38.35</v>
      </c>
      <c r="F29" s="51" t="n">
        <f aca="false">L29</f>
        <v>27788.976</v>
      </c>
      <c r="G29" s="51" t="n">
        <f aca="false">O29</f>
        <v>40.2448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788.976</v>
      </c>
      <c r="M29" s="52" t="n">
        <v>35.6101</v>
      </c>
      <c r="N29" s="52" t="n">
        <v>38.35</v>
      </c>
      <c r="O29" s="52" t="n">
        <v>40.2448</v>
      </c>
      <c r="P29" s="52" t="n">
        <v>6855.211</v>
      </c>
      <c r="Q29" s="53"/>
      <c r="R29" s="52" t="n">
        <f aca="false">P29/3600</f>
        <v>1.90422527777778</v>
      </c>
      <c r="S29" s="54"/>
      <c r="T29" s="82"/>
      <c r="U29" s="82"/>
      <c r="V29" s="82"/>
      <c r="W29" s="82"/>
      <c r="X29" s="8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190422527777778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6283.379</v>
      </c>
      <c r="Q30" s="59"/>
      <c r="R30" s="59" t="n">
        <f aca="false">P30/3600</f>
        <v>1.74538305555556</v>
      </c>
      <c r="S30" s="57"/>
      <c r="T30" s="83"/>
      <c r="U30" s="83"/>
      <c r="V30" s="83"/>
      <c r="W30" s="83"/>
      <c r="X30" s="83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174538305555556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3146.2144</v>
      </c>
      <c r="M31" s="60" t="n">
        <v>41.0873</v>
      </c>
      <c r="N31" s="60" t="n">
        <v>44.4311</v>
      </c>
      <c r="O31" s="60" t="n">
        <v>45.9983</v>
      </c>
      <c r="P31" s="60" t="n">
        <v>8753.649</v>
      </c>
      <c r="Q31" s="53"/>
      <c r="R31" s="60" t="n">
        <f aca="false">P31/3600</f>
        <v>2.43156916666667</v>
      </c>
      <c r="S31" s="62"/>
      <c r="T31" s="84"/>
      <c r="U31" s="84"/>
      <c r="V31" s="84"/>
      <c r="W31" s="84"/>
      <c r="X31" s="84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243156916666667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31056.5232</v>
      </c>
      <c r="M32" s="52" t="n">
        <v>38.6161</v>
      </c>
      <c r="N32" s="52" t="n">
        <v>42.8961</v>
      </c>
      <c r="O32" s="52" t="n">
        <v>43.8455</v>
      </c>
      <c r="P32" s="52" t="n">
        <v>7151.92</v>
      </c>
      <c r="Q32" s="53"/>
      <c r="R32" s="52" t="n">
        <f aca="false">P32/3600</f>
        <v>1.98664444444444</v>
      </c>
      <c r="S32" s="54"/>
      <c r="T32" s="82"/>
      <c r="U32" s="82"/>
      <c r="V32" s="82"/>
      <c r="W32" s="82"/>
      <c r="X32" s="8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0198664444444444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6068.068</v>
      </c>
      <c r="M33" s="52" t="n">
        <v>36.8064</v>
      </c>
      <c r="N33" s="52" t="n">
        <v>41.4581</v>
      </c>
      <c r="O33" s="52" t="n">
        <v>41.8717</v>
      </c>
      <c r="P33" s="52" t="n">
        <v>6373.181</v>
      </c>
      <c r="Q33" s="53"/>
      <c r="R33" s="52" t="n">
        <f aca="false">P33/3600</f>
        <v>1.77032805555556</v>
      </c>
      <c r="S33" s="54"/>
      <c r="T33" s="82"/>
      <c r="U33" s="82"/>
      <c r="V33" s="82"/>
      <c r="W33" s="82"/>
      <c r="X33" s="8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177032805555556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5931.929</v>
      </c>
      <c r="Q34" s="59"/>
      <c r="R34" s="59" t="n">
        <f aca="false">P34/3600</f>
        <v>1.64775805555556</v>
      </c>
      <c r="S34" s="57"/>
      <c r="T34" s="83"/>
      <c r="U34" s="83"/>
      <c r="V34" s="83"/>
      <c r="W34" s="83"/>
      <c r="X34" s="83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164775805555556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91420.7008</v>
      </c>
      <c r="M35" s="60" t="n">
        <v>42.0869</v>
      </c>
      <c r="N35" s="60" t="n">
        <v>42.7821</v>
      </c>
      <c r="O35" s="60" t="n">
        <v>44.4628</v>
      </c>
      <c r="P35" s="60" t="n">
        <v>12733.228</v>
      </c>
      <c r="Q35" s="53"/>
      <c r="R35" s="60" t="n">
        <f aca="false">P35/3600</f>
        <v>3.53700777777778</v>
      </c>
      <c r="S35" s="62"/>
      <c r="T35" s="84"/>
      <c r="U35" s="84"/>
      <c r="V35" s="84"/>
      <c r="W35" s="84"/>
      <c r="X35" s="84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0353700777777778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3078.952</v>
      </c>
      <c r="M36" s="52" t="n">
        <v>36.9422</v>
      </c>
      <c r="N36" s="52" t="n">
        <v>40.887</v>
      </c>
      <c r="O36" s="52" t="n">
        <v>42.9929</v>
      </c>
      <c r="P36" s="52" t="n">
        <v>10117.381</v>
      </c>
      <c r="Q36" s="53"/>
      <c r="R36" s="52" t="n">
        <f aca="false">P36/3600</f>
        <v>2.81038361111111</v>
      </c>
      <c r="S36" s="54"/>
      <c r="T36" s="82"/>
      <c r="U36" s="82"/>
      <c r="V36" s="82"/>
      <c r="W36" s="82"/>
      <c r="X36" s="8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0281038361111111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3192.0016</v>
      </c>
      <c r="M37" s="52" t="n">
        <v>34.4025</v>
      </c>
      <c r="N37" s="52" t="n">
        <v>39.345</v>
      </c>
      <c r="O37" s="52" t="n">
        <v>41.6826</v>
      </c>
      <c r="P37" s="52" t="n">
        <v>8650.322</v>
      </c>
      <c r="Q37" s="53"/>
      <c r="R37" s="52" t="n">
        <f aca="false">P37/3600</f>
        <v>2.40286722222222</v>
      </c>
      <c r="S37" s="54"/>
      <c r="T37" s="82"/>
      <c r="U37" s="82"/>
      <c r="V37" s="82"/>
      <c r="W37" s="82"/>
      <c r="X37" s="8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0240286722222222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7739.429</v>
      </c>
      <c r="Q38" s="59"/>
      <c r="R38" s="59" t="n">
        <f aca="false">P38/3600</f>
        <v>2.14984138888889</v>
      </c>
      <c r="S38" s="57"/>
      <c r="T38" s="83"/>
      <c r="U38" s="83"/>
      <c r="V38" s="83"/>
      <c r="W38" s="83"/>
      <c r="X38" s="83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214984138888889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1775.5392</v>
      </c>
      <c r="M39" s="60" t="n">
        <v>41.5989</v>
      </c>
      <c r="N39" s="60" t="n">
        <v>43.8825</v>
      </c>
      <c r="O39" s="60" t="n">
        <v>44.4746</v>
      </c>
      <c r="P39" s="60" t="n">
        <v>1931.265</v>
      </c>
      <c r="Q39" s="53"/>
      <c r="R39" s="60" t="n">
        <f aca="false">P39/3600</f>
        <v>0.5364625</v>
      </c>
      <c r="S39" s="62"/>
      <c r="T39" s="84"/>
      <c r="U39" s="84"/>
      <c r="V39" s="84"/>
      <c r="W39" s="84"/>
      <c r="X39" s="84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05364625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689.488</v>
      </c>
      <c r="M40" s="52" t="n">
        <v>38.1291</v>
      </c>
      <c r="N40" s="52" t="n">
        <v>41.1574</v>
      </c>
      <c r="O40" s="52" t="n">
        <v>41.4337</v>
      </c>
      <c r="P40" s="52" t="n">
        <v>1614.328</v>
      </c>
      <c r="Q40" s="53"/>
      <c r="R40" s="52" t="n">
        <f aca="false">P40/3600</f>
        <v>0.448424444444444</v>
      </c>
      <c r="S40" s="54"/>
      <c r="T40" s="82"/>
      <c r="U40" s="82"/>
      <c r="V40" s="82"/>
      <c r="W40" s="82"/>
      <c r="X40" s="8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0448424444444445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6175.4008</v>
      </c>
      <c r="M41" s="52" t="n">
        <v>35.2133</v>
      </c>
      <c r="N41" s="52" t="n">
        <v>38.9957</v>
      </c>
      <c r="O41" s="52" t="n">
        <v>38.9862</v>
      </c>
      <c r="P41" s="52" t="n">
        <v>1398.64</v>
      </c>
      <c r="Q41" s="53"/>
      <c r="R41" s="52" t="n">
        <f aca="false">P41/3600</f>
        <v>0.388511111111111</v>
      </c>
      <c r="S41" s="54"/>
      <c r="T41" s="82"/>
      <c r="U41" s="82"/>
      <c r="V41" s="82"/>
      <c r="W41" s="82"/>
      <c r="X41" s="8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0388511111111111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1260.625</v>
      </c>
      <c r="Q42" s="59"/>
      <c r="R42" s="59" t="n">
        <f aca="false">P42/3600</f>
        <v>0.350173611111111</v>
      </c>
      <c r="S42" s="57"/>
      <c r="T42" s="83"/>
      <c r="U42" s="83"/>
      <c r="V42" s="83"/>
      <c r="W42" s="83"/>
      <c r="X42" s="83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0350173611111111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4753.3848</v>
      </c>
      <c r="M43" s="60" t="n">
        <v>41.9317</v>
      </c>
      <c r="N43" s="60" t="n">
        <v>44.1124</v>
      </c>
      <c r="O43" s="60" t="n">
        <v>45.4863</v>
      </c>
      <c r="P43" s="60" t="n">
        <v>2200.093</v>
      </c>
      <c r="Q43" s="53"/>
      <c r="R43" s="60" t="n">
        <f aca="false">P43/3600</f>
        <v>0.611136944444444</v>
      </c>
      <c r="S43" s="62"/>
      <c r="T43" s="84"/>
      <c r="U43" s="84"/>
      <c r="V43" s="84"/>
      <c r="W43" s="84"/>
      <c r="X43" s="84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0611136944444444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761.672</v>
      </c>
      <c r="M44" s="52" t="n">
        <v>38.9484</v>
      </c>
      <c r="N44" s="52" t="n">
        <v>41.8</v>
      </c>
      <c r="O44" s="52" t="n">
        <v>42.945</v>
      </c>
      <c r="P44" s="52" t="n">
        <v>1905.734</v>
      </c>
      <c r="Q44" s="53"/>
      <c r="R44" s="52" t="n">
        <f aca="false">P44/3600</f>
        <v>0.529370555555556</v>
      </c>
      <c r="S44" s="54"/>
      <c r="T44" s="82"/>
      <c r="U44" s="82"/>
      <c r="V44" s="82"/>
      <c r="W44" s="82"/>
      <c r="X44" s="8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0529370555555556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651.4016</v>
      </c>
      <c r="M45" s="52" t="n">
        <v>35.8816</v>
      </c>
      <c r="N45" s="52" t="n">
        <v>39.7571</v>
      </c>
      <c r="O45" s="52" t="n">
        <v>40.7055</v>
      </c>
      <c r="P45" s="52" t="n">
        <v>1696.265</v>
      </c>
      <c r="Q45" s="53"/>
      <c r="R45" s="52" t="n">
        <f aca="false">P45/3600</f>
        <v>0.471184722222222</v>
      </c>
      <c r="S45" s="54"/>
      <c r="T45" s="82"/>
      <c r="U45" s="82"/>
      <c r="V45" s="82"/>
      <c r="W45" s="82"/>
      <c r="X45" s="8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0471184722222222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540.453</v>
      </c>
      <c r="Q46" s="59"/>
      <c r="R46" s="59" t="n">
        <f aca="false">P46/3600</f>
        <v>0.427903611111111</v>
      </c>
      <c r="S46" s="57"/>
      <c r="T46" s="83"/>
      <c r="U46" s="83"/>
      <c r="V46" s="83"/>
      <c r="W46" s="83"/>
      <c r="X46" s="83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0427903611111111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5895.26</v>
      </c>
      <c r="M47" s="60" t="n">
        <v>40.9966</v>
      </c>
      <c r="N47" s="60" t="n">
        <v>42.5004</v>
      </c>
      <c r="O47" s="60" t="n">
        <v>43.29</v>
      </c>
      <c r="P47" s="60" t="n">
        <v>2354.312</v>
      </c>
      <c r="Q47" s="53"/>
      <c r="R47" s="60" t="n">
        <f aca="false">P47/3600</f>
        <v>0.653975555555556</v>
      </c>
      <c r="S47" s="62"/>
      <c r="T47" s="84"/>
      <c r="U47" s="84"/>
      <c r="V47" s="84"/>
      <c r="W47" s="84"/>
      <c r="X47" s="84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0653975555555556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8379.1984</v>
      </c>
      <c r="M48" s="52" t="n">
        <v>36.7768</v>
      </c>
      <c r="N48" s="52" t="n">
        <v>39.3192</v>
      </c>
      <c r="O48" s="52" t="n">
        <v>40.0596</v>
      </c>
      <c r="P48" s="52" t="n">
        <v>2042.109</v>
      </c>
      <c r="Q48" s="53"/>
      <c r="R48" s="52" t="n">
        <f aca="false">P48/3600</f>
        <v>0.5672525</v>
      </c>
      <c r="S48" s="54"/>
      <c r="T48" s="82"/>
      <c r="U48" s="82"/>
      <c r="V48" s="82"/>
      <c r="W48" s="82"/>
      <c r="X48" s="8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05672525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742.1952</v>
      </c>
      <c r="M49" s="52" t="n">
        <v>32.9564</v>
      </c>
      <c r="N49" s="52" t="n">
        <v>36.9576</v>
      </c>
      <c r="O49" s="52" t="n">
        <v>37.6036</v>
      </c>
      <c r="P49" s="52" t="n">
        <v>1748.453</v>
      </c>
      <c r="Q49" s="53"/>
      <c r="R49" s="52" t="n">
        <f aca="false">P49/3600</f>
        <v>0.485681388888889</v>
      </c>
      <c r="S49" s="54"/>
      <c r="T49" s="82"/>
      <c r="U49" s="82"/>
      <c r="V49" s="82"/>
      <c r="W49" s="82"/>
      <c r="X49" s="8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0485681388888889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498.906</v>
      </c>
      <c r="Q50" s="59"/>
      <c r="R50" s="59" t="n">
        <f aca="false">P50/3600</f>
        <v>0.416362777777778</v>
      </c>
      <c r="S50" s="57"/>
      <c r="T50" s="83"/>
      <c r="U50" s="83"/>
      <c r="V50" s="83"/>
      <c r="W50" s="83"/>
      <c r="X50" s="83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0416362777777778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898.3088</v>
      </c>
      <c r="M51" s="60" t="n">
        <v>42.294</v>
      </c>
      <c r="N51" s="60" t="n">
        <v>43.2445</v>
      </c>
      <c r="O51" s="60" t="n">
        <v>44.1645</v>
      </c>
      <c r="P51" s="60" t="n">
        <v>1144.671</v>
      </c>
      <c r="Q51" s="53"/>
      <c r="R51" s="60" t="n">
        <f aca="false">P51/3600</f>
        <v>0.317964166666667</v>
      </c>
      <c r="S51" s="62"/>
      <c r="T51" s="84"/>
      <c r="U51" s="84"/>
      <c r="V51" s="84"/>
      <c r="W51" s="84"/>
      <c r="X51" s="84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0317964166666667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515.092</v>
      </c>
      <c r="M52" s="52" t="n">
        <v>38.8344</v>
      </c>
      <c r="N52" s="52" t="n">
        <v>40.086</v>
      </c>
      <c r="O52" s="52" t="n">
        <v>41.54</v>
      </c>
      <c r="P52" s="52" t="n">
        <v>994.453</v>
      </c>
      <c r="Q52" s="53"/>
      <c r="R52" s="52" t="n">
        <f aca="false">P52/3600</f>
        <v>0.276236944444444</v>
      </c>
      <c r="S52" s="54"/>
      <c r="T52" s="82"/>
      <c r="U52" s="82"/>
      <c r="V52" s="82"/>
      <c r="W52" s="82"/>
      <c r="X52" s="8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0276236944444444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361.1264</v>
      </c>
      <c r="M53" s="52" t="n">
        <v>35.3893</v>
      </c>
      <c r="N53" s="52" t="n">
        <v>37.704</v>
      </c>
      <c r="O53" s="52" t="n">
        <v>39.4804</v>
      </c>
      <c r="P53" s="52" t="n">
        <v>877.39</v>
      </c>
      <c r="Q53" s="53"/>
      <c r="R53" s="52" t="n">
        <f aca="false">P53/3600</f>
        <v>0.243719444444444</v>
      </c>
      <c r="S53" s="54"/>
      <c r="T53" s="82"/>
      <c r="U53" s="82"/>
      <c r="V53" s="82"/>
      <c r="W53" s="82"/>
      <c r="X53" s="8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0243719444444444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777.828</v>
      </c>
      <c r="Q54" s="59"/>
      <c r="R54" s="59" t="n">
        <f aca="false">P54/3600</f>
        <v>0.216063333333333</v>
      </c>
      <c r="S54" s="57"/>
      <c r="T54" s="83"/>
      <c r="U54" s="83"/>
      <c r="V54" s="83"/>
      <c r="W54" s="83"/>
      <c r="X54" s="83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0216063333333333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593.7296</v>
      </c>
      <c r="M55" s="60" t="n">
        <v>42.915</v>
      </c>
      <c r="N55" s="60" t="n">
        <v>45.1048</v>
      </c>
      <c r="O55" s="60" t="n">
        <v>44.8692</v>
      </c>
      <c r="P55" s="60" t="n">
        <v>455.515</v>
      </c>
      <c r="Q55" s="53"/>
      <c r="R55" s="60" t="n">
        <f aca="false">P55/3600</f>
        <v>0.126531944444444</v>
      </c>
      <c r="S55" s="62"/>
      <c r="T55" s="84"/>
      <c r="U55" s="84"/>
      <c r="V55" s="84"/>
      <c r="W55" s="84"/>
      <c r="X55" s="84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126531944444444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303.4184</v>
      </c>
      <c r="M56" s="52" t="n">
        <v>39.2429</v>
      </c>
      <c r="N56" s="52" t="n">
        <v>42.1495</v>
      </c>
      <c r="O56" s="52" t="n">
        <v>41.614</v>
      </c>
      <c r="P56" s="52" t="n">
        <v>395.735</v>
      </c>
      <c r="Q56" s="53"/>
      <c r="R56" s="52" t="n">
        <f aca="false">P56/3600</f>
        <v>0.109926388888889</v>
      </c>
      <c r="S56" s="54"/>
      <c r="T56" s="82"/>
      <c r="U56" s="82"/>
      <c r="V56" s="82"/>
      <c r="W56" s="82"/>
      <c r="X56" s="8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109926388888889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59.4808</v>
      </c>
      <c r="M57" s="52" t="n">
        <v>35.8173</v>
      </c>
      <c r="N57" s="52" t="n">
        <v>39.693</v>
      </c>
      <c r="O57" s="52" t="n">
        <v>38.9306</v>
      </c>
      <c r="P57" s="52" t="n">
        <v>347.906</v>
      </c>
      <c r="Q57" s="53"/>
      <c r="R57" s="52" t="n">
        <f aca="false">P57/3600</f>
        <v>0.0966405555555556</v>
      </c>
      <c r="S57" s="54"/>
      <c r="T57" s="82"/>
      <c r="U57" s="82"/>
      <c r="V57" s="82"/>
      <c r="W57" s="82"/>
      <c r="X57" s="8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0966405555555556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310.656</v>
      </c>
      <c r="Q58" s="59"/>
      <c r="R58" s="59" t="n">
        <f aca="false">P58/3600</f>
        <v>0.0862933333333333</v>
      </c>
      <c r="S58" s="57"/>
      <c r="T58" s="83"/>
      <c r="U58" s="83"/>
      <c r="V58" s="83"/>
      <c r="W58" s="83"/>
      <c r="X58" s="83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0862933333333333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3843.0272</v>
      </c>
      <c r="E59" s="61" t="n">
        <f aca="false">N59</f>
        <v>43.288</v>
      </c>
      <c r="F59" s="61" t="n">
        <f aca="false">L59</f>
        <v>13843.0272</v>
      </c>
      <c r="G59" s="61" t="n">
        <f aca="false">O59</f>
        <v>44.2008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843.0272</v>
      </c>
      <c r="M59" s="60" t="n">
        <v>41.1826</v>
      </c>
      <c r="N59" s="60" t="n">
        <v>43.288</v>
      </c>
      <c r="O59" s="60" t="n">
        <v>44.2008</v>
      </c>
      <c r="P59" s="60" t="n">
        <v>680.203</v>
      </c>
      <c r="Q59" s="53"/>
      <c r="R59" s="60" t="n">
        <f aca="false">P59/3600</f>
        <v>0.188945277777778</v>
      </c>
      <c r="S59" s="62"/>
      <c r="T59" s="84"/>
      <c r="U59" s="84"/>
      <c r="V59" s="84"/>
      <c r="W59" s="84"/>
      <c r="X59" s="84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188945277777778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91.1128</v>
      </c>
      <c r="E60" s="51" t="n">
        <f aca="false">N60</f>
        <v>40.6917</v>
      </c>
      <c r="F60" s="51" t="n">
        <f aca="false">L60</f>
        <v>8791.1128</v>
      </c>
      <c r="G60" s="51" t="n">
        <f aca="false">O60</f>
        <v>41.683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91.1128</v>
      </c>
      <c r="M60" s="52" t="n">
        <v>36.733</v>
      </c>
      <c r="N60" s="52" t="n">
        <v>40.6917</v>
      </c>
      <c r="O60" s="52" t="n">
        <v>41.6837</v>
      </c>
      <c r="P60" s="52" t="n">
        <v>589.125</v>
      </c>
      <c r="Q60" s="53"/>
      <c r="R60" s="52" t="n">
        <f aca="false">P60/3600</f>
        <v>0.163645833333333</v>
      </c>
      <c r="S60" s="54"/>
      <c r="T60" s="82"/>
      <c r="U60" s="82"/>
      <c r="V60" s="82"/>
      <c r="W60" s="82"/>
      <c r="X60" s="8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163645833333333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357.3688</v>
      </c>
      <c r="E61" s="51" t="n">
        <f aca="false">N61</f>
        <v>38.8693</v>
      </c>
      <c r="F61" s="51" t="n">
        <f aca="false">L61</f>
        <v>5357.3688</v>
      </c>
      <c r="G61" s="51" t="n">
        <f aca="false">O61</f>
        <v>39.704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357.3688</v>
      </c>
      <c r="M61" s="52" t="n">
        <v>32.943</v>
      </c>
      <c r="N61" s="52" t="n">
        <v>38.8693</v>
      </c>
      <c r="O61" s="52" t="n">
        <v>39.7042</v>
      </c>
      <c r="P61" s="52" t="n">
        <v>506.562</v>
      </c>
      <c r="Q61" s="53"/>
      <c r="R61" s="52" t="n">
        <f aca="false">P61/3600</f>
        <v>0.140711666666667</v>
      </c>
      <c r="S61" s="54"/>
      <c r="T61" s="82"/>
      <c r="U61" s="82"/>
      <c r="V61" s="82"/>
      <c r="W61" s="82"/>
      <c r="X61" s="8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140711666666667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441.391</v>
      </c>
      <c r="Q62" s="59"/>
      <c r="R62" s="59" t="n">
        <f aca="false">P62/3600</f>
        <v>0.122608611111111</v>
      </c>
      <c r="S62" s="57"/>
      <c r="T62" s="83"/>
      <c r="U62" s="83"/>
      <c r="V62" s="83"/>
      <c r="W62" s="83"/>
      <c r="X62" s="83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122608611111111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2034.92</v>
      </c>
      <c r="M63" s="60" t="n">
        <v>40.9582</v>
      </c>
      <c r="N63" s="60" t="n">
        <v>42.1132</v>
      </c>
      <c r="O63" s="60" t="n">
        <v>42.7622</v>
      </c>
      <c r="P63" s="60" t="n">
        <v>591.5</v>
      </c>
      <c r="Q63" s="53"/>
      <c r="R63" s="60" t="n">
        <f aca="false">P63/3600</f>
        <v>0.164305555555556</v>
      </c>
      <c r="S63" s="62"/>
      <c r="T63" s="84"/>
      <c r="U63" s="84"/>
      <c r="V63" s="84"/>
      <c r="W63" s="84"/>
      <c r="X63" s="84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164305555555556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365.7648</v>
      </c>
      <c r="M64" s="52" t="n">
        <v>36.5952</v>
      </c>
      <c r="N64" s="52" t="n">
        <v>38.9842</v>
      </c>
      <c r="O64" s="52" t="n">
        <v>39.462</v>
      </c>
      <c r="P64" s="52" t="n">
        <v>507.875</v>
      </c>
      <c r="Q64" s="53"/>
      <c r="R64" s="52" t="n">
        <f aca="false">P64/3600</f>
        <v>0.141076388888889</v>
      </c>
      <c r="S64" s="54"/>
      <c r="T64" s="82"/>
      <c r="U64" s="82"/>
      <c r="V64" s="82"/>
      <c r="W64" s="82"/>
      <c r="X64" s="8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141076388888889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136.2112</v>
      </c>
      <c r="M65" s="52" t="n">
        <v>32.6247</v>
      </c>
      <c r="N65" s="52" t="n">
        <v>36.5184</v>
      </c>
      <c r="O65" s="52" t="n">
        <v>36.9677</v>
      </c>
      <c r="P65" s="52" t="n">
        <v>428.078</v>
      </c>
      <c r="Q65" s="53"/>
      <c r="R65" s="52" t="n">
        <f aca="false">P65/3600</f>
        <v>0.118910555555556</v>
      </c>
      <c r="S65" s="54"/>
      <c r="T65" s="82"/>
      <c r="U65" s="82"/>
      <c r="V65" s="82"/>
      <c r="W65" s="82"/>
      <c r="X65" s="8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118910555555556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361.828</v>
      </c>
      <c r="Q66" s="59"/>
      <c r="R66" s="59" t="n">
        <f aca="false">P66/3600</f>
        <v>0.100507777777778</v>
      </c>
      <c r="S66" s="57"/>
      <c r="T66" s="83"/>
      <c r="U66" s="83"/>
      <c r="V66" s="83"/>
      <c r="W66" s="83"/>
      <c r="X66" s="83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100507777777778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4733.668</v>
      </c>
      <c r="E67" s="61" t="n">
        <f aca="false">N67</f>
        <v>42.8636</v>
      </c>
      <c r="F67" s="61" t="n">
        <f aca="false">L67</f>
        <v>4733.668</v>
      </c>
      <c r="G67" s="61" t="n">
        <f aca="false">O67</f>
        <v>43.803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733.668</v>
      </c>
      <c r="M67" s="60" t="n">
        <v>42.3849</v>
      </c>
      <c r="N67" s="60" t="n">
        <v>42.8636</v>
      </c>
      <c r="O67" s="60" t="n">
        <v>43.803</v>
      </c>
      <c r="P67" s="60" t="n">
        <v>300.156</v>
      </c>
      <c r="Q67" s="53"/>
      <c r="R67" s="60" t="n">
        <f aca="false">P67/3600</f>
        <v>0.0833766666666667</v>
      </c>
      <c r="S67" s="62"/>
      <c r="T67" s="84"/>
      <c r="U67" s="84"/>
      <c r="V67" s="84"/>
      <c r="W67" s="84"/>
      <c r="X67" s="84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0833766666666667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38.2312</v>
      </c>
      <c r="E68" s="51" t="n">
        <f aca="false">N68</f>
        <v>39.6721</v>
      </c>
      <c r="F68" s="51" t="n">
        <f aca="false">L68</f>
        <v>2838.2312</v>
      </c>
      <c r="G68" s="51" t="n">
        <f aca="false">O68</f>
        <v>40.929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38.2312</v>
      </c>
      <c r="M68" s="52" t="n">
        <v>38.2633</v>
      </c>
      <c r="N68" s="52" t="n">
        <v>39.6721</v>
      </c>
      <c r="O68" s="52" t="n">
        <v>40.9295</v>
      </c>
      <c r="P68" s="52" t="n">
        <v>260.328</v>
      </c>
      <c r="Q68" s="53"/>
      <c r="R68" s="52" t="n">
        <f aca="false">P68/3600</f>
        <v>0.0723133333333333</v>
      </c>
      <c r="S68" s="54"/>
      <c r="T68" s="82"/>
      <c r="U68" s="82"/>
      <c r="V68" s="82"/>
      <c r="W68" s="82"/>
      <c r="X68" s="8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0723133333333333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18.0456</v>
      </c>
      <c r="E69" s="51" t="n">
        <f aca="false">N69</f>
        <v>37.3028</v>
      </c>
      <c r="F69" s="51" t="n">
        <f aca="false">L69</f>
        <v>1518.0456</v>
      </c>
      <c r="G69" s="51" t="n">
        <f aca="false">O69</f>
        <v>38.455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18.0456</v>
      </c>
      <c r="M69" s="52" t="n">
        <v>34.402</v>
      </c>
      <c r="N69" s="52" t="n">
        <v>37.3028</v>
      </c>
      <c r="O69" s="52" t="n">
        <v>38.4556</v>
      </c>
      <c r="P69" s="52" t="n">
        <v>224.281</v>
      </c>
      <c r="Q69" s="53"/>
      <c r="R69" s="52" t="n">
        <f aca="false">P69/3600</f>
        <v>0.0623002777777778</v>
      </c>
      <c r="S69" s="54"/>
      <c r="T69" s="82"/>
      <c r="U69" s="82"/>
      <c r="V69" s="82"/>
      <c r="W69" s="82"/>
      <c r="X69" s="8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0623002777777778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195.703</v>
      </c>
      <c r="Q70" s="59"/>
      <c r="R70" s="59" t="n">
        <f aca="false">P70/3600</f>
        <v>0.0543619444444444</v>
      </c>
      <c r="S70" s="57"/>
      <c r="T70" s="83"/>
      <c r="U70" s="83"/>
      <c r="V70" s="83"/>
      <c r="W70" s="83"/>
      <c r="X70" s="83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0543619444444444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2916.5648</v>
      </c>
      <c r="M71" s="60" t="n">
        <v>44.5691</v>
      </c>
      <c r="N71" s="60" t="n">
        <v>47.3632</v>
      </c>
      <c r="O71" s="60" t="n">
        <v>48.1774</v>
      </c>
      <c r="P71" s="60" t="n">
        <v>4001.64</v>
      </c>
      <c r="Q71" s="53"/>
      <c r="R71" s="60" t="n">
        <f aca="false">P71/3600</f>
        <v>1.11156666666667</v>
      </c>
      <c r="S71" s="62"/>
      <c r="T71" s="84"/>
      <c r="U71" s="84"/>
      <c r="V71" s="84"/>
      <c r="W71" s="84"/>
      <c r="X71" s="84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111156666666667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3411.4128</v>
      </c>
      <c r="M72" s="52" t="n">
        <v>42.0705</v>
      </c>
      <c r="N72" s="52" t="n">
        <v>45.8089</v>
      </c>
      <c r="O72" s="52" t="n">
        <v>46.4036</v>
      </c>
      <c r="P72" s="52" t="n">
        <v>3606.828</v>
      </c>
      <c r="Q72" s="53"/>
      <c r="R72" s="52" t="n">
        <f aca="false">P72/3600</f>
        <v>1.00189666666667</v>
      </c>
      <c r="S72" s="54"/>
      <c r="T72" s="82"/>
      <c r="U72" s="82"/>
      <c r="V72" s="82"/>
      <c r="W72" s="82"/>
      <c r="X72" s="8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.0100189666666667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8018.8552</v>
      </c>
      <c r="M73" s="52" t="n">
        <v>39.3891</v>
      </c>
      <c r="N73" s="52" t="n">
        <v>44.1422</v>
      </c>
      <c r="O73" s="52" t="n">
        <v>44.5719</v>
      </c>
      <c r="P73" s="52" t="n">
        <v>3351.25</v>
      </c>
      <c r="Q73" s="53"/>
      <c r="R73" s="52" t="n">
        <f aca="false">P73/3600</f>
        <v>0.930902777777778</v>
      </c>
      <c r="S73" s="54"/>
      <c r="T73" s="82"/>
      <c r="U73" s="82"/>
      <c r="V73" s="82"/>
      <c r="W73" s="82"/>
      <c r="X73" s="8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.00930902777777778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3176.859</v>
      </c>
      <c r="Q74" s="59"/>
      <c r="R74" s="59" t="n">
        <f aca="false">P74/3600</f>
        <v>0.882460833333333</v>
      </c>
      <c r="S74" s="57"/>
      <c r="T74" s="83"/>
      <c r="U74" s="83"/>
      <c r="V74" s="83"/>
      <c r="W74" s="83"/>
      <c r="X74" s="83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.00882460833333333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3616.524</v>
      </c>
      <c r="E75" s="61" t="n">
        <f aca="false">N75</f>
        <v>48.6232</v>
      </c>
      <c r="F75" s="61" t="n">
        <f aca="false">L75</f>
        <v>23616.524</v>
      </c>
      <c r="G75" s="61" t="n">
        <f aca="false">O75</f>
        <v>48.3779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3616.524</v>
      </c>
      <c r="M75" s="60" t="n">
        <v>44.5718</v>
      </c>
      <c r="N75" s="60" t="n">
        <v>48.6232</v>
      </c>
      <c r="O75" s="60" t="n">
        <v>48.3779</v>
      </c>
      <c r="P75" s="60" t="n">
        <v>3947.609</v>
      </c>
      <c r="Q75" s="53"/>
      <c r="R75" s="60" t="n">
        <f aca="false">P75/3600</f>
        <v>1.09655805555556</v>
      </c>
      <c r="S75" s="62"/>
      <c r="T75" s="84"/>
      <c r="U75" s="84"/>
      <c r="V75" s="84"/>
      <c r="W75" s="84"/>
      <c r="X75" s="84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109655805555556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430.1288</v>
      </c>
      <c r="E76" s="51" t="n">
        <f aca="false">N76</f>
        <v>47.0336</v>
      </c>
      <c r="F76" s="51" t="n">
        <f aca="false">L76</f>
        <v>14430.1288</v>
      </c>
      <c r="G76" s="51" t="n">
        <f aca="false">O76</f>
        <v>46.343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430.1288</v>
      </c>
      <c r="M76" s="52" t="n">
        <v>42.0665</v>
      </c>
      <c r="N76" s="52" t="n">
        <v>47.0336</v>
      </c>
      <c r="O76" s="52" t="n">
        <v>46.3436</v>
      </c>
      <c r="P76" s="52" t="n">
        <v>3585.203</v>
      </c>
      <c r="Q76" s="53"/>
      <c r="R76" s="52" t="n">
        <f aca="false">P76/3600</f>
        <v>0.995889722222222</v>
      </c>
      <c r="S76" s="54"/>
      <c r="T76" s="82"/>
      <c r="U76" s="82"/>
      <c r="V76" s="82"/>
      <c r="W76" s="82"/>
      <c r="X76" s="8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.00995889722222222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961.0624</v>
      </c>
      <c r="E77" s="51" t="n">
        <f aca="false">N77</f>
        <v>45.6334</v>
      </c>
      <c r="F77" s="51" t="n">
        <f aca="false">L77</f>
        <v>8961.0624</v>
      </c>
      <c r="G77" s="51" t="n">
        <f aca="false">O77</f>
        <v>44.233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961.0624</v>
      </c>
      <c r="M77" s="52" t="n">
        <v>39.2521</v>
      </c>
      <c r="N77" s="52" t="n">
        <v>45.6334</v>
      </c>
      <c r="O77" s="52" t="n">
        <v>44.233</v>
      </c>
      <c r="P77" s="52" t="n">
        <v>3338.484</v>
      </c>
      <c r="Q77" s="53"/>
      <c r="R77" s="52" t="n">
        <f aca="false">P77/3600</f>
        <v>0.927356666666667</v>
      </c>
      <c r="S77" s="54"/>
      <c r="T77" s="82"/>
      <c r="U77" s="82"/>
      <c r="V77" s="82"/>
      <c r="W77" s="82"/>
      <c r="X77" s="8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.00927356666666667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3161.312</v>
      </c>
      <c r="Q78" s="59"/>
      <c r="R78" s="59" t="n">
        <f aca="false">P78/3600</f>
        <v>0.878142222222222</v>
      </c>
      <c r="S78" s="57"/>
      <c r="T78" s="83"/>
      <c r="U78" s="83"/>
      <c r="V78" s="83"/>
      <c r="W78" s="83"/>
      <c r="X78" s="83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.00878142222222222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4963.2208</v>
      </c>
      <c r="E79" s="61" t="n">
        <f aca="false">N79</f>
        <v>48.6023</v>
      </c>
      <c r="F79" s="61" t="n">
        <f aca="false">L79</f>
        <v>24963.2208</v>
      </c>
      <c r="G79" s="61" t="n">
        <f aca="false">O79</f>
        <v>48.7767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4963.2208</v>
      </c>
      <c r="M79" s="60" t="n">
        <v>44.5659</v>
      </c>
      <c r="N79" s="60" t="n">
        <v>48.6023</v>
      </c>
      <c r="O79" s="60" t="n">
        <v>48.7767</v>
      </c>
      <c r="P79" s="60" t="n">
        <v>3998.14</v>
      </c>
      <c r="Q79" s="53"/>
      <c r="R79" s="60" t="n">
        <f aca="false">P79/3600</f>
        <v>1.11059444444444</v>
      </c>
      <c r="S79" s="62"/>
      <c r="T79" s="84"/>
      <c r="U79" s="84"/>
      <c r="V79" s="84"/>
      <c r="W79" s="84"/>
      <c r="X79" s="84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111059444444444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78.9216</v>
      </c>
      <c r="E80" s="51" t="n">
        <f aca="false">N80</f>
        <v>46.7821</v>
      </c>
      <c r="F80" s="51" t="n">
        <f aca="false">L80</f>
        <v>14378.9216</v>
      </c>
      <c r="G80" s="51" t="n">
        <f aca="false">O80</f>
        <v>46.9247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78.9216</v>
      </c>
      <c r="M80" s="52" t="n">
        <v>41.7704</v>
      </c>
      <c r="N80" s="52" t="n">
        <v>46.7821</v>
      </c>
      <c r="O80" s="52" t="n">
        <v>46.9247</v>
      </c>
      <c r="P80" s="52" t="n">
        <v>3604.984</v>
      </c>
      <c r="Q80" s="53"/>
      <c r="R80" s="52" t="n">
        <f aca="false">P80/3600</f>
        <v>1.00138444444444</v>
      </c>
      <c r="S80" s="54"/>
      <c r="T80" s="82"/>
      <c r="U80" s="82"/>
      <c r="V80" s="82"/>
      <c r="W80" s="82"/>
      <c r="X80" s="8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.0100138444444444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242.2056</v>
      </c>
      <c r="E81" s="51" t="n">
        <f aca="false">N81</f>
        <v>44.904</v>
      </c>
      <c r="F81" s="51" t="n">
        <f aca="false">L81</f>
        <v>8242.2056</v>
      </c>
      <c r="G81" s="51" t="n">
        <f aca="false">O81</f>
        <v>44.964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242.2056</v>
      </c>
      <c r="M81" s="52" t="n">
        <v>38.9675</v>
      </c>
      <c r="N81" s="52" t="n">
        <v>44.904</v>
      </c>
      <c r="O81" s="52" t="n">
        <v>44.9646</v>
      </c>
      <c r="P81" s="52" t="n">
        <v>3336.156</v>
      </c>
      <c r="Q81" s="53"/>
      <c r="R81" s="52" t="n">
        <f aca="false">P81/3600</f>
        <v>0.92671</v>
      </c>
      <c r="S81" s="54"/>
      <c r="T81" s="82"/>
      <c r="U81" s="82"/>
      <c r="V81" s="82"/>
      <c r="W81" s="82"/>
      <c r="X81" s="8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.0092671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3152.265</v>
      </c>
      <c r="Q82" s="59"/>
      <c r="R82" s="59" t="n">
        <f aca="false">P82/3600</f>
        <v>0.875629166666667</v>
      </c>
      <c r="S82" s="57"/>
      <c r="T82" s="83"/>
      <c r="U82" s="83"/>
      <c r="V82" s="83"/>
      <c r="W82" s="83"/>
      <c r="X82" s="83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.00875629166666667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82)*100</f>
        <v>0</v>
      </c>
      <c r="R89" s="71" t="n">
        <f aca="false">GEOMEAN(AF3:AF82)*100</f>
        <v>0.794537869469712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82)/3600</f>
        <v>0</v>
      </c>
      <c r="R91" s="70" t="n">
        <f aca="false">SUM(R3:R82)</f>
        <v>175.7253225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46" activeCellId="0" sqref="AK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35" min="35" style="39" width="9.14"/>
    <col collapsed="false" customWidth="true" hidden="false" outlineLevel="0" max="36" min="36" style="39" width="14.28"/>
    <col collapsed="false" customWidth="false" hidden="false" outlineLevel="0" max="257" min="37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I2" s="85"/>
      <c r="AJ2" s="86"/>
      <c r="AK2" s="87" t="s">
        <v>30</v>
      </c>
      <c r="AL2" s="87" t="s">
        <v>31</v>
      </c>
      <c r="AM2" s="88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256.968</v>
      </c>
      <c r="E3" s="51" t="n">
        <f aca="false">N3</f>
        <v>41.6233</v>
      </c>
      <c r="F3" s="51" t="n">
        <f aca="false">L3</f>
        <v>13256.968</v>
      </c>
      <c r="G3" s="51" t="n">
        <f aca="false">O3</f>
        <v>44.3051</v>
      </c>
      <c r="H3" s="51" t="n">
        <f aca="false">T3</f>
        <v>13244.6448</v>
      </c>
      <c r="I3" s="51" t="n">
        <f aca="false">V3</f>
        <v>41.6233</v>
      </c>
      <c r="J3" s="51" t="n">
        <f aca="false">T3</f>
        <v>13244.6448</v>
      </c>
      <c r="K3" s="51" t="n">
        <f aca="false">W3</f>
        <v>44.3101</v>
      </c>
      <c r="L3" s="52" t="n">
        <v>13256.968</v>
      </c>
      <c r="M3" s="52" t="n">
        <v>41.8561</v>
      </c>
      <c r="N3" s="52" t="n">
        <v>41.6233</v>
      </c>
      <c r="O3" s="52" t="n">
        <v>44.3051</v>
      </c>
      <c r="P3" s="52" t="n">
        <v>15610.44</v>
      </c>
      <c r="Q3" s="53" t="n">
        <v>62.891</v>
      </c>
      <c r="R3" s="52" t="n">
        <f aca="false">P3/3600</f>
        <v>4.33623333333333</v>
      </c>
      <c r="S3" s="54"/>
      <c r="T3" s="60" t="n">
        <v>13244.6448</v>
      </c>
      <c r="U3" s="60" t="n">
        <v>41.8574</v>
      </c>
      <c r="V3" s="60" t="n">
        <v>41.6233</v>
      </c>
      <c r="W3" s="60" t="n">
        <v>44.3101</v>
      </c>
      <c r="X3" s="52" t="n">
        <v>14976.107</v>
      </c>
      <c r="Y3" s="53" t="n">
        <v>62.953</v>
      </c>
      <c r="Z3" s="52" t="n">
        <f aca="false">X3/3600</f>
        <v>4.1600297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62891</v>
      </c>
      <c r="AF3" s="39" t="n">
        <f aca="false">R3/100</f>
        <v>0.0433623333333333</v>
      </c>
      <c r="AG3" s="39" t="n">
        <f aca="false">Y3/100</f>
        <v>0.62953</v>
      </c>
      <c r="AH3" s="39" t="n">
        <f aca="false">Z3/100</f>
        <v>0.0416002972222222</v>
      </c>
      <c r="AI3" s="85" t="s">
        <v>5</v>
      </c>
      <c r="AJ3" s="86" t="s">
        <v>33</v>
      </c>
      <c r="AK3" s="89" t="e">
        <f aca="false">AA3</f>
        <v>#VALUE!</v>
      </c>
      <c r="AL3" s="89" t="e">
        <f aca="false">AB3</f>
        <v>#VALUE!</v>
      </c>
      <c r="AM3" s="90" t="e">
        <f aca="false">AC3</f>
        <v>#VALUE!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5403.5792</v>
      </c>
      <c r="E4" s="51" t="n">
        <f aca="false">N4</f>
        <v>39.9166</v>
      </c>
      <c r="F4" s="51" t="n">
        <f aca="false">L4</f>
        <v>5403.5792</v>
      </c>
      <c r="G4" s="51" t="n">
        <f aca="false">O4</f>
        <v>42.3209</v>
      </c>
      <c r="H4" s="51" t="n">
        <f aca="false">T4</f>
        <v>5400.3824</v>
      </c>
      <c r="I4" s="51" t="n">
        <f aca="false">V4</f>
        <v>39.9143</v>
      </c>
      <c r="J4" s="51" t="n">
        <f aca="false">T4</f>
        <v>5400.3824</v>
      </c>
      <c r="K4" s="51" t="n">
        <f aca="false">W4</f>
        <v>42.3178</v>
      </c>
      <c r="L4" s="52" t="n">
        <v>5403.5792</v>
      </c>
      <c r="M4" s="52" t="n">
        <v>39.3058</v>
      </c>
      <c r="N4" s="52" t="n">
        <v>39.9166</v>
      </c>
      <c r="O4" s="52" t="n">
        <v>42.3209</v>
      </c>
      <c r="P4" s="52" t="n">
        <v>13651.622</v>
      </c>
      <c r="Q4" s="53" t="n">
        <v>53.063</v>
      </c>
      <c r="R4" s="52" t="n">
        <f aca="false">P4/3600</f>
        <v>3.79211722222222</v>
      </c>
      <c r="S4" s="54"/>
      <c r="T4" s="52" t="n">
        <v>5400.3824</v>
      </c>
      <c r="U4" s="52" t="n">
        <v>39.3064</v>
      </c>
      <c r="V4" s="52" t="n">
        <v>39.9143</v>
      </c>
      <c r="W4" s="52" t="n">
        <v>42.3178</v>
      </c>
      <c r="X4" s="52" t="n">
        <v>13046.979</v>
      </c>
      <c r="Y4" s="53" t="n">
        <v>52.672</v>
      </c>
      <c r="Z4" s="52" t="n">
        <f aca="false">X4/3600</f>
        <v>3.62416083333333</v>
      </c>
      <c r="AA4" s="54"/>
      <c r="AB4" s="54"/>
      <c r="AC4" s="54"/>
      <c r="AE4" s="39" t="n">
        <f aca="false">Q4/100</f>
        <v>0.53063</v>
      </c>
      <c r="AF4" s="39" t="n">
        <f aca="false">R4/100</f>
        <v>0.0379211722222222</v>
      </c>
      <c r="AG4" s="39" t="n">
        <f aca="false">Y4/100</f>
        <v>0.52672</v>
      </c>
      <c r="AH4" s="39" t="n">
        <f aca="false">Z4/100</f>
        <v>0.0362416083333333</v>
      </c>
      <c r="AI4" s="91" t="s">
        <v>34</v>
      </c>
      <c r="AJ4" s="92" t="s">
        <v>35</v>
      </c>
      <c r="AK4" s="93" t="e">
        <f aca="false">AA7</f>
        <v>#VALUE!</v>
      </c>
      <c r="AL4" s="93" t="e">
        <f aca="false">AB7</f>
        <v>#VALUE!</v>
      </c>
      <c r="AM4" s="94" t="e">
        <f aca="false">AC7</f>
        <v>#VALUE!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1.4512</v>
      </c>
      <c r="E5" s="51" t="n">
        <f aca="false">N5</f>
        <v>38.4392</v>
      </c>
      <c r="F5" s="51" t="n">
        <f aca="false">L5</f>
        <v>2561.4512</v>
      </c>
      <c r="G5" s="51" t="n">
        <f aca="false">O5</f>
        <v>40.5392</v>
      </c>
      <c r="H5" s="51" t="n">
        <f aca="false">T5</f>
        <v>2557.9584</v>
      </c>
      <c r="I5" s="51" t="n">
        <f aca="false">V5</f>
        <v>38.438</v>
      </c>
      <c r="J5" s="51" t="n">
        <f aca="false">T5</f>
        <v>2557.9584</v>
      </c>
      <c r="K5" s="51" t="n">
        <f aca="false">W5</f>
        <v>40.5342</v>
      </c>
      <c r="L5" s="52" t="n">
        <v>2561.4512</v>
      </c>
      <c r="M5" s="52" t="n">
        <v>36.7386</v>
      </c>
      <c r="N5" s="52" t="n">
        <v>38.4392</v>
      </c>
      <c r="O5" s="52" t="n">
        <v>40.5392</v>
      </c>
      <c r="P5" s="52" t="n">
        <v>12829.288</v>
      </c>
      <c r="Q5" s="53" t="n">
        <v>47.406</v>
      </c>
      <c r="R5" s="52" t="n">
        <f aca="false">P5/3600</f>
        <v>3.56369111111111</v>
      </c>
      <c r="S5" s="54"/>
      <c r="T5" s="52" t="n">
        <v>2557.9584</v>
      </c>
      <c r="U5" s="52" t="n">
        <v>36.7364</v>
      </c>
      <c r="V5" s="52" t="n">
        <v>38.438</v>
      </c>
      <c r="W5" s="52" t="n">
        <v>40.5342</v>
      </c>
      <c r="X5" s="52" t="n">
        <v>12271.14</v>
      </c>
      <c r="Y5" s="53" t="n">
        <v>47.109</v>
      </c>
      <c r="Z5" s="52" t="n">
        <f aca="false">X5/3600</f>
        <v>3.40865</v>
      </c>
      <c r="AA5" s="54"/>
      <c r="AB5" s="54"/>
      <c r="AC5" s="54"/>
      <c r="AE5" s="39" t="n">
        <f aca="false">Q5/100</f>
        <v>0.47406</v>
      </c>
      <c r="AF5" s="39" t="n">
        <f aca="false">R5/100</f>
        <v>0.0356369111111111</v>
      </c>
      <c r="AG5" s="39" t="n">
        <f aca="false">Y5/100</f>
        <v>0.47109</v>
      </c>
      <c r="AH5" s="39" t="n">
        <f aca="false">Z5/100</f>
        <v>0.0340865</v>
      </c>
      <c r="AI5" s="91"/>
      <c r="AJ5" s="92" t="s">
        <v>36</v>
      </c>
      <c r="AK5" s="93" t="e">
        <f aca="false">AA11</f>
        <v>#VALUE!</v>
      </c>
      <c r="AL5" s="93" t="e">
        <f aca="false">AB11</f>
        <v>#VALUE!</v>
      </c>
      <c r="AM5" s="94" t="e">
        <f aca="false">AC11</f>
        <v>#VALUE!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1299.5232</v>
      </c>
      <c r="I6" s="58" t="n">
        <f aca="false">V6</f>
        <v>36.8365</v>
      </c>
      <c r="J6" s="58" t="n">
        <f aca="false">T6</f>
        <v>1299.5232</v>
      </c>
      <c r="K6" s="58" t="n">
        <f aca="false">W6</f>
        <v>38.7455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2403.31</v>
      </c>
      <c r="Q6" s="59" t="n">
        <v>42.938</v>
      </c>
      <c r="R6" s="59" t="n">
        <f aca="false">P6/3600</f>
        <v>3.44536388888889</v>
      </c>
      <c r="S6" s="57"/>
      <c r="T6" s="59" t="n">
        <v>1299.5232</v>
      </c>
      <c r="U6" s="59" t="n">
        <v>34.0821</v>
      </c>
      <c r="V6" s="59" t="n">
        <v>36.8365</v>
      </c>
      <c r="W6" s="59" t="n">
        <v>38.7455</v>
      </c>
      <c r="X6" s="59" t="n">
        <v>11894.049</v>
      </c>
      <c r="Y6" s="59" t="n">
        <v>42.438</v>
      </c>
      <c r="Z6" s="59" t="n">
        <f aca="false">X6/3600</f>
        <v>3.3039025</v>
      </c>
      <c r="AA6" s="57"/>
      <c r="AB6" s="57"/>
      <c r="AC6" s="57"/>
      <c r="AE6" s="39" t="n">
        <f aca="false">Q6/100</f>
        <v>0.42938</v>
      </c>
      <c r="AF6" s="39" t="n">
        <f aca="false">R6/100</f>
        <v>0.0344536388888889</v>
      </c>
      <c r="AG6" s="39" t="n">
        <f aca="false">Y6/100</f>
        <v>0.42438</v>
      </c>
      <c r="AH6" s="39" t="n">
        <f aca="false">Z6/100</f>
        <v>0.033039025</v>
      </c>
      <c r="AI6" s="95"/>
      <c r="AJ6" s="96" t="s">
        <v>37</v>
      </c>
      <c r="AK6" s="97" t="e">
        <f aca="false">AA15</f>
        <v>#VALUE!</v>
      </c>
      <c r="AL6" s="97" t="e">
        <f aca="false">AB15</f>
        <v>#VALUE!</v>
      </c>
      <c r="AM6" s="98" t="e">
        <f aca="false">AC15</f>
        <v>#VALUE!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33579.5648</v>
      </c>
      <c r="E7" s="51" t="n">
        <f aca="false">N7</f>
        <v>45.1672</v>
      </c>
      <c r="F7" s="51" t="n">
        <f aca="false">L7</f>
        <v>33579.5648</v>
      </c>
      <c r="G7" s="51" t="n">
        <f aca="false">O7</f>
        <v>44.776</v>
      </c>
      <c r="H7" s="51" t="n">
        <f aca="false">T7</f>
        <v>33546.9664</v>
      </c>
      <c r="I7" s="51" t="n">
        <f aca="false">V7</f>
        <v>45.1755</v>
      </c>
      <c r="J7" s="51" t="n">
        <f aca="false">T7</f>
        <v>33546.9664</v>
      </c>
      <c r="K7" s="51" t="n">
        <f aca="false">W7</f>
        <v>44.7833</v>
      </c>
      <c r="L7" s="60" t="n">
        <v>33579.5648</v>
      </c>
      <c r="M7" s="60" t="n">
        <v>40.4589</v>
      </c>
      <c r="N7" s="60" t="n">
        <v>45.1672</v>
      </c>
      <c r="O7" s="60" t="n">
        <v>44.776</v>
      </c>
      <c r="P7" s="52" t="n">
        <v>20929.172</v>
      </c>
      <c r="Q7" s="53" t="n">
        <v>93.907</v>
      </c>
      <c r="R7" s="52" t="n">
        <f aca="false">P7/3600</f>
        <v>5.81365888888889</v>
      </c>
      <c r="S7" s="54"/>
      <c r="T7" s="52" t="n">
        <v>33546.9664</v>
      </c>
      <c r="U7" s="52" t="n">
        <v>40.4583</v>
      </c>
      <c r="V7" s="52" t="n">
        <v>45.1755</v>
      </c>
      <c r="W7" s="52" t="n">
        <v>44.7833</v>
      </c>
      <c r="X7" s="52" t="n">
        <v>20583.979</v>
      </c>
      <c r="Y7" s="53" t="n">
        <v>94.985</v>
      </c>
      <c r="Z7" s="52" t="n">
        <f aca="false">X7/3600</f>
        <v>5.7177719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93907</v>
      </c>
      <c r="AF7" s="39" t="n">
        <f aca="false">R7/100</f>
        <v>0.0581365888888889</v>
      </c>
      <c r="AG7" s="39" t="n">
        <f aca="false">Y7/100</f>
        <v>0.94985</v>
      </c>
      <c r="AH7" s="39" t="n">
        <f aca="false">Z7/100</f>
        <v>0.0571777194444444</v>
      </c>
      <c r="AI7" s="85" t="s">
        <v>6</v>
      </c>
      <c r="AJ7" s="86" t="s">
        <v>38</v>
      </c>
      <c r="AK7" s="89" t="e">
        <f aca="false">AA19</f>
        <v>#VALUE!</v>
      </c>
      <c r="AL7" s="89" t="e">
        <f aca="false">AB19</f>
        <v>#VALUE!</v>
      </c>
      <c r="AM7" s="90" t="e">
        <f aca="false">AC19</f>
        <v>#VALUE!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172.5312</v>
      </c>
      <c r="E8" s="51" t="n">
        <f aca="false">N8</f>
        <v>43.1445</v>
      </c>
      <c r="F8" s="51" t="n">
        <f aca="false">L8</f>
        <v>16172.5312</v>
      </c>
      <c r="G8" s="51" t="n">
        <f aca="false">O8</f>
        <v>43.3142</v>
      </c>
      <c r="H8" s="51" t="n">
        <f aca="false">T8</f>
        <v>16152.9504</v>
      </c>
      <c r="I8" s="51" t="n">
        <f aca="false">V8</f>
        <v>43.1405</v>
      </c>
      <c r="J8" s="51" t="n">
        <f aca="false">T8</f>
        <v>16152.9504</v>
      </c>
      <c r="K8" s="51" t="n">
        <f aca="false">W8</f>
        <v>43.3213</v>
      </c>
      <c r="L8" s="52" t="n">
        <v>16172.5312</v>
      </c>
      <c r="M8" s="52" t="n">
        <v>37.438</v>
      </c>
      <c r="N8" s="52" t="n">
        <v>43.1445</v>
      </c>
      <c r="O8" s="52" t="n">
        <v>43.3142</v>
      </c>
      <c r="P8" s="52" t="n">
        <v>17697.039</v>
      </c>
      <c r="Q8" s="53" t="n">
        <v>76.407</v>
      </c>
      <c r="R8" s="52" t="n">
        <f aca="false">P8/3600</f>
        <v>4.91584416666667</v>
      </c>
      <c r="S8" s="54"/>
      <c r="T8" s="52" t="n">
        <v>16152.9504</v>
      </c>
      <c r="U8" s="52" t="n">
        <v>37.4383</v>
      </c>
      <c r="V8" s="52" t="n">
        <v>43.1405</v>
      </c>
      <c r="W8" s="52" t="n">
        <v>43.3213</v>
      </c>
      <c r="X8" s="52" t="n">
        <v>17375.022</v>
      </c>
      <c r="Y8" s="53" t="n">
        <v>76.375</v>
      </c>
      <c r="Z8" s="52" t="n">
        <f aca="false">X8/3600</f>
        <v>4.826395</v>
      </c>
      <c r="AA8" s="54"/>
      <c r="AB8" s="54"/>
      <c r="AC8" s="54"/>
      <c r="AE8" s="39" t="n">
        <f aca="false">Q8/100</f>
        <v>0.76407</v>
      </c>
      <c r="AF8" s="39" t="n">
        <f aca="false">R8/100</f>
        <v>0.0491584416666667</v>
      </c>
      <c r="AG8" s="39" t="n">
        <f aca="false">Y8/100</f>
        <v>0.76375</v>
      </c>
      <c r="AH8" s="39" t="n">
        <f aca="false">Z8/100</f>
        <v>0.04826395</v>
      </c>
      <c r="AI8" s="91" t="s">
        <v>39</v>
      </c>
      <c r="AJ8" s="92" t="s">
        <v>40</v>
      </c>
      <c r="AK8" s="93" t="e">
        <f aca="false">AA23</f>
        <v>#VALUE!</v>
      </c>
      <c r="AL8" s="93" t="e">
        <f aca="false">AB23</f>
        <v>#VALUE!</v>
      </c>
      <c r="AM8" s="94" t="e">
        <f aca="false">AC23</f>
        <v>#VALUE!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9.0864</v>
      </c>
      <c r="E9" s="51" t="n">
        <f aca="false">N9</f>
        <v>41.1451</v>
      </c>
      <c r="F9" s="51" t="n">
        <f aca="false">L9</f>
        <v>8449.0864</v>
      </c>
      <c r="G9" s="51" t="n">
        <f aca="false">O9</f>
        <v>41.6691</v>
      </c>
      <c r="H9" s="51" t="n">
        <f aca="false">T9</f>
        <v>8441.144</v>
      </c>
      <c r="I9" s="51" t="n">
        <f aca="false">V9</f>
        <v>41.1444</v>
      </c>
      <c r="J9" s="51" t="n">
        <f aca="false">T9</f>
        <v>8441.144</v>
      </c>
      <c r="K9" s="51" t="n">
        <f aca="false">W9</f>
        <v>41.6659</v>
      </c>
      <c r="L9" s="52" t="n">
        <v>8449.0864</v>
      </c>
      <c r="M9" s="52" t="n">
        <v>34.4629</v>
      </c>
      <c r="N9" s="52" t="n">
        <v>41.1451</v>
      </c>
      <c r="O9" s="52" t="n">
        <v>41.6691</v>
      </c>
      <c r="P9" s="52" t="n">
        <v>15871.504</v>
      </c>
      <c r="Q9" s="53" t="n">
        <v>66.813</v>
      </c>
      <c r="R9" s="52" t="n">
        <f aca="false">P9/3600</f>
        <v>4.40875111111111</v>
      </c>
      <c r="S9" s="54"/>
      <c r="T9" s="52" t="n">
        <v>8441.144</v>
      </c>
      <c r="U9" s="52" t="n">
        <v>34.4635</v>
      </c>
      <c r="V9" s="52" t="n">
        <v>41.1444</v>
      </c>
      <c r="W9" s="52" t="n">
        <v>41.6659</v>
      </c>
      <c r="X9" s="52" t="n">
        <v>15580.884</v>
      </c>
      <c r="Y9" s="53" t="n">
        <v>66.61</v>
      </c>
      <c r="Z9" s="52" t="n">
        <f aca="false">X9/3600</f>
        <v>4.32802333333333</v>
      </c>
      <c r="AA9" s="54"/>
      <c r="AB9" s="54"/>
      <c r="AC9" s="54"/>
      <c r="AE9" s="39" t="n">
        <f aca="false">Q9/100</f>
        <v>0.66813</v>
      </c>
      <c r="AF9" s="39" t="n">
        <f aca="false">R9/100</f>
        <v>0.0440875111111111</v>
      </c>
      <c r="AG9" s="39" t="n">
        <f aca="false">Y9/100</f>
        <v>0.6661</v>
      </c>
      <c r="AH9" s="39" t="n">
        <f aca="false">Z9/100</f>
        <v>0.0432802333333333</v>
      </c>
      <c r="AI9" s="91"/>
      <c r="AJ9" s="92" t="s">
        <v>41</v>
      </c>
      <c r="AK9" s="93" t="e">
        <f aca="false">AA27</f>
        <v>#VALUE!</v>
      </c>
      <c r="AL9" s="93" t="e">
        <f aca="false">AB27</f>
        <v>#VALUE!</v>
      </c>
      <c r="AM9" s="94" t="e">
        <f aca="false">AC27</f>
        <v>#VALUE!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4676.6608</v>
      </c>
      <c r="I10" s="58" t="n">
        <f aca="false">V10</f>
        <v>39.0542</v>
      </c>
      <c r="J10" s="58" t="n">
        <f aca="false">T10</f>
        <v>4676.6608</v>
      </c>
      <c r="K10" s="58" t="n">
        <f aca="false">W10</f>
        <v>39.8008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14865.341</v>
      </c>
      <c r="Q10" s="59" t="n">
        <v>61.032</v>
      </c>
      <c r="R10" s="59" t="n">
        <f aca="false">P10/3600</f>
        <v>4.12926138888889</v>
      </c>
      <c r="S10" s="57"/>
      <c r="T10" s="59" t="n">
        <v>4676.6608</v>
      </c>
      <c r="U10" s="59" t="n">
        <v>31.681</v>
      </c>
      <c r="V10" s="59" t="n">
        <v>39.0542</v>
      </c>
      <c r="W10" s="59" t="n">
        <v>39.8008</v>
      </c>
      <c r="X10" s="59" t="n">
        <v>14609.578</v>
      </c>
      <c r="Y10" s="59" t="n">
        <v>61.125</v>
      </c>
      <c r="Z10" s="59" t="n">
        <f aca="false">X10/3600</f>
        <v>4.05821611111111</v>
      </c>
      <c r="AA10" s="57"/>
      <c r="AB10" s="57"/>
      <c r="AC10" s="57"/>
      <c r="AE10" s="39" t="n">
        <f aca="false">Q10/100</f>
        <v>0.61032</v>
      </c>
      <c r="AF10" s="39" t="n">
        <f aca="false">R10/100</f>
        <v>0.0412926138888889</v>
      </c>
      <c r="AG10" s="39" t="n">
        <f aca="false">Y10/100</f>
        <v>0.61125</v>
      </c>
      <c r="AH10" s="39" t="n">
        <f aca="false">Z10/100</f>
        <v>0.0405821611111111</v>
      </c>
      <c r="AI10" s="91"/>
      <c r="AJ10" s="92" t="s">
        <v>42</v>
      </c>
      <c r="AK10" s="93" t="e">
        <f aca="false">AA31</f>
        <v>#VALUE!</v>
      </c>
      <c r="AL10" s="93" t="e">
        <f aca="false">AB31</f>
        <v>#VALUE!</v>
      </c>
      <c r="AM10" s="94" t="e">
        <f aca="false">AC31</f>
        <v>#VALUE!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220617.7568</v>
      </c>
      <c r="E11" s="51" t="n">
        <f aca="false">N11</f>
        <v>39.7122</v>
      </c>
      <c r="F11" s="51" t="n">
        <f aca="false">L11</f>
        <v>220617.7568</v>
      </c>
      <c r="G11" s="51" t="n">
        <f aca="false">O11</f>
        <v>38.0623</v>
      </c>
      <c r="H11" s="51" t="n">
        <f aca="false">T11</f>
        <v>220562.8816</v>
      </c>
      <c r="I11" s="51" t="n">
        <f aca="false">V11</f>
        <v>39.7137</v>
      </c>
      <c r="J11" s="51" t="n">
        <f aca="false">T11</f>
        <v>220562.8816</v>
      </c>
      <c r="K11" s="51" t="n">
        <f aca="false">W11</f>
        <v>38.0632</v>
      </c>
      <c r="L11" s="52" t="n">
        <v>220617.7568</v>
      </c>
      <c r="M11" s="52" t="n">
        <v>39.5945</v>
      </c>
      <c r="N11" s="52" t="n">
        <v>39.7122</v>
      </c>
      <c r="O11" s="52" t="n">
        <v>38.0623</v>
      </c>
      <c r="P11" s="52" t="n">
        <v>60743.896</v>
      </c>
      <c r="Q11" s="53" t="n">
        <v>234.3</v>
      </c>
      <c r="R11" s="52" t="n">
        <f aca="false">P11/3600</f>
        <v>16.8733044444444</v>
      </c>
      <c r="S11" s="54"/>
      <c r="T11" s="60" t="n">
        <v>220562.8816</v>
      </c>
      <c r="U11" s="60" t="n">
        <v>39.5938</v>
      </c>
      <c r="V11" s="60" t="n">
        <v>39.7137</v>
      </c>
      <c r="W11" s="60" t="n">
        <v>38.0632</v>
      </c>
      <c r="X11" s="52" t="n">
        <v>60187.39</v>
      </c>
      <c r="Y11" s="53" t="n">
        <v>237.096</v>
      </c>
      <c r="Z11" s="52" t="n">
        <f aca="false">X11/3600</f>
        <v>16.718719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343</v>
      </c>
      <c r="AF11" s="39" t="n">
        <f aca="false">R11/100</f>
        <v>0.168733044444444</v>
      </c>
      <c r="AG11" s="39" t="n">
        <f aca="false">Y11/100</f>
        <v>2.37096</v>
      </c>
      <c r="AH11" s="39" t="n">
        <f aca="false">Z11/100</f>
        <v>0.167187194444444</v>
      </c>
      <c r="AI11" s="95"/>
      <c r="AJ11" s="96" t="s">
        <v>43</v>
      </c>
      <c r="AK11" s="97" t="e">
        <f aca="false">AA35</f>
        <v>#VALUE!</v>
      </c>
      <c r="AL11" s="97" t="e">
        <f aca="false">AB35</f>
        <v>#VALUE!</v>
      </c>
      <c r="AM11" s="98" t="e">
        <f aca="false">AC35</f>
        <v>#VALUE!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189.9616</v>
      </c>
      <c r="E12" s="51" t="n">
        <f aca="false">N12</f>
        <v>38.3098</v>
      </c>
      <c r="F12" s="51" t="n">
        <f aca="false">L12</f>
        <v>96189.9616</v>
      </c>
      <c r="G12" s="51" t="n">
        <f aca="false">O12</f>
        <v>36.6722</v>
      </c>
      <c r="H12" s="51" t="n">
        <f aca="false">T12</f>
        <v>96135.5504</v>
      </c>
      <c r="I12" s="51" t="n">
        <f aca="false">V12</f>
        <v>38.3088</v>
      </c>
      <c r="J12" s="51" t="n">
        <f aca="false">T12</f>
        <v>96135.5504</v>
      </c>
      <c r="K12" s="51" t="n">
        <f aca="false">W12</f>
        <v>36.6728</v>
      </c>
      <c r="L12" s="52" t="n">
        <v>96189.9616</v>
      </c>
      <c r="M12" s="52" t="n">
        <v>33.706</v>
      </c>
      <c r="N12" s="52" t="n">
        <v>38.3098</v>
      </c>
      <c r="O12" s="52" t="n">
        <v>36.6722</v>
      </c>
      <c r="P12" s="52" t="n">
        <v>48649.378</v>
      </c>
      <c r="Q12" s="53" t="n">
        <v>201.986</v>
      </c>
      <c r="R12" s="52" t="n">
        <f aca="false">P12/3600</f>
        <v>13.5137161111111</v>
      </c>
      <c r="S12" s="54"/>
      <c r="T12" s="52" t="n">
        <v>96135.5504</v>
      </c>
      <c r="U12" s="52" t="n">
        <v>33.7056</v>
      </c>
      <c r="V12" s="52" t="n">
        <v>38.3088</v>
      </c>
      <c r="W12" s="52" t="n">
        <v>36.6728</v>
      </c>
      <c r="X12" s="52" t="n">
        <v>47961.168</v>
      </c>
      <c r="Y12" s="53" t="n">
        <v>201.815</v>
      </c>
      <c r="Z12" s="52" t="n">
        <f aca="false">X12/3600</f>
        <v>13.3225466666667</v>
      </c>
      <c r="AA12" s="54"/>
      <c r="AB12" s="54"/>
      <c r="AC12" s="54"/>
      <c r="AE12" s="39" t="n">
        <f aca="false">Q12/100</f>
        <v>2.01986</v>
      </c>
      <c r="AF12" s="39" t="n">
        <f aca="false">R12/100</f>
        <v>0.135137161111111</v>
      </c>
      <c r="AG12" s="39" t="n">
        <f aca="false">Y12/100</f>
        <v>2.01815</v>
      </c>
      <c r="AH12" s="39" t="n">
        <f aca="false">Z12/100</f>
        <v>0.133225466666667</v>
      </c>
      <c r="AI12" s="85" t="s">
        <v>7</v>
      </c>
      <c r="AJ12" s="86" t="s">
        <v>44</v>
      </c>
      <c r="AK12" s="89" t="e">
        <f aca="false">AA39</f>
        <v>#VALUE!</v>
      </c>
      <c r="AL12" s="89" t="e">
        <f aca="false">AB39</f>
        <v>#VALUE!</v>
      </c>
      <c r="AM12" s="90" t="e">
        <f aca="false">AC39</f>
        <v>#VALUE!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3.7088</v>
      </c>
      <c r="E13" s="51" t="n">
        <f aca="false">N13</f>
        <v>37.2018</v>
      </c>
      <c r="F13" s="51" t="n">
        <f aca="false">L13</f>
        <v>30063.7088</v>
      </c>
      <c r="G13" s="51" t="n">
        <f aca="false">O13</f>
        <v>35.4717</v>
      </c>
      <c r="H13" s="51" t="n">
        <f aca="false">T13</f>
        <v>30045.056</v>
      </c>
      <c r="I13" s="51" t="n">
        <f aca="false">V13</f>
        <v>37.2057</v>
      </c>
      <c r="J13" s="51" t="n">
        <f aca="false">T13</f>
        <v>30045.056</v>
      </c>
      <c r="K13" s="51" t="n">
        <f aca="false">W13</f>
        <v>35.4759</v>
      </c>
      <c r="L13" s="52" t="n">
        <v>30063.7088</v>
      </c>
      <c r="M13" s="52" t="n">
        <v>29.7791</v>
      </c>
      <c r="N13" s="52" t="n">
        <v>37.2018</v>
      </c>
      <c r="O13" s="52" t="n">
        <v>35.4717</v>
      </c>
      <c r="P13" s="52" t="n">
        <v>35769.492</v>
      </c>
      <c r="Q13" s="53" t="n">
        <v>153.22</v>
      </c>
      <c r="R13" s="52" t="n">
        <f aca="false">P13/3600</f>
        <v>9.93597</v>
      </c>
      <c r="S13" s="54"/>
      <c r="T13" s="52" t="n">
        <v>30045.056</v>
      </c>
      <c r="U13" s="52" t="n">
        <v>29.7789</v>
      </c>
      <c r="V13" s="52" t="n">
        <v>37.2057</v>
      </c>
      <c r="W13" s="52" t="n">
        <v>35.4759</v>
      </c>
      <c r="X13" s="52" t="n">
        <v>34889.669</v>
      </c>
      <c r="Y13" s="53" t="n">
        <v>153.158</v>
      </c>
      <c r="Z13" s="52" t="n">
        <f aca="false">X13/3600</f>
        <v>9.69157472222222</v>
      </c>
      <c r="AA13" s="54"/>
      <c r="AB13" s="54"/>
      <c r="AC13" s="54"/>
      <c r="AE13" s="39" t="n">
        <f aca="false">Q13/100</f>
        <v>1.5322</v>
      </c>
      <c r="AF13" s="39" t="n">
        <f aca="false">R13/100</f>
        <v>0.0993597</v>
      </c>
      <c r="AG13" s="39" t="n">
        <f aca="false">Y13/100</f>
        <v>1.53158</v>
      </c>
      <c r="AH13" s="39" t="n">
        <f aca="false">Z13/100</f>
        <v>0.0969157472222222</v>
      </c>
      <c r="AI13" s="91" t="s">
        <v>45</v>
      </c>
      <c r="AJ13" s="92" t="s">
        <v>46</v>
      </c>
      <c r="AK13" s="93" t="e">
        <f aca="false">AA43</f>
        <v>#VALUE!</v>
      </c>
      <c r="AL13" s="93" t="e">
        <f aca="false">AB43</f>
        <v>#VALUE!</v>
      </c>
      <c r="AM13" s="94" t="e">
        <f aca="false">AC43</f>
        <v>#VALUE!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7058.5456</v>
      </c>
      <c r="I14" s="58" t="n">
        <f aca="false">V14</f>
        <v>35.9437</v>
      </c>
      <c r="J14" s="58" t="n">
        <f aca="false">T14</f>
        <v>7058.5456</v>
      </c>
      <c r="K14" s="58" t="n">
        <f aca="false">W14</f>
        <v>34.072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29533.385</v>
      </c>
      <c r="Q14" s="59" t="n">
        <v>106.095</v>
      </c>
      <c r="R14" s="59" t="n">
        <f aca="false">P14/3600</f>
        <v>8.20371805555556</v>
      </c>
      <c r="S14" s="57"/>
      <c r="T14" s="59" t="n">
        <v>7058.5456</v>
      </c>
      <c r="U14" s="59" t="n">
        <v>28.0839</v>
      </c>
      <c r="V14" s="59" t="n">
        <v>35.9437</v>
      </c>
      <c r="W14" s="59" t="n">
        <v>34.072</v>
      </c>
      <c r="X14" s="59" t="n">
        <v>28447.523</v>
      </c>
      <c r="Y14" s="59" t="n">
        <v>106.173</v>
      </c>
      <c r="Z14" s="59" t="n">
        <f aca="false">X14/3600</f>
        <v>7.90208972222222</v>
      </c>
      <c r="AA14" s="57"/>
      <c r="AB14" s="57"/>
      <c r="AC14" s="57"/>
      <c r="AE14" s="39" t="n">
        <f aca="false">Q14/100</f>
        <v>1.06095</v>
      </c>
      <c r="AF14" s="39" t="n">
        <f aca="false">R14/100</f>
        <v>0.0820371805555556</v>
      </c>
      <c r="AG14" s="39" t="n">
        <f aca="false">Y14/100</f>
        <v>1.06173</v>
      </c>
      <c r="AH14" s="39" t="n">
        <f aca="false">Z14/100</f>
        <v>0.0790208972222222</v>
      </c>
      <c r="AI14" s="91"/>
      <c r="AJ14" s="92" t="s">
        <v>47</v>
      </c>
      <c r="AK14" s="93" t="e">
        <f aca="false">AA47</f>
        <v>#VALUE!</v>
      </c>
      <c r="AL14" s="93" t="e">
        <f aca="false">AB47</f>
        <v>#VALUE!</v>
      </c>
      <c r="AM14" s="94" t="e">
        <f aca="false">AC47</f>
        <v>#VALUE!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23552.7856</v>
      </c>
      <c r="E15" s="51" t="n">
        <f aca="false">N15</f>
        <v>46.8549</v>
      </c>
      <c r="F15" s="51" t="n">
        <f aca="false">L15</f>
        <v>23552.7856</v>
      </c>
      <c r="G15" s="51" t="n">
        <f aca="false">O15</f>
        <v>46.4817</v>
      </c>
      <c r="H15" s="51" t="n">
        <f aca="false">T15</f>
        <v>23560.856</v>
      </c>
      <c r="I15" s="51" t="n">
        <f aca="false">V15</f>
        <v>46.858</v>
      </c>
      <c r="J15" s="51" t="n">
        <f aca="false">T15</f>
        <v>23560.856</v>
      </c>
      <c r="K15" s="51" t="n">
        <f aca="false">W15</f>
        <v>46.4808</v>
      </c>
      <c r="L15" s="60" t="n">
        <v>23552.7856</v>
      </c>
      <c r="M15" s="60" t="n">
        <v>41.6518</v>
      </c>
      <c r="N15" s="60" t="n">
        <v>46.8549</v>
      </c>
      <c r="O15" s="60" t="n">
        <v>46.4817</v>
      </c>
      <c r="P15" s="52" t="n">
        <v>35946.645</v>
      </c>
      <c r="Q15" s="53" t="n">
        <v>136.517</v>
      </c>
      <c r="R15" s="52" t="n">
        <f aca="false">P15/3600</f>
        <v>9.98517916666667</v>
      </c>
      <c r="S15" s="54"/>
      <c r="T15" s="52" t="n">
        <v>23560.856</v>
      </c>
      <c r="U15" s="52" t="n">
        <v>41.6519</v>
      </c>
      <c r="V15" s="52" t="n">
        <v>46.858</v>
      </c>
      <c r="W15" s="52" t="n">
        <v>46.4808</v>
      </c>
      <c r="X15" s="52" t="n">
        <v>35657.722</v>
      </c>
      <c r="Y15" s="53" t="n">
        <v>136.314</v>
      </c>
      <c r="Z15" s="52" t="n">
        <f aca="false">X15/3600</f>
        <v>9.904922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36517</v>
      </c>
      <c r="AF15" s="39" t="n">
        <f aca="false">R15/100</f>
        <v>0.0998517916666667</v>
      </c>
      <c r="AG15" s="39" t="n">
        <f aca="false">Y15/100</f>
        <v>1.36314</v>
      </c>
      <c r="AH15" s="39" t="n">
        <f aca="false">Z15/100</f>
        <v>0.0990492277777778</v>
      </c>
      <c r="AI15" s="95"/>
      <c r="AJ15" s="96" t="s">
        <v>48</v>
      </c>
      <c r="AK15" s="97" t="e">
        <f aca="false">AA51</f>
        <v>#VALUE!</v>
      </c>
      <c r="AL15" s="97" t="e">
        <f aca="false">AB51</f>
        <v>#VALUE!</v>
      </c>
      <c r="AM15" s="98" t="e">
        <f aca="false">AC51</f>
        <v>#VALUE!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169.0304</v>
      </c>
      <c r="E16" s="51" t="n">
        <f aca="false">N16</f>
        <v>46.0166</v>
      </c>
      <c r="F16" s="51" t="n">
        <f aca="false">L16</f>
        <v>6169.0304</v>
      </c>
      <c r="G16" s="51" t="n">
        <f aca="false">O16</f>
        <v>45.8183</v>
      </c>
      <c r="H16" s="51" t="n">
        <f aca="false">T16</f>
        <v>6127.9504</v>
      </c>
      <c r="I16" s="51" t="n">
        <f aca="false">V16</f>
        <v>46.0233</v>
      </c>
      <c r="J16" s="51" t="n">
        <f aca="false">T16</f>
        <v>6127.9504</v>
      </c>
      <c r="K16" s="51" t="n">
        <f aca="false">W16</f>
        <v>45.8219</v>
      </c>
      <c r="L16" s="52" t="n">
        <v>6169.0304</v>
      </c>
      <c r="M16" s="52" t="n">
        <v>40.2355</v>
      </c>
      <c r="N16" s="52" t="n">
        <v>46.0166</v>
      </c>
      <c r="O16" s="52" t="n">
        <v>45.8183</v>
      </c>
      <c r="P16" s="52" t="n">
        <v>30391.638</v>
      </c>
      <c r="Q16" s="53" t="n">
        <v>103.72</v>
      </c>
      <c r="R16" s="52" t="n">
        <f aca="false">P16/3600</f>
        <v>8.44212166666667</v>
      </c>
      <c r="S16" s="54"/>
      <c r="T16" s="52" t="n">
        <v>6127.9504</v>
      </c>
      <c r="U16" s="52" t="n">
        <v>40.2347</v>
      </c>
      <c r="V16" s="52" t="n">
        <v>46.0233</v>
      </c>
      <c r="W16" s="52" t="n">
        <v>45.8219</v>
      </c>
      <c r="X16" s="52" t="n">
        <v>30024.499</v>
      </c>
      <c r="Y16" s="53" t="n">
        <v>104.016</v>
      </c>
      <c r="Z16" s="52" t="n">
        <f aca="false">X16/3600</f>
        <v>8.34013861111111</v>
      </c>
      <c r="AA16" s="54"/>
      <c r="AB16" s="54"/>
      <c r="AC16" s="54"/>
      <c r="AE16" s="39" t="n">
        <f aca="false">Q16/100</f>
        <v>1.0372</v>
      </c>
      <c r="AF16" s="39" t="n">
        <f aca="false">R16/100</f>
        <v>0.0844212166666667</v>
      </c>
      <c r="AG16" s="39" t="n">
        <f aca="false">Y16/100</f>
        <v>1.04016</v>
      </c>
      <c r="AH16" s="39" t="n">
        <f aca="false">Z16/100</f>
        <v>0.0834013861111111</v>
      </c>
      <c r="AI16" s="85" t="s">
        <v>8</v>
      </c>
      <c r="AJ16" s="86" t="s">
        <v>49</v>
      </c>
      <c r="AK16" s="89" t="e">
        <f aca="false">AA55</f>
        <v>#VALUE!</v>
      </c>
      <c r="AL16" s="89" t="e">
        <f aca="false">AB55</f>
        <v>#VALUE!</v>
      </c>
      <c r="AM16" s="90" t="e">
        <f aca="false">AC55</f>
        <v>#VALUE!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48.984</v>
      </c>
      <c r="E17" s="51" t="n">
        <f aca="false">N17</f>
        <v>45.1023</v>
      </c>
      <c r="F17" s="51" t="n">
        <f aca="false">L17</f>
        <v>2548.984</v>
      </c>
      <c r="G17" s="51" t="n">
        <f aca="false">O17</f>
        <v>45.1019</v>
      </c>
      <c r="H17" s="51" t="n">
        <f aca="false">T17</f>
        <v>2536.056</v>
      </c>
      <c r="I17" s="51" t="n">
        <f aca="false">V17</f>
        <v>45.1053</v>
      </c>
      <c r="J17" s="51" t="n">
        <f aca="false">T17</f>
        <v>2536.056</v>
      </c>
      <c r="K17" s="51" t="n">
        <f aca="false">W17</f>
        <v>45.1</v>
      </c>
      <c r="L17" s="52" t="n">
        <v>2548.984</v>
      </c>
      <c r="M17" s="52" t="n">
        <v>38.9339</v>
      </c>
      <c r="N17" s="52" t="n">
        <v>45.1023</v>
      </c>
      <c r="O17" s="52" t="n">
        <v>45.1019</v>
      </c>
      <c r="P17" s="52" t="n">
        <v>28197.931</v>
      </c>
      <c r="Q17" s="53" t="n">
        <v>89.954</v>
      </c>
      <c r="R17" s="52" t="n">
        <f aca="false">P17/3600</f>
        <v>7.83275861111111</v>
      </c>
      <c r="S17" s="54"/>
      <c r="T17" s="52" t="n">
        <v>2536.056</v>
      </c>
      <c r="U17" s="52" t="n">
        <v>38.9351</v>
      </c>
      <c r="V17" s="52" t="n">
        <v>45.1053</v>
      </c>
      <c r="W17" s="52" t="n">
        <v>45.1</v>
      </c>
      <c r="X17" s="52" t="n">
        <v>27772.757</v>
      </c>
      <c r="Y17" s="53" t="n">
        <v>89.548</v>
      </c>
      <c r="Z17" s="52" t="n">
        <f aca="false">X17/3600</f>
        <v>7.71465472222222</v>
      </c>
      <c r="AA17" s="54"/>
      <c r="AB17" s="54"/>
      <c r="AC17" s="54"/>
      <c r="AE17" s="39" t="n">
        <f aca="false">Q17/100</f>
        <v>0.89954</v>
      </c>
      <c r="AF17" s="39" t="n">
        <f aca="false">R17/100</f>
        <v>0.0783275861111111</v>
      </c>
      <c r="AG17" s="39" t="n">
        <f aca="false">Y17/100</f>
        <v>0.89548</v>
      </c>
      <c r="AH17" s="39" t="n">
        <f aca="false">Z17/100</f>
        <v>0.0771465472222222</v>
      </c>
      <c r="AI17" s="91" t="s">
        <v>50</v>
      </c>
      <c r="AJ17" s="92" t="s">
        <v>51</v>
      </c>
      <c r="AK17" s="93" t="e">
        <f aca="false">AA59</f>
        <v>#VALUE!</v>
      </c>
      <c r="AL17" s="93" t="e">
        <f aca="false">AB59</f>
        <v>#VALUE!</v>
      </c>
      <c r="AM17" s="94" t="e">
        <f aca="false">AC59</f>
        <v>#VALUE!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1203.5408</v>
      </c>
      <c r="I18" s="58" t="n">
        <f aca="false">V18</f>
        <v>44.1765</v>
      </c>
      <c r="J18" s="58" t="n">
        <f aca="false">T18</f>
        <v>1203.5408</v>
      </c>
      <c r="K18" s="58" t="n">
        <f aca="false">W18</f>
        <v>44.2631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27070.18</v>
      </c>
      <c r="Q18" s="59" t="n">
        <v>83.438</v>
      </c>
      <c r="R18" s="59" t="n">
        <f aca="false">P18/3600</f>
        <v>7.51949444444445</v>
      </c>
      <c r="S18" s="57"/>
      <c r="T18" s="59" t="n">
        <v>1203.5408</v>
      </c>
      <c r="U18" s="59" t="n">
        <v>37.2304</v>
      </c>
      <c r="V18" s="59" t="n">
        <v>44.1765</v>
      </c>
      <c r="W18" s="59" t="n">
        <v>44.2631</v>
      </c>
      <c r="X18" s="59" t="n">
        <v>26576.671</v>
      </c>
      <c r="Y18" s="59" t="n">
        <v>79.688</v>
      </c>
      <c r="Z18" s="59" t="n">
        <f aca="false">X18/3600</f>
        <v>7.38240861111111</v>
      </c>
      <c r="AA18" s="57"/>
      <c r="AB18" s="57"/>
      <c r="AC18" s="57"/>
      <c r="AE18" s="39" t="n">
        <f aca="false">Q18/100</f>
        <v>0.83438</v>
      </c>
      <c r="AF18" s="39" t="n">
        <f aca="false">R18/100</f>
        <v>0.0751949444444445</v>
      </c>
      <c r="AG18" s="39" t="n">
        <f aca="false">Y18/100</f>
        <v>0.79688</v>
      </c>
      <c r="AH18" s="39" t="n">
        <f aca="false">Z18/100</f>
        <v>0.0738240861111111</v>
      </c>
      <c r="AI18" s="91"/>
      <c r="AJ18" s="92" t="s">
        <v>52</v>
      </c>
      <c r="AK18" s="93" t="e">
        <f aca="false">AA63</f>
        <v>#VALUE!</v>
      </c>
      <c r="AL18" s="93" t="e">
        <f aca="false">AB63</f>
        <v>#VALUE!</v>
      </c>
      <c r="AM18" s="94" t="e">
        <f aca="false">AC63</f>
        <v>#VALUE!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4868.284</v>
      </c>
      <c r="E19" s="51" t="n">
        <f aca="false">N19</f>
        <v>43.7163</v>
      </c>
      <c r="F19" s="51" t="n">
        <f aca="false">L19</f>
        <v>4868.284</v>
      </c>
      <c r="G19" s="51" t="n">
        <f aca="false">O19</f>
        <v>45.4882</v>
      </c>
      <c r="H19" s="51" t="n">
        <f aca="false">T19</f>
        <v>4863.5872</v>
      </c>
      <c r="I19" s="51" t="n">
        <f aca="false">V19</f>
        <v>43.7177</v>
      </c>
      <c r="J19" s="51" t="n">
        <f aca="false">T19</f>
        <v>4863.5872</v>
      </c>
      <c r="K19" s="51" t="n">
        <f aca="false">W19</f>
        <v>45.4757</v>
      </c>
      <c r="L19" s="52" t="n">
        <v>4868.284</v>
      </c>
      <c r="M19" s="52" t="n">
        <v>41.8557</v>
      </c>
      <c r="N19" s="52" t="n">
        <v>43.7163</v>
      </c>
      <c r="O19" s="52" t="n">
        <v>45.4882</v>
      </c>
      <c r="P19" s="52" t="n">
        <v>13512.983</v>
      </c>
      <c r="Q19" s="53" t="n">
        <v>52.344</v>
      </c>
      <c r="R19" s="52" t="n">
        <f aca="false">P19/3600</f>
        <v>3.75360638888889</v>
      </c>
      <c r="S19" s="54"/>
      <c r="T19" s="52" t="n">
        <v>4863.5872</v>
      </c>
      <c r="U19" s="52" t="n">
        <v>41.8566</v>
      </c>
      <c r="V19" s="52" t="n">
        <v>43.7177</v>
      </c>
      <c r="W19" s="52" t="n">
        <v>45.4757</v>
      </c>
      <c r="X19" s="52" t="n">
        <v>13266.993</v>
      </c>
      <c r="Y19" s="53" t="n">
        <v>52.719</v>
      </c>
      <c r="Z19" s="52" t="n">
        <f aca="false">X19/3600</f>
        <v>3.6852758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52344</v>
      </c>
      <c r="AF19" s="39" t="n">
        <f aca="false">R19/100</f>
        <v>0.0375360638888889</v>
      </c>
      <c r="AG19" s="39" t="n">
        <f aca="false">Y19/100</f>
        <v>0.52719</v>
      </c>
      <c r="AH19" s="39" t="n">
        <f aca="false">Z19/100</f>
        <v>0.0368527583333333</v>
      </c>
      <c r="AI19" s="95"/>
      <c r="AJ19" s="96" t="s">
        <v>48</v>
      </c>
      <c r="AK19" s="97" t="e">
        <f aca="false">AA67</f>
        <v>#VALUE!</v>
      </c>
      <c r="AL19" s="97" t="e">
        <f aca="false">AB67</f>
        <v>#VALUE!</v>
      </c>
      <c r="AM19" s="98" t="e">
        <f aca="false">AC67</f>
        <v>#VALUE!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228.3952</v>
      </c>
      <c r="E20" s="51" t="n">
        <f aca="false">N20</f>
        <v>42.3468</v>
      </c>
      <c r="F20" s="51" t="n">
        <f aca="false">L20</f>
        <v>2228.3952</v>
      </c>
      <c r="G20" s="51" t="n">
        <f aca="false">O20</f>
        <v>43.5319</v>
      </c>
      <c r="H20" s="51" t="n">
        <f aca="false">T20</f>
        <v>2227.396</v>
      </c>
      <c r="I20" s="51" t="n">
        <f aca="false">V20</f>
        <v>42.3456</v>
      </c>
      <c r="J20" s="51" t="n">
        <f aca="false">T20</f>
        <v>2227.396</v>
      </c>
      <c r="K20" s="51" t="n">
        <f aca="false">W20</f>
        <v>43.5293</v>
      </c>
      <c r="L20" s="52" t="n">
        <v>2228.3952</v>
      </c>
      <c r="M20" s="52" t="n">
        <v>39.9431</v>
      </c>
      <c r="N20" s="52" t="n">
        <v>42.3468</v>
      </c>
      <c r="O20" s="52" t="n">
        <v>43.5319</v>
      </c>
      <c r="P20" s="52" t="n">
        <v>12005.639</v>
      </c>
      <c r="Q20" s="53" t="n">
        <v>45.422</v>
      </c>
      <c r="R20" s="52" t="n">
        <f aca="false">P20/3600</f>
        <v>3.33489972222222</v>
      </c>
      <c r="S20" s="54"/>
      <c r="T20" s="52" t="n">
        <v>2227.396</v>
      </c>
      <c r="U20" s="52" t="n">
        <v>39.9454</v>
      </c>
      <c r="V20" s="52" t="n">
        <v>42.3456</v>
      </c>
      <c r="W20" s="52" t="n">
        <v>43.5293</v>
      </c>
      <c r="X20" s="52" t="n">
        <v>11755.002</v>
      </c>
      <c r="Y20" s="53" t="n">
        <v>45.25</v>
      </c>
      <c r="Z20" s="52" t="n">
        <f aca="false">X20/3600</f>
        <v>3.26527833333333</v>
      </c>
      <c r="AA20" s="54"/>
      <c r="AB20" s="54"/>
      <c r="AC20" s="54"/>
      <c r="AE20" s="39" t="n">
        <f aca="false">Q20/100</f>
        <v>0.45422</v>
      </c>
      <c r="AF20" s="39" t="n">
        <f aca="false">R20/100</f>
        <v>0.0333489972222222</v>
      </c>
      <c r="AG20" s="39" t="n">
        <f aca="false">Y20/100</f>
        <v>0.4525</v>
      </c>
      <c r="AH20" s="39" t="n">
        <f aca="false">Z20/100</f>
        <v>0.0326527833333333</v>
      </c>
      <c r="AI20" s="99" t="s">
        <v>53</v>
      </c>
      <c r="AJ20" s="100" t="s">
        <v>54</v>
      </c>
      <c r="AK20" s="101" t="n">
        <f aca="false">AA71</f>
        <v>0</v>
      </c>
      <c r="AL20" s="101" t="n">
        <f aca="false">AB71</f>
        <v>0</v>
      </c>
      <c r="AM20" s="102" t="n">
        <f aca="false">AC71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0.2328</v>
      </c>
      <c r="E21" s="51" t="n">
        <f aca="false">N21</f>
        <v>41.0026</v>
      </c>
      <c r="F21" s="51" t="n">
        <f aca="false">L21</f>
        <v>1080.2328</v>
      </c>
      <c r="G21" s="51" t="n">
        <f aca="false">O21</f>
        <v>41.9254</v>
      </c>
      <c r="H21" s="51" t="n">
        <f aca="false">T21</f>
        <v>1080.2152</v>
      </c>
      <c r="I21" s="51" t="n">
        <f aca="false">V21</f>
        <v>41.0025</v>
      </c>
      <c r="J21" s="51" t="n">
        <f aca="false">T21</f>
        <v>1080.2152</v>
      </c>
      <c r="K21" s="51" t="n">
        <f aca="false">W21</f>
        <v>41.9235</v>
      </c>
      <c r="L21" s="52" t="n">
        <v>1080.2328</v>
      </c>
      <c r="M21" s="52" t="n">
        <v>37.6015</v>
      </c>
      <c r="N21" s="52" t="n">
        <v>41.0026</v>
      </c>
      <c r="O21" s="52" t="n">
        <v>41.9254</v>
      </c>
      <c r="P21" s="52" t="n">
        <v>11133.649</v>
      </c>
      <c r="Q21" s="53" t="n">
        <v>39.375</v>
      </c>
      <c r="R21" s="52" t="n">
        <f aca="false">P21/3600</f>
        <v>3.09268027777778</v>
      </c>
      <c r="S21" s="54"/>
      <c r="T21" s="52" t="n">
        <v>1080.2152</v>
      </c>
      <c r="U21" s="52" t="n">
        <v>37.604</v>
      </c>
      <c r="V21" s="52" t="n">
        <v>41.0025</v>
      </c>
      <c r="W21" s="52" t="n">
        <v>41.9235</v>
      </c>
      <c r="X21" s="52" t="n">
        <v>10876.481</v>
      </c>
      <c r="Y21" s="53" t="n">
        <v>39.672</v>
      </c>
      <c r="Z21" s="52" t="n">
        <f aca="false">X21/3600</f>
        <v>3.02124472222222</v>
      </c>
      <c r="AA21" s="54"/>
      <c r="AB21" s="54"/>
      <c r="AC21" s="54"/>
      <c r="AE21" s="39" t="n">
        <f aca="false">Q21/100</f>
        <v>0.39375</v>
      </c>
      <c r="AF21" s="39" t="n">
        <f aca="false">R21/100</f>
        <v>0.0309268027777778</v>
      </c>
      <c r="AG21" s="39" t="n">
        <f aca="false">Y21/100</f>
        <v>0.39672</v>
      </c>
      <c r="AH21" s="39" t="n">
        <f aca="false">Z21/100</f>
        <v>0.0302124472222222</v>
      </c>
      <c r="AI21" s="103" t="s">
        <v>55</v>
      </c>
      <c r="AJ21" s="104" t="s">
        <v>56</v>
      </c>
      <c r="AK21" s="105" t="n">
        <f aca="false">AA75</f>
        <v>0</v>
      </c>
      <c r="AL21" s="105" t="n">
        <f aca="false">AB75</f>
        <v>0</v>
      </c>
      <c r="AM21" s="106" t="n">
        <f aca="false">AC75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535.1536</v>
      </c>
      <c r="I22" s="58" t="n">
        <f aca="false">V22</f>
        <v>39.7108</v>
      </c>
      <c r="J22" s="58" t="n">
        <f aca="false">T22</f>
        <v>535.1536</v>
      </c>
      <c r="K22" s="58" t="n">
        <f aca="false">W22</f>
        <v>40.6573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0593.848</v>
      </c>
      <c r="Q22" s="59" t="n">
        <v>33.833</v>
      </c>
      <c r="R22" s="59" t="n">
        <f aca="false">P22/3600</f>
        <v>2.94273555555556</v>
      </c>
      <c r="S22" s="57"/>
      <c r="T22" s="59" t="n">
        <v>535.1536</v>
      </c>
      <c r="U22" s="59" t="n">
        <v>35.1943</v>
      </c>
      <c r="V22" s="59" t="n">
        <v>39.7108</v>
      </c>
      <c r="W22" s="59" t="n">
        <v>40.6573</v>
      </c>
      <c r="X22" s="59" t="n">
        <v>10346.855</v>
      </c>
      <c r="Y22" s="59" t="n">
        <v>33.536</v>
      </c>
      <c r="Z22" s="59" t="n">
        <f aca="false">X22/3600</f>
        <v>2.87412638888889</v>
      </c>
      <c r="AA22" s="57"/>
      <c r="AB22" s="57"/>
      <c r="AC22" s="57"/>
      <c r="AE22" s="39" t="n">
        <f aca="false">Q22/100</f>
        <v>0.33833</v>
      </c>
      <c r="AF22" s="39" t="n">
        <f aca="false">R22/100</f>
        <v>0.0294273555555556</v>
      </c>
      <c r="AG22" s="39" t="n">
        <f aca="false">Y22/100</f>
        <v>0.33536</v>
      </c>
      <c r="AH22" s="39" t="n">
        <f aca="false">Z22/100</f>
        <v>0.0287412638888889</v>
      </c>
      <c r="AI22" s="107"/>
      <c r="AJ22" s="108" t="s">
        <v>57</v>
      </c>
      <c r="AK22" s="109" t="n">
        <f aca="false">AA79</f>
        <v>0</v>
      </c>
      <c r="AL22" s="109" t="n">
        <f aca="false">AB79</f>
        <v>0</v>
      </c>
      <c r="AM22" s="110" t="n">
        <f aca="false">AC79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7789.2712</v>
      </c>
      <c r="E23" s="61" t="n">
        <f aca="false">N23</f>
        <v>42.5904</v>
      </c>
      <c r="F23" s="61" t="n">
        <f aca="false">L23</f>
        <v>7789.2712</v>
      </c>
      <c r="G23" s="61" t="n">
        <f aca="false">O23</f>
        <v>43.8971</v>
      </c>
      <c r="H23" s="61" t="n">
        <f aca="false">T23</f>
        <v>7782.9376</v>
      </c>
      <c r="I23" s="61" t="n">
        <f aca="false">V23</f>
        <v>42.5867</v>
      </c>
      <c r="J23" s="61" t="n">
        <f aca="false">T23</f>
        <v>7782.9376</v>
      </c>
      <c r="K23" s="61" t="n">
        <f aca="false">W23</f>
        <v>43.8909</v>
      </c>
      <c r="L23" s="60" t="n">
        <v>7789.2712</v>
      </c>
      <c r="M23" s="60" t="n">
        <v>40.2201</v>
      </c>
      <c r="N23" s="60" t="n">
        <v>42.5904</v>
      </c>
      <c r="O23" s="60" t="n">
        <v>43.8971</v>
      </c>
      <c r="P23" s="60" t="n">
        <v>13358.278</v>
      </c>
      <c r="Q23" s="53" t="n">
        <v>54.516</v>
      </c>
      <c r="R23" s="60" t="n">
        <f aca="false">P23/3600</f>
        <v>3.71063277777778</v>
      </c>
      <c r="S23" s="62"/>
      <c r="T23" s="60" t="n">
        <v>7782.9376</v>
      </c>
      <c r="U23" s="60" t="n">
        <v>40.223</v>
      </c>
      <c r="V23" s="60" t="n">
        <v>42.5867</v>
      </c>
      <c r="W23" s="60" t="n">
        <v>43.8909</v>
      </c>
      <c r="X23" s="60" t="n">
        <v>12922.807</v>
      </c>
      <c r="Y23" s="53" t="n">
        <v>54.719</v>
      </c>
      <c r="Z23" s="60" t="n">
        <f aca="false">X23/3600</f>
        <v>3.5896686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4516</v>
      </c>
      <c r="AF23" s="39" t="n">
        <f aca="false">R23/100</f>
        <v>0.0371063277777778</v>
      </c>
      <c r="AG23" s="39" t="n">
        <f aca="false">Y23/100</f>
        <v>0.54719</v>
      </c>
      <c r="AH23" s="39" t="n">
        <f aca="false">Z23/100</f>
        <v>0.0358966861111111</v>
      </c>
      <c r="AI23" s="91" t="s">
        <v>5</v>
      </c>
      <c r="AJ23" s="92"/>
      <c r="AK23" s="93" t="e">
        <f aca="false">AA83</f>
        <v>#VALUE!</v>
      </c>
      <c r="AL23" s="93" t="e">
        <f aca="false">AB83</f>
        <v>#VALUE!</v>
      </c>
      <c r="AM23" s="94" t="e">
        <f aca="false">AC83</f>
        <v>#VALUE!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14.9032</v>
      </c>
      <c r="E24" s="51" t="n">
        <f aca="false">N24</f>
        <v>40.7825</v>
      </c>
      <c r="F24" s="51" t="n">
        <f aca="false">L24</f>
        <v>3414.9032</v>
      </c>
      <c r="G24" s="51" t="n">
        <f aca="false">O24</f>
        <v>41.5116</v>
      </c>
      <c r="H24" s="51" t="n">
        <f aca="false">T24</f>
        <v>3412.824</v>
      </c>
      <c r="I24" s="51" t="n">
        <f aca="false">V24</f>
        <v>40.786</v>
      </c>
      <c r="J24" s="51" t="n">
        <f aca="false">T24</f>
        <v>3412.824</v>
      </c>
      <c r="K24" s="51" t="n">
        <f aca="false">W24</f>
        <v>41.5089</v>
      </c>
      <c r="L24" s="52" t="n">
        <v>3414.9032</v>
      </c>
      <c r="M24" s="52" t="n">
        <v>37.6576</v>
      </c>
      <c r="N24" s="52" t="n">
        <v>40.7825</v>
      </c>
      <c r="O24" s="52" t="n">
        <v>41.5116</v>
      </c>
      <c r="P24" s="52" t="n">
        <v>11525.478</v>
      </c>
      <c r="Q24" s="53" t="n">
        <v>46.156</v>
      </c>
      <c r="R24" s="52" t="n">
        <f aca="false">P24/3600</f>
        <v>3.20152166666667</v>
      </c>
      <c r="S24" s="54"/>
      <c r="T24" s="52" t="n">
        <v>3412.824</v>
      </c>
      <c r="U24" s="52" t="n">
        <v>37.6605</v>
      </c>
      <c r="V24" s="52" t="n">
        <v>40.786</v>
      </c>
      <c r="W24" s="52" t="n">
        <v>41.5089</v>
      </c>
      <c r="X24" s="52" t="n">
        <v>11105.889</v>
      </c>
      <c r="Y24" s="53" t="n">
        <v>46.359</v>
      </c>
      <c r="Z24" s="52" t="n">
        <f aca="false">X24/3600</f>
        <v>3.08496916666667</v>
      </c>
      <c r="AA24" s="54"/>
      <c r="AB24" s="54"/>
      <c r="AC24" s="54"/>
      <c r="AE24" s="39" t="n">
        <f aca="false">Q24/100</f>
        <v>0.46156</v>
      </c>
      <c r="AF24" s="39" t="n">
        <f aca="false">R24/100</f>
        <v>0.0320152166666667</v>
      </c>
      <c r="AG24" s="39" t="n">
        <f aca="false">Y24/100</f>
        <v>0.46359</v>
      </c>
      <c r="AH24" s="39" t="n">
        <f aca="false">Z24/100</f>
        <v>0.0308496916666667</v>
      </c>
      <c r="AI24" s="91" t="s">
        <v>6</v>
      </c>
      <c r="AJ24" s="92"/>
      <c r="AK24" s="93" t="e">
        <f aca="false">AA84</f>
        <v>#VALUE!</v>
      </c>
      <c r="AL24" s="93" t="e">
        <f aca="false">AB84</f>
        <v>#VALUE!</v>
      </c>
      <c r="AM24" s="94" t="e">
        <f aca="false">AC84</f>
        <v>#VALUE!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276</v>
      </c>
      <c r="E25" s="51" t="n">
        <f aca="false">N25</f>
        <v>39.0606</v>
      </c>
      <c r="F25" s="51" t="n">
        <f aca="false">L25</f>
        <v>1561.276</v>
      </c>
      <c r="G25" s="51" t="n">
        <f aca="false">O25</f>
        <v>39.6644</v>
      </c>
      <c r="H25" s="51" t="n">
        <f aca="false">T25</f>
        <v>1560.5008</v>
      </c>
      <c r="I25" s="51" t="n">
        <f aca="false">V25</f>
        <v>39.061</v>
      </c>
      <c r="J25" s="51" t="n">
        <f aca="false">T25</f>
        <v>1560.5008</v>
      </c>
      <c r="K25" s="51" t="n">
        <f aca="false">W25</f>
        <v>39.671</v>
      </c>
      <c r="L25" s="52" t="n">
        <v>1561.276</v>
      </c>
      <c r="M25" s="52" t="n">
        <v>35.0308</v>
      </c>
      <c r="N25" s="52" t="n">
        <v>39.0606</v>
      </c>
      <c r="O25" s="52" t="n">
        <v>39.6644</v>
      </c>
      <c r="P25" s="52" t="n">
        <v>10667.238</v>
      </c>
      <c r="Q25" s="53" t="n">
        <v>39.609</v>
      </c>
      <c r="R25" s="52" t="n">
        <f aca="false">P25/3600</f>
        <v>2.96312166666667</v>
      </c>
      <c r="S25" s="54"/>
      <c r="T25" s="52" t="n">
        <v>1560.5008</v>
      </c>
      <c r="U25" s="52" t="n">
        <v>35.0318</v>
      </c>
      <c r="V25" s="52" t="n">
        <v>39.061</v>
      </c>
      <c r="W25" s="52" t="n">
        <v>39.671</v>
      </c>
      <c r="X25" s="52" t="n">
        <v>10283.028</v>
      </c>
      <c r="Y25" s="53" t="n">
        <v>39.828</v>
      </c>
      <c r="Z25" s="52" t="n">
        <f aca="false">X25/3600</f>
        <v>2.85639666666667</v>
      </c>
      <c r="AA25" s="54"/>
      <c r="AB25" s="54"/>
      <c r="AC25" s="54"/>
      <c r="AE25" s="39" t="n">
        <f aca="false">Q25/100</f>
        <v>0.39609</v>
      </c>
      <c r="AF25" s="39" t="n">
        <f aca="false">R25/100</f>
        <v>0.0296312166666667</v>
      </c>
      <c r="AG25" s="39" t="n">
        <f aca="false">Y25/100</f>
        <v>0.39828</v>
      </c>
      <c r="AH25" s="39" t="n">
        <f aca="false">Z25/100</f>
        <v>0.0285639666666667</v>
      </c>
      <c r="AI25" s="91" t="s">
        <v>7</v>
      </c>
      <c r="AJ25" s="92"/>
      <c r="AK25" s="93" t="e">
        <f aca="false">AA85</f>
        <v>#VALUE!</v>
      </c>
      <c r="AL25" s="93" t="e">
        <f aca="false">AB85</f>
        <v>#VALUE!</v>
      </c>
      <c r="AM25" s="94" t="e">
        <f aca="false">AC85</f>
        <v>#VALUE!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712.3288</v>
      </c>
      <c r="I26" s="58" t="n">
        <f aca="false">V26</f>
        <v>37.3369</v>
      </c>
      <c r="J26" s="58" t="n">
        <f aca="false">T26</f>
        <v>712.3288</v>
      </c>
      <c r="K26" s="58" t="n">
        <f aca="false">W26</f>
        <v>38.3461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10206.838</v>
      </c>
      <c r="Q26" s="59" t="n">
        <v>33.779</v>
      </c>
      <c r="R26" s="59" t="n">
        <f aca="false">P26/3600</f>
        <v>2.83523277777778</v>
      </c>
      <c r="S26" s="57"/>
      <c r="T26" s="59" t="n">
        <v>712.3288</v>
      </c>
      <c r="U26" s="59" t="n">
        <v>32.5149</v>
      </c>
      <c r="V26" s="59" t="n">
        <v>37.3369</v>
      </c>
      <c r="W26" s="59" t="n">
        <v>38.3461</v>
      </c>
      <c r="X26" s="59" t="n">
        <v>9840.394</v>
      </c>
      <c r="Y26" s="59" t="n">
        <v>33.428</v>
      </c>
      <c r="Z26" s="59" t="n">
        <f aca="false">X26/3600</f>
        <v>2.73344277777778</v>
      </c>
      <c r="AA26" s="57"/>
      <c r="AB26" s="57"/>
      <c r="AC26" s="57"/>
      <c r="AE26" s="39" t="n">
        <f aca="false">Q26/100</f>
        <v>0.33779</v>
      </c>
      <c r="AF26" s="39" t="n">
        <f aca="false">R26/100</f>
        <v>0.0283523277777778</v>
      </c>
      <c r="AG26" s="39" t="n">
        <f aca="false">Y26/100</f>
        <v>0.33428</v>
      </c>
      <c r="AH26" s="39" t="n">
        <f aca="false">Z26/100</f>
        <v>0.0273344277777778</v>
      </c>
      <c r="AI26" s="91" t="s">
        <v>8</v>
      </c>
      <c r="AJ26" s="92"/>
      <c r="AK26" s="93" t="e">
        <f aca="false">AA86</f>
        <v>#VALUE!</v>
      </c>
      <c r="AL26" s="93" t="e">
        <f aca="false">AB86</f>
        <v>#VALUE!</v>
      </c>
      <c r="AM26" s="94" t="e">
        <f aca="false">AC86</f>
        <v>#VALUE!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8374.8016</v>
      </c>
      <c r="E27" s="61" t="n">
        <f aca="false">N27</f>
        <v>40.0762</v>
      </c>
      <c r="F27" s="61" t="n">
        <f aca="false">L27</f>
        <v>18374.8016</v>
      </c>
      <c r="G27" s="61" t="n">
        <f aca="false">O27</f>
        <v>43.6661</v>
      </c>
      <c r="H27" s="61" t="n">
        <f aca="false">T27</f>
        <v>18362.8072</v>
      </c>
      <c r="I27" s="61" t="n">
        <f aca="false">V27</f>
        <v>40.0772</v>
      </c>
      <c r="J27" s="61" t="n">
        <f aca="false">T27</f>
        <v>18362.8072</v>
      </c>
      <c r="K27" s="61" t="n">
        <f aca="false">W27</f>
        <v>43.6688</v>
      </c>
      <c r="L27" s="60" t="n">
        <v>18374.8016</v>
      </c>
      <c r="M27" s="60" t="n">
        <v>38.6119</v>
      </c>
      <c r="N27" s="60" t="n">
        <v>40.0762</v>
      </c>
      <c r="O27" s="60" t="n">
        <v>43.6661</v>
      </c>
      <c r="P27" s="60" t="n">
        <v>30471.948</v>
      </c>
      <c r="Q27" s="53" t="n">
        <v>119.501</v>
      </c>
      <c r="R27" s="60" t="n">
        <f aca="false">P27/3600</f>
        <v>8.46443</v>
      </c>
      <c r="S27" s="62"/>
      <c r="T27" s="60" t="n">
        <v>18362.8072</v>
      </c>
      <c r="U27" s="60" t="n">
        <v>38.6127</v>
      </c>
      <c r="V27" s="60" t="n">
        <v>40.0772</v>
      </c>
      <c r="W27" s="60" t="n">
        <v>43.6688</v>
      </c>
      <c r="X27" s="60" t="n">
        <v>29901.184</v>
      </c>
      <c r="Y27" s="53" t="n">
        <v>118.767</v>
      </c>
      <c r="Z27" s="60" t="n">
        <f aca="false">X27/3600</f>
        <v>8.3058844444444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19501</v>
      </c>
      <c r="AF27" s="39" t="n">
        <f aca="false">R27/100</f>
        <v>0.0846443</v>
      </c>
      <c r="AG27" s="39" t="n">
        <f aca="false">Y27/100</f>
        <v>1.18767</v>
      </c>
      <c r="AH27" s="39" t="n">
        <f aca="false">Z27/100</f>
        <v>0.0830588444444445</v>
      </c>
      <c r="AI27" s="103" t="s">
        <v>9</v>
      </c>
      <c r="AJ27" s="104"/>
      <c r="AK27" s="105" t="n">
        <f aca="false">AA87</f>
        <v>0</v>
      </c>
      <c r="AL27" s="105" t="n">
        <f aca="false">AB87</f>
        <v>0</v>
      </c>
      <c r="AM27" s="106" t="n">
        <f aca="false">AC87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882.6376</v>
      </c>
      <c r="E28" s="51" t="n">
        <f aca="false">N28</f>
        <v>39.1335</v>
      </c>
      <c r="F28" s="51" t="n">
        <f aca="false">L28</f>
        <v>5882.6376</v>
      </c>
      <c r="G28" s="51" t="n">
        <f aca="false">O28</f>
        <v>41.9057</v>
      </c>
      <c r="H28" s="51" t="n">
        <f aca="false">T28</f>
        <v>5873.5744</v>
      </c>
      <c r="I28" s="51" t="n">
        <f aca="false">V28</f>
        <v>39.1337</v>
      </c>
      <c r="J28" s="51" t="n">
        <f aca="false">T28</f>
        <v>5873.5744</v>
      </c>
      <c r="K28" s="51" t="n">
        <f aca="false">W28</f>
        <v>41.9029</v>
      </c>
      <c r="L28" s="52" t="n">
        <v>5882.6376</v>
      </c>
      <c r="M28" s="52" t="n">
        <v>36.9783</v>
      </c>
      <c r="N28" s="52" t="n">
        <v>39.1335</v>
      </c>
      <c r="O28" s="52" t="n">
        <v>41.9057</v>
      </c>
      <c r="P28" s="52" t="n">
        <v>24307.571</v>
      </c>
      <c r="Q28" s="53" t="n">
        <v>83.266</v>
      </c>
      <c r="R28" s="52" t="n">
        <f aca="false">P28/3600</f>
        <v>6.75210305555556</v>
      </c>
      <c r="S28" s="54"/>
      <c r="T28" s="52" t="n">
        <v>5873.5744</v>
      </c>
      <c r="U28" s="52" t="n">
        <v>36.9778</v>
      </c>
      <c r="V28" s="52" t="n">
        <v>39.1337</v>
      </c>
      <c r="W28" s="52" t="n">
        <v>41.9029</v>
      </c>
      <c r="X28" s="52" t="n">
        <v>23912.706</v>
      </c>
      <c r="Y28" s="53" t="n">
        <v>83.297</v>
      </c>
      <c r="Z28" s="52" t="n">
        <f aca="false">X28/3600</f>
        <v>6.64241833333333</v>
      </c>
      <c r="AA28" s="54"/>
      <c r="AB28" s="54"/>
      <c r="AC28" s="54"/>
      <c r="AE28" s="39" t="n">
        <f aca="false">Q28/100</f>
        <v>0.83266</v>
      </c>
      <c r="AF28" s="39" t="n">
        <f aca="false">R28/100</f>
        <v>0.0675210305555556</v>
      </c>
      <c r="AG28" s="39" t="n">
        <f aca="false">Y28/100</f>
        <v>0.83297</v>
      </c>
      <c r="AH28" s="39" t="n">
        <f aca="false">Z28/100</f>
        <v>0.0664241833333333</v>
      </c>
      <c r="AI28" s="111" t="s">
        <v>10</v>
      </c>
      <c r="AJ28" s="112"/>
      <c r="AK28" s="113" t="e">
        <f aca="false">AA88</f>
        <v>#VALUE!</v>
      </c>
      <c r="AL28" s="113" t="e">
        <f aca="false">AB88</f>
        <v>#VALUE!</v>
      </c>
      <c r="AM28" s="114" t="e">
        <f aca="false">AC88</f>
        <v>#VALUE!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.2184</v>
      </c>
      <c r="E29" s="51" t="n">
        <f aca="false">N29</f>
        <v>38.1428</v>
      </c>
      <c r="F29" s="51" t="n">
        <f aca="false">L29</f>
        <v>2724.2184</v>
      </c>
      <c r="G29" s="51" t="n">
        <f aca="false">O29</f>
        <v>40.0705</v>
      </c>
      <c r="H29" s="51" t="n">
        <f aca="false">T29</f>
        <v>2718.904</v>
      </c>
      <c r="I29" s="51" t="n">
        <f aca="false">V29</f>
        <v>38.1431</v>
      </c>
      <c r="J29" s="51" t="n">
        <f aca="false">T29</f>
        <v>2718.904</v>
      </c>
      <c r="K29" s="51" t="n">
        <f aca="false">W29</f>
        <v>40.0716</v>
      </c>
      <c r="L29" s="52" t="n">
        <v>2724.2184</v>
      </c>
      <c r="M29" s="52" t="n">
        <v>35.0517</v>
      </c>
      <c r="N29" s="52" t="n">
        <v>38.1428</v>
      </c>
      <c r="O29" s="52" t="n">
        <v>40.0705</v>
      </c>
      <c r="P29" s="52" t="n">
        <v>22098.5</v>
      </c>
      <c r="Q29" s="53" t="n">
        <v>70.875</v>
      </c>
      <c r="R29" s="52" t="n">
        <f aca="false">P29/3600</f>
        <v>6.13847222222222</v>
      </c>
      <c r="S29" s="54"/>
      <c r="T29" s="52" t="n">
        <v>2718.904</v>
      </c>
      <c r="U29" s="52" t="n">
        <v>35.0537</v>
      </c>
      <c r="V29" s="52" t="n">
        <v>38.1431</v>
      </c>
      <c r="W29" s="52" t="n">
        <v>40.0716</v>
      </c>
      <c r="X29" s="52" t="n">
        <v>21741.501</v>
      </c>
      <c r="Y29" s="53" t="n">
        <v>70.782</v>
      </c>
      <c r="Z29" s="52" t="n">
        <f aca="false">X29/3600</f>
        <v>6.03930583333333</v>
      </c>
      <c r="AA29" s="54"/>
      <c r="AB29" s="54"/>
      <c r="AC29" s="54"/>
      <c r="AE29" s="39" t="n">
        <f aca="false">Q29/100</f>
        <v>0.70875</v>
      </c>
      <c r="AF29" s="39" t="n">
        <f aca="false">R29/100</f>
        <v>0.0613847222222222</v>
      </c>
      <c r="AG29" s="39" t="n">
        <f aca="false">Y29/100</f>
        <v>0.70782</v>
      </c>
      <c r="AH29" s="39" t="n">
        <f aca="false">Z29/100</f>
        <v>0.0603930583333333</v>
      </c>
      <c r="AI29" s="91" t="s">
        <v>61</v>
      </c>
      <c r="AJ29" s="115" t="n">
        <f aca="false">Z90</f>
        <v>0.976639860409938</v>
      </c>
      <c r="AK29" s="92"/>
      <c r="AL29" s="92"/>
      <c r="AM29" s="116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1356.3392</v>
      </c>
      <c r="I30" s="58" t="n">
        <f aca="false">V30</f>
        <v>36.9026</v>
      </c>
      <c r="J30" s="58" t="n">
        <f aca="false">T30</f>
        <v>1356.3392</v>
      </c>
      <c r="K30" s="58" t="n">
        <f aca="false">W30</f>
        <v>38.1572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21019.796</v>
      </c>
      <c r="Q30" s="59" t="n">
        <v>63.15</v>
      </c>
      <c r="R30" s="59" t="n">
        <f aca="false">P30/3600</f>
        <v>5.83883222222222</v>
      </c>
      <c r="S30" s="57"/>
      <c r="T30" s="59" t="n">
        <v>1356.3392</v>
      </c>
      <c r="U30" s="59" t="n">
        <v>32.8775</v>
      </c>
      <c r="V30" s="59" t="n">
        <v>36.9026</v>
      </c>
      <c r="W30" s="59" t="n">
        <v>38.1572</v>
      </c>
      <c r="X30" s="59" t="n">
        <v>20679.638</v>
      </c>
      <c r="Y30" s="59" t="n">
        <v>62.931</v>
      </c>
      <c r="Z30" s="59" t="n">
        <f aca="false">X30/3600</f>
        <v>5.74434388888889</v>
      </c>
      <c r="AA30" s="57"/>
      <c r="AB30" s="57"/>
      <c r="AC30" s="57"/>
      <c r="AE30" s="39" t="n">
        <f aca="false">Q30/100</f>
        <v>0.6315</v>
      </c>
      <c r="AF30" s="39" t="n">
        <f aca="false">R30/100</f>
        <v>0.0583883222222222</v>
      </c>
      <c r="AG30" s="39" t="n">
        <f aca="false">Y30/100</f>
        <v>0.62931</v>
      </c>
      <c r="AH30" s="39" t="n">
        <f aca="false">Z30/100</f>
        <v>0.0574434388888889</v>
      </c>
      <c r="AI30" s="95" t="s">
        <v>62</v>
      </c>
      <c r="AJ30" s="117" t="n">
        <f aca="false">Y90</f>
        <v>0.998752077764056</v>
      </c>
      <c r="AK30" s="96"/>
      <c r="AL30" s="96"/>
      <c r="AM30" s="118"/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17603.2224</v>
      </c>
      <c r="I31" s="63" t="n">
        <f aca="false">V31</f>
        <v>43.922</v>
      </c>
      <c r="J31" s="63" t="n">
        <f aca="false">T31</f>
        <v>17603.2224</v>
      </c>
      <c r="K31" s="63" t="n">
        <f aca="false">W31</f>
        <v>45.2324</v>
      </c>
      <c r="L31" s="60" t="n">
        <v>17616.6296</v>
      </c>
      <c r="M31" s="60" t="n">
        <v>39.3191</v>
      </c>
      <c r="N31" s="60" t="n">
        <v>43.9209</v>
      </c>
      <c r="O31" s="60" t="n">
        <v>45.2354</v>
      </c>
      <c r="P31" s="60" t="n">
        <v>33356.612</v>
      </c>
      <c r="Q31" s="53" t="n">
        <v>132.673</v>
      </c>
      <c r="R31" s="60" t="n">
        <f aca="false">P31/3600</f>
        <v>9.26572555555556</v>
      </c>
      <c r="S31" s="62"/>
      <c r="T31" s="60" t="n">
        <v>17603.2224</v>
      </c>
      <c r="U31" s="60" t="n">
        <v>39.3193</v>
      </c>
      <c r="V31" s="60" t="n">
        <v>43.922</v>
      </c>
      <c r="W31" s="60" t="n">
        <v>45.2324</v>
      </c>
      <c r="X31" s="60" t="n">
        <v>32693.312</v>
      </c>
      <c r="Y31" s="53" t="n">
        <v>133.157</v>
      </c>
      <c r="Z31" s="60" t="n">
        <f aca="false">X31/3600</f>
        <v>9.081475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32673</v>
      </c>
      <c r="AF31" s="39" t="n">
        <f aca="false">R31/100</f>
        <v>0.0926572555555556</v>
      </c>
      <c r="AG31" s="39" t="n">
        <f aca="false">Y31/100</f>
        <v>1.33157</v>
      </c>
      <c r="AH31" s="39" t="n">
        <f aca="false">Z31/100</f>
        <v>0.090814755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6144.5376</v>
      </c>
      <c r="I32" s="64" t="n">
        <f aca="false">V32</f>
        <v>42.5506</v>
      </c>
      <c r="J32" s="64" t="n">
        <f aca="false">T32</f>
        <v>6144.5376</v>
      </c>
      <c r="K32" s="64" t="n">
        <f aca="false">W32</f>
        <v>43.0832</v>
      </c>
      <c r="L32" s="52" t="n">
        <v>6147.548</v>
      </c>
      <c r="M32" s="52" t="n">
        <v>37.6219</v>
      </c>
      <c r="N32" s="52" t="n">
        <v>42.5512</v>
      </c>
      <c r="O32" s="52" t="n">
        <v>43.0808</v>
      </c>
      <c r="P32" s="52" t="n">
        <v>28019.488</v>
      </c>
      <c r="Q32" s="53" t="n">
        <v>101.313</v>
      </c>
      <c r="R32" s="52" t="n">
        <f aca="false">P32/3600</f>
        <v>7.78319111111111</v>
      </c>
      <c r="S32" s="54"/>
      <c r="T32" s="52" t="n">
        <v>6144.5376</v>
      </c>
      <c r="U32" s="52" t="n">
        <v>37.6233</v>
      </c>
      <c r="V32" s="52" t="n">
        <v>42.5506</v>
      </c>
      <c r="W32" s="52" t="n">
        <v>43.0832</v>
      </c>
      <c r="X32" s="52" t="n">
        <v>27383.575</v>
      </c>
      <c r="Y32" s="53" t="n">
        <v>101.438</v>
      </c>
      <c r="Z32" s="52" t="n">
        <f aca="false">X32/3600</f>
        <v>7.60654861111111</v>
      </c>
      <c r="AA32" s="54"/>
      <c r="AB32" s="54"/>
      <c r="AC32" s="54"/>
      <c r="AE32" s="39" t="n">
        <f aca="false">Q32/100</f>
        <v>1.01313</v>
      </c>
      <c r="AF32" s="39" t="n">
        <f aca="false">R32/100</f>
        <v>0.0778319111111111</v>
      </c>
      <c r="AG32" s="39" t="n">
        <f aca="false">Y32/100</f>
        <v>1.01438</v>
      </c>
      <c r="AH32" s="39" t="n">
        <f aca="false">Z32/100</f>
        <v>0.076065486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2834.824</v>
      </c>
      <c r="I33" s="64" t="n">
        <f aca="false">V33</f>
        <v>40.9866</v>
      </c>
      <c r="J33" s="64" t="n">
        <f aca="false">T33</f>
        <v>2834.824</v>
      </c>
      <c r="K33" s="64" t="n">
        <f aca="false">W33</f>
        <v>40.8051</v>
      </c>
      <c r="L33" s="52" t="n">
        <v>2836.9568</v>
      </c>
      <c r="M33" s="52" t="n">
        <v>35.7781</v>
      </c>
      <c r="N33" s="52" t="n">
        <v>40.983</v>
      </c>
      <c r="O33" s="52" t="n">
        <v>40.8036</v>
      </c>
      <c r="P33" s="52" t="n">
        <v>25446.05</v>
      </c>
      <c r="Q33" s="53" t="n">
        <v>90.813</v>
      </c>
      <c r="R33" s="52" t="n">
        <f aca="false">P33/3600</f>
        <v>7.06834722222222</v>
      </c>
      <c r="S33" s="54"/>
      <c r="T33" s="52" t="n">
        <v>2834.824</v>
      </c>
      <c r="U33" s="52" t="n">
        <v>35.7791</v>
      </c>
      <c r="V33" s="52" t="n">
        <v>40.9866</v>
      </c>
      <c r="W33" s="52" t="n">
        <v>40.8051</v>
      </c>
      <c r="X33" s="52" t="n">
        <v>24878.472</v>
      </c>
      <c r="Y33" s="53" t="n">
        <v>91.454</v>
      </c>
      <c r="Z33" s="52" t="n">
        <f aca="false">X33/3600</f>
        <v>6.91068666666667</v>
      </c>
      <c r="AA33" s="54"/>
      <c r="AB33" s="54"/>
      <c r="AC33" s="54"/>
      <c r="AE33" s="39" t="n">
        <f aca="false">Q33/100</f>
        <v>0.90813</v>
      </c>
      <c r="AF33" s="39" t="n">
        <f aca="false">R33/100</f>
        <v>0.0706834722222222</v>
      </c>
      <c r="AG33" s="39" t="n">
        <f aca="false">Y33/100</f>
        <v>0.91454</v>
      </c>
      <c r="AH33" s="39" t="n">
        <f aca="false">Z33/100</f>
        <v>0.06910686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1436.1152</v>
      </c>
      <c r="I34" s="65" t="n">
        <f aca="false">V34</f>
        <v>39.2994</v>
      </c>
      <c r="J34" s="65" t="n">
        <f aca="false">T34</f>
        <v>1436.1152</v>
      </c>
      <c r="K34" s="65" t="n">
        <f aca="false">W34</f>
        <v>38.597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24051.79</v>
      </c>
      <c r="Q34" s="59" t="n">
        <v>82.485</v>
      </c>
      <c r="R34" s="59" t="n">
        <f aca="false">P34/3600</f>
        <v>6.68105277777778</v>
      </c>
      <c r="S34" s="57"/>
      <c r="T34" s="59" t="n">
        <v>1436.1152</v>
      </c>
      <c r="U34" s="59" t="n">
        <v>33.7865</v>
      </c>
      <c r="V34" s="59" t="n">
        <v>39.2994</v>
      </c>
      <c r="W34" s="59" t="n">
        <v>38.597</v>
      </c>
      <c r="X34" s="59" t="n">
        <v>23526.865</v>
      </c>
      <c r="Y34" s="59" t="n">
        <v>82.61</v>
      </c>
      <c r="Z34" s="59" t="n">
        <f aca="false">X34/3600</f>
        <v>6.53524027777778</v>
      </c>
      <c r="AA34" s="57"/>
      <c r="AB34" s="57"/>
      <c r="AC34" s="57"/>
      <c r="AE34" s="39" t="n">
        <f aca="false">Q34/100</f>
        <v>0.82485</v>
      </c>
      <c r="AF34" s="39" t="n">
        <f aca="false">R34/100</f>
        <v>0.0668105277777778</v>
      </c>
      <c r="AG34" s="39" t="n">
        <f aca="false">Y34/100</f>
        <v>0.8261</v>
      </c>
      <c r="AH34" s="39" t="n">
        <f aca="false">Z34/100</f>
        <v>0.0653524027777778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39733.5512</v>
      </c>
      <c r="I35" s="63" t="n">
        <f aca="false">V35</f>
        <v>42.2869</v>
      </c>
      <c r="J35" s="63" t="n">
        <f aca="false">T35</f>
        <v>39733.5512</v>
      </c>
      <c r="K35" s="63" t="n">
        <f aca="false">W35</f>
        <v>44.3746</v>
      </c>
      <c r="L35" s="60" t="n">
        <v>39754.216</v>
      </c>
      <c r="M35" s="60" t="n">
        <v>37.5972</v>
      </c>
      <c r="N35" s="60" t="n">
        <v>42.2882</v>
      </c>
      <c r="O35" s="60" t="n">
        <v>44.3746</v>
      </c>
      <c r="P35" s="60" t="n">
        <v>42447.872</v>
      </c>
      <c r="Q35" s="53" t="n">
        <v>186.33</v>
      </c>
      <c r="R35" s="60" t="n">
        <f aca="false">P35/3600</f>
        <v>11.7910755555556</v>
      </c>
      <c r="S35" s="62"/>
      <c r="T35" s="60" t="n">
        <v>39733.5512</v>
      </c>
      <c r="U35" s="60" t="n">
        <v>37.598</v>
      </c>
      <c r="V35" s="60" t="n">
        <v>42.2869</v>
      </c>
      <c r="W35" s="60" t="n">
        <v>44.3746</v>
      </c>
      <c r="X35" s="60" t="n">
        <v>41248.949</v>
      </c>
      <c r="Y35" s="53" t="n">
        <v>187.518</v>
      </c>
      <c r="Z35" s="60" t="n">
        <f aca="false">X35/3600</f>
        <v>11.4580413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8633</v>
      </c>
      <c r="AF35" s="39" t="n">
        <f aca="false">R35/100</f>
        <v>0.117910755555556</v>
      </c>
      <c r="AG35" s="39" t="n">
        <f aca="false">Y35/100</f>
        <v>1.87518</v>
      </c>
      <c r="AH35" s="39" t="n">
        <f aca="false">Z35/100</f>
        <v>0.114580413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7371.3944</v>
      </c>
      <c r="I36" s="64" t="n">
        <f aca="false">V36</f>
        <v>40.9783</v>
      </c>
      <c r="J36" s="64" t="n">
        <f aca="false">T36</f>
        <v>7371.3944</v>
      </c>
      <c r="K36" s="64" t="n">
        <f aca="false">W36</f>
        <v>43.159</v>
      </c>
      <c r="L36" s="52" t="n">
        <v>7377.2296</v>
      </c>
      <c r="M36" s="52" t="n">
        <v>35.4323</v>
      </c>
      <c r="N36" s="52" t="n">
        <v>40.9766</v>
      </c>
      <c r="O36" s="52" t="n">
        <v>43.1578</v>
      </c>
      <c r="P36" s="52" t="n">
        <v>30455.605</v>
      </c>
      <c r="Q36" s="53" t="n">
        <v>116.345</v>
      </c>
      <c r="R36" s="52" t="n">
        <f aca="false">P36/3600</f>
        <v>8.45989027777778</v>
      </c>
      <c r="S36" s="54"/>
      <c r="T36" s="52" t="n">
        <v>7371.3944</v>
      </c>
      <c r="U36" s="52" t="n">
        <v>35.433</v>
      </c>
      <c r="V36" s="52" t="n">
        <v>40.9783</v>
      </c>
      <c r="W36" s="52" t="n">
        <v>43.159</v>
      </c>
      <c r="X36" s="52" t="n">
        <v>29258.459</v>
      </c>
      <c r="Y36" s="53" t="n">
        <v>116.235</v>
      </c>
      <c r="Z36" s="52" t="n">
        <f aca="false">X36/3600</f>
        <v>8.12734972222222</v>
      </c>
      <c r="AA36" s="54"/>
      <c r="AB36" s="54"/>
      <c r="AC36" s="54"/>
      <c r="AE36" s="39" t="n">
        <f aca="false">Q36/100</f>
        <v>1.16345</v>
      </c>
      <c r="AF36" s="39" t="n">
        <f aca="false">R36/100</f>
        <v>0.0845989027777778</v>
      </c>
      <c r="AG36" s="39" t="n">
        <f aca="false">Y36/100</f>
        <v>1.16235</v>
      </c>
      <c r="AH36" s="39" t="n">
        <f aca="false">Z36/100</f>
        <v>0.081273497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2320.0536</v>
      </c>
      <c r="I37" s="64" t="n">
        <f aca="false">V37</f>
        <v>39.4355</v>
      </c>
      <c r="J37" s="64" t="n">
        <f aca="false">T37</f>
        <v>2320.0536</v>
      </c>
      <c r="K37" s="64" t="n">
        <f aca="false">W37</f>
        <v>41.8329</v>
      </c>
      <c r="L37" s="52" t="n">
        <v>2321.6224</v>
      </c>
      <c r="M37" s="52" t="n">
        <v>33.9794</v>
      </c>
      <c r="N37" s="52" t="n">
        <v>39.4323</v>
      </c>
      <c r="O37" s="52" t="n">
        <v>41.8309</v>
      </c>
      <c r="P37" s="52" t="n">
        <v>27212.144</v>
      </c>
      <c r="Q37" s="53" t="n">
        <v>95.251</v>
      </c>
      <c r="R37" s="52" t="n">
        <f aca="false">P37/3600</f>
        <v>7.55892888888889</v>
      </c>
      <c r="S37" s="54"/>
      <c r="T37" s="52" t="n">
        <v>2320.0536</v>
      </c>
      <c r="U37" s="52" t="n">
        <v>33.9832</v>
      </c>
      <c r="V37" s="52" t="n">
        <v>39.4355</v>
      </c>
      <c r="W37" s="52" t="n">
        <v>41.8329</v>
      </c>
      <c r="X37" s="52" t="n">
        <v>25994.917</v>
      </c>
      <c r="Y37" s="53" t="n">
        <v>95.407</v>
      </c>
      <c r="Z37" s="52" t="n">
        <f aca="false">X37/3600</f>
        <v>7.22081027777778</v>
      </c>
      <c r="AA37" s="54"/>
      <c r="AB37" s="54"/>
      <c r="AC37" s="54"/>
      <c r="AE37" s="39" t="n">
        <f aca="false">Q37/100</f>
        <v>0.95251</v>
      </c>
      <c r="AF37" s="39" t="n">
        <f aca="false">R37/100</f>
        <v>0.0755892888888889</v>
      </c>
      <c r="AG37" s="39" t="n">
        <f aca="false">Y37/100</f>
        <v>0.95407</v>
      </c>
      <c r="AH37" s="39" t="n">
        <f aca="false">Z37/100</f>
        <v>0.072208102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985.6392</v>
      </c>
      <c r="I38" s="65" t="n">
        <f aca="false">V38</f>
        <v>37.8982</v>
      </c>
      <c r="J38" s="65" t="n">
        <f aca="false">T38</f>
        <v>985.6392</v>
      </c>
      <c r="K38" s="65" t="n">
        <f aca="false">W38</f>
        <v>40.3715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26041.268</v>
      </c>
      <c r="Q38" s="59" t="n">
        <v>83.145</v>
      </c>
      <c r="R38" s="59" t="n">
        <f aca="false">P38/3600</f>
        <v>7.23368555555556</v>
      </c>
      <c r="S38" s="57"/>
      <c r="T38" s="59" t="n">
        <v>985.6392</v>
      </c>
      <c r="U38" s="59" t="n">
        <v>32.1705</v>
      </c>
      <c r="V38" s="59" t="n">
        <v>37.8982</v>
      </c>
      <c r="W38" s="59" t="n">
        <v>40.3715</v>
      </c>
      <c r="X38" s="59" t="n">
        <v>24801.254</v>
      </c>
      <c r="Y38" s="59" t="n">
        <v>82.72</v>
      </c>
      <c r="Z38" s="59" t="n">
        <f aca="false">X38/3600</f>
        <v>6.88923722222222</v>
      </c>
      <c r="AA38" s="57"/>
      <c r="AB38" s="57"/>
      <c r="AC38" s="57"/>
      <c r="AE38" s="39" t="n">
        <f aca="false">Q38/100</f>
        <v>0.83145</v>
      </c>
      <c r="AF38" s="39" t="n">
        <f aca="false">R38/100</f>
        <v>0.0723368555555556</v>
      </c>
      <c r="AG38" s="39" t="n">
        <f aca="false">Y38/100</f>
        <v>0.8272</v>
      </c>
      <c r="AH38" s="39" t="n">
        <f aca="false">Z38/100</f>
        <v>0.0688923722222222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3539.1624</v>
      </c>
      <c r="I39" s="63" t="n">
        <f aca="false">V39</f>
        <v>43.1445</v>
      </c>
      <c r="J39" s="63" t="n">
        <f aca="false">T39</f>
        <v>3539.1624</v>
      </c>
      <c r="K39" s="63" t="n">
        <f aca="false">W39</f>
        <v>43.75</v>
      </c>
      <c r="L39" s="60" t="n">
        <v>3540.0976</v>
      </c>
      <c r="M39" s="60" t="n">
        <v>40.6125</v>
      </c>
      <c r="N39" s="60" t="n">
        <v>43.1447</v>
      </c>
      <c r="O39" s="60" t="n">
        <v>43.7505</v>
      </c>
      <c r="P39" s="60" t="n">
        <v>6169.796</v>
      </c>
      <c r="Q39" s="53" t="n">
        <v>21.515</v>
      </c>
      <c r="R39" s="60" t="n">
        <f aca="false">P39/3600</f>
        <v>1.71383222222222</v>
      </c>
      <c r="S39" s="62"/>
      <c r="T39" s="60" t="n">
        <v>3539.1624</v>
      </c>
      <c r="U39" s="60" t="n">
        <v>40.6151</v>
      </c>
      <c r="V39" s="60" t="n">
        <v>43.1445</v>
      </c>
      <c r="W39" s="60" t="n">
        <v>43.75</v>
      </c>
      <c r="X39" s="60" t="n">
        <v>6025.008</v>
      </c>
      <c r="Y39" s="53" t="n">
        <v>21.609</v>
      </c>
      <c r="Z39" s="60" t="n">
        <f aca="false">X39/3600</f>
        <v>1.67361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1515</v>
      </c>
      <c r="AF39" s="39" t="n">
        <f aca="false">R39/100</f>
        <v>0.0171383222222222</v>
      </c>
      <c r="AG39" s="39" t="n">
        <f aca="false">Y39/100</f>
        <v>0.21609</v>
      </c>
      <c r="AH39" s="39" t="n">
        <f aca="false">Z39/100</f>
        <v>0.01673613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1697.8672</v>
      </c>
      <c r="I40" s="64" t="n">
        <f aca="false">V40</f>
        <v>40.6194</v>
      </c>
      <c r="J40" s="64" t="n">
        <f aca="false">T40</f>
        <v>1697.8672</v>
      </c>
      <c r="K40" s="64" t="n">
        <f aca="false">W40</f>
        <v>40.8805</v>
      </c>
      <c r="L40" s="52" t="n">
        <v>1699.5488</v>
      </c>
      <c r="M40" s="52" t="n">
        <v>37.4553</v>
      </c>
      <c r="N40" s="52" t="n">
        <v>40.62</v>
      </c>
      <c r="O40" s="52" t="n">
        <v>40.884</v>
      </c>
      <c r="P40" s="52" t="n">
        <v>5257.743</v>
      </c>
      <c r="Q40" s="53" t="n">
        <v>17.265</v>
      </c>
      <c r="R40" s="52" t="n">
        <f aca="false">P40/3600</f>
        <v>1.46048416666667</v>
      </c>
      <c r="S40" s="54"/>
      <c r="T40" s="52" t="n">
        <v>1697.8672</v>
      </c>
      <c r="U40" s="52" t="n">
        <v>37.4554</v>
      </c>
      <c r="V40" s="52" t="n">
        <v>40.6194</v>
      </c>
      <c r="W40" s="52" t="n">
        <v>40.8805</v>
      </c>
      <c r="X40" s="52" t="n">
        <v>5135.858</v>
      </c>
      <c r="Y40" s="53" t="n">
        <v>17.64</v>
      </c>
      <c r="Z40" s="52" t="n">
        <f aca="false">X40/3600</f>
        <v>1.42662722222222</v>
      </c>
      <c r="AA40" s="54"/>
      <c r="AB40" s="54"/>
      <c r="AC40" s="54"/>
      <c r="AE40" s="39" t="n">
        <f aca="false">Q40/100</f>
        <v>0.17265</v>
      </c>
      <c r="AF40" s="39" t="n">
        <f aca="false">R40/100</f>
        <v>0.0146048416666667</v>
      </c>
      <c r="AG40" s="39" t="n">
        <f aca="false">Y40/100</f>
        <v>0.1764</v>
      </c>
      <c r="AH40" s="39" t="n">
        <f aca="false">Z40/100</f>
        <v>0.01426627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818.7072</v>
      </c>
      <c r="I41" s="64" t="n">
        <f aca="false">V41</f>
        <v>38.3543</v>
      </c>
      <c r="J41" s="64" t="n">
        <f aca="false">T41</f>
        <v>818.7072</v>
      </c>
      <c r="K41" s="64" t="n">
        <f aca="false">W41</f>
        <v>38.337</v>
      </c>
      <c r="L41" s="52" t="n">
        <v>818.7256</v>
      </c>
      <c r="M41" s="52" t="n">
        <v>34.5656</v>
      </c>
      <c r="N41" s="52" t="n">
        <v>38.36</v>
      </c>
      <c r="O41" s="52" t="n">
        <v>38.3419</v>
      </c>
      <c r="P41" s="52" t="n">
        <v>4690.284</v>
      </c>
      <c r="Q41" s="53" t="n">
        <v>14.156</v>
      </c>
      <c r="R41" s="52" t="n">
        <f aca="false">P41/3600</f>
        <v>1.30285666666667</v>
      </c>
      <c r="S41" s="54"/>
      <c r="T41" s="52" t="n">
        <v>818.7072</v>
      </c>
      <c r="U41" s="52" t="n">
        <v>34.5665</v>
      </c>
      <c r="V41" s="52" t="n">
        <v>38.3543</v>
      </c>
      <c r="W41" s="52" t="n">
        <v>38.337</v>
      </c>
      <c r="X41" s="52" t="n">
        <v>4574.143</v>
      </c>
      <c r="Y41" s="53" t="n">
        <v>14.125</v>
      </c>
      <c r="Z41" s="52" t="n">
        <f aca="false">X41/3600</f>
        <v>1.27059527777778</v>
      </c>
      <c r="AA41" s="54"/>
      <c r="AB41" s="54"/>
      <c r="AC41" s="54"/>
      <c r="AE41" s="39" t="n">
        <f aca="false">Q41/100</f>
        <v>0.14156</v>
      </c>
      <c r="AF41" s="39" t="n">
        <f aca="false">R41/100</f>
        <v>0.0130285666666667</v>
      </c>
      <c r="AG41" s="39" t="n">
        <f aca="false">Y41/100</f>
        <v>0.14125</v>
      </c>
      <c r="AH41" s="39" t="n">
        <f aca="false">Z41/100</f>
        <v>0.012705952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415.232</v>
      </c>
      <c r="I42" s="65" t="n">
        <f aca="false">V42</f>
        <v>36.2873</v>
      </c>
      <c r="J42" s="65" t="n">
        <f aca="false">T42</f>
        <v>415.232</v>
      </c>
      <c r="K42" s="65" t="n">
        <f aca="false">W42</f>
        <v>36.0177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4356.741</v>
      </c>
      <c r="Q42" s="59" t="n">
        <v>11.798</v>
      </c>
      <c r="R42" s="59" t="n">
        <f aca="false">P42/3600</f>
        <v>1.21020583333333</v>
      </c>
      <c r="S42" s="57"/>
      <c r="T42" s="59" t="n">
        <v>415.232</v>
      </c>
      <c r="U42" s="59" t="n">
        <v>32.0724</v>
      </c>
      <c r="V42" s="59" t="n">
        <v>36.2873</v>
      </c>
      <c r="W42" s="59" t="n">
        <v>36.0177</v>
      </c>
      <c r="X42" s="59" t="n">
        <v>4247.051</v>
      </c>
      <c r="Y42" s="59" t="n">
        <v>11.814</v>
      </c>
      <c r="Z42" s="59" t="n">
        <f aca="false">X42/3600</f>
        <v>1.17973638888889</v>
      </c>
      <c r="AA42" s="57"/>
      <c r="AB42" s="57"/>
      <c r="AC42" s="57"/>
      <c r="AE42" s="39" t="n">
        <f aca="false">Q42/100</f>
        <v>0.11798</v>
      </c>
      <c r="AF42" s="39" t="n">
        <f aca="false">R42/100</f>
        <v>0.0121020583333333</v>
      </c>
      <c r="AG42" s="39" t="n">
        <f aca="false">Y42/100</f>
        <v>0.11814</v>
      </c>
      <c r="AH42" s="39" t="n">
        <f aca="false">Z42/100</f>
        <v>0.0117973638888889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3696.032</v>
      </c>
      <c r="I43" s="63" t="n">
        <f aca="false">V43</f>
        <v>43.6598</v>
      </c>
      <c r="J43" s="63" t="n">
        <f aca="false">T43</f>
        <v>3696.032</v>
      </c>
      <c r="K43" s="63" t="n">
        <f aca="false">W43</f>
        <v>45.2052</v>
      </c>
      <c r="L43" s="60" t="n">
        <v>3698.8424</v>
      </c>
      <c r="M43" s="60" t="n">
        <v>40.3806</v>
      </c>
      <c r="N43" s="60" t="n">
        <v>43.6533</v>
      </c>
      <c r="O43" s="60" t="n">
        <v>45.2074</v>
      </c>
      <c r="P43" s="60" t="n">
        <v>6932.724</v>
      </c>
      <c r="Q43" s="53" t="n">
        <v>24.375</v>
      </c>
      <c r="R43" s="60" t="n">
        <f aca="false">P43/3600</f>
        <v>1.92575666666667</v>
      </c>
      <c r="S43" s="62"/>
      <c r="T43" s="60" t="n">
        <v>3696.032</v>
      </c>
      <c r="U43" s="60" t="n">
        <v>40.3824</v>
      </c>
      <c r="V43" s="60" t="n">
        <v>43.6598</v>
      </c>
      <c r="W43" s="60" t="n">
        <v>45.2052</v>
      </c>
      <c r="X43" s="60" t="n">
        <v>6765.331</v>
      </c>
      <c r="Y43" s="53" t="n">
        <v>24.203</v>
      </c>
      <c r="Z43" s="60" t="n">
        <f aca="false">X43/3600</f>
        <v>1.8792586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4375</v>
      </c>
      <c r="AF43" s="39" t="n">
        <f aca="false">R43/100</f>
        <v>0.0192575666666667</v>
      </c>
      <c r="AG43" s="39" t="n">
        <f aca="false">Y43/100</f>
        <v>0.24203</v>
      </c>
      <c r="AH43" s="39" t="n">
        <f aca="false">Z43/100</f>
        <v>0.018792586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1744.5984</v>
      </c>
      <c r="I44" s="64" t="n">
        <f aca="false">V44</f>
        <v>41.6901</v>
      </c>
      <c r="J44" s="64" t="n">
        <f aca="false">T44</f>
        <v>1744.5984</v>
      </c>
      <c r="K44" s="64" t="n">
        <f aca="false">W44</f>
        <v>42.8529</v>
      </c>
      <c r="L44" s="52" t="n">
        <v>1744.9808</v>
      </c>
      <c r="M44" s="52" t="n">
        <v>37.8191</v>
      </c>
      <c r="N44" s="52" t="n">
        <v>41.6923</v>
      </c>
      <c r="O44" s="52" t="n">
        <v>42.8442</v>
      </c>
      <c r="P44" s="52" t="n">
        <v>6011.766</v>
      </c>
      <c r="Q44" s="53" t="n">
        <v>20.015</v>
      </c>
      <c r="R44" s="52" t="n">
        <f aca="false">P44/3600</f>
        <v>1.669935</v>
      </c>
      <c r="S44" s="54"/>
      <c r="T44" s="52" t="n">
        <v>1744.5984</v>
      </c>
      <c r="U44" s="52" t="n">
        <v>37.8243</v>
      </c>
      <c r="V44" s="52" t="n">
        <v>41.6901</v>
      </c>
      <c r="W44" s="52" t="n">
        <v>42.8529</v>
      </c>
      <c r="X44" s="52" t="n">
        <v>5847.884</v>
      </c>
      <c r="Y44" s="53" t="n">
        <v>20.015</v>
      </c>
      <c r="Z44" s="52" t="n">
        <f aca="false">X44/3600</f>
        <v>1.62441222222222</v>
      </c>
      <c r="AA44" s="54"/>
      <c r="AB44" s="54"/>
      <c r="AC44" s="54"/>
      <c r="AE44" s="39" t="n">
        <f aca="false">Q44/100</f>
        <v>0.20015</v>
      </c>
      <c r="AF44" s="39" t="n">
        <f aca="false">R44/100</f>
        <v>0.01669935</v>
      </c>
      <c r="AG44" s="39" t="n">
        <f aca="false">Y44/100</f>
        <v>0.20015</v>
      </c>
      <c r="AH44" s="39" t="n">
        <f aca="false">Z44/100</f>
        <v>0.01624412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872.5056</v>
      </c>
      <c r="I45" s="64" t="n">
        <f aca="false">V45</f>
        <v>39.6994</v>
      </c>
      <c r="J45" s="64" t="n">
        <f aca="false">T45</f>
        <v>872.5056</v>
      </c>
      <c r="K45" s="64" t="n">
        <f aca="false">W45</f>
        <v>40.5902</v>
      </c>
      <c r="L45" s="52" t="n">
        <v>871.7816</v>
      </c>
      <c r="M45" s="52" t="n">
        <v>35.0283</v>
      </c>
      <c r="N45" s="52" t="n">
        <v>39.6916</v>
      </c>
      <c r="O45" s="52" t="n">
        <v>40.5872</v>
      </c>
      <c r="P45" s="52" t="n">
        <v>5500.57</v>
      </c>
      <c r="Q45" s="53" t="n">
        <v>16.875</v>
      </c>
      <c r="R45" s="52" t="n">
        <f aca="false">P45/3600</f>
        <v>1.52793611111111</v>
      </c>
      <c r="S45" s="54"/>
      <c r="T45" s="52" t="n">
        <v>872.5056</v>
      </c>
      <c r="U45" s="52" t="n">
        <v>35.0349</v>
      </c>
      <c r="V45" s="52" t="n">
        <v>39.6994</v>
      </c>
      <c r="W45" s="52" t="n">
        <v>40.5902</v>
      </c>
      <c r="X45" s="52" t="n">
        <v>5341.258</v>
      </c>
      <c r="Y45" s="53" t="n">
        <v>16.906</v>
      </c>
      <c r="Z45" s="52" t="n">
        <f aca="false">X45/3600</f>
        <v>1.48368277777778</v>
      </c>
      <c r="AA45" s="54"/>
      <c r="AB45" s="54"/>
      <c r="AC45" s="54"/>
      <c r="AE45" s="39" t="n">
        <f aca="false">Q45/100</f>
        <v>0.16875</v>
      </c>
      <c r="AF45" s="39" t="n">
        <f aca="false">R45/100</f>
        <v>0.0152793611111111</v>
      </c>
      <c r="AG45" s="39" t="n">
        <f aca="false">Y45/100</f>
        <v>0.16906</v>
      </c>
      <c r="AH45" s="39" t="n">
        <f aca="false">Z45/100</f>
        <v>0.01483682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451.3736</v>
      </c>
      <c r="I46" s="65" t="n">
        <f aca="false">V46</f>
        <v>37.5299</v>
      </c>
      <c r="J46" s="65" t="n">
        <f aca="false">T46</f>
        <v>451.3736</v>
      </c>
      <c r="K46" s="65" t="n">
        <f aca="false">W46</f>
        <v>38.2033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5206.959</v>
      </c>
      <c r="Q46" s="59" t="n">
        <v>14.252</v>
      </c>
      <c r="R46" s="59" t="n">
        <f aca="false">P46/3600</f>
        <v>1.4463775</v>
      </c>
      <c r="S46" s="57"/>
      <c r="T46" s="59" t="n">
        <v>451.3736</v>
      </c>
      <c r="U46" s="59" t="n">
        <v>32.2474</v>
      </c>
      <c r="V46" s="59" t="n">
        <v>37.5299</v>
      </c>
      <c r="W46" s="59" t="n">
        <v>38.2033</v>
      </c>
      <c r="X46" s="59" t="n">
        <v>5051.014</v>
      </c>
      <c r="Y46" s="59" t="n">
        <v>14.189</v>
      </c>
      <c r="Z46" s="59" t="n">
        <f aca="false">X46/3600</f>
        <v>1.40305944444444</v>
      </c>
      <c r="AA46" s="57"/>
      <c r="AB46" s="57"/>
      <c r="AC46" s="57"/>
      <c r="AE46" s="39" t="n">
        <f aca="false">Q46/100</f>
        <v>0.14252</v>
      </c>
      <c r="AF46" s="39" t="n">
        <f aca="false">R46/100</f>
        <v>0.014463775</v>
      </c>
      <c r="AG46" s="39" t="n">
        <f aca="false">Y46/100</f>
        <v>0.14189</v>
      </c>
      <c r="AH46" s="39" t="n">
        <f aca="false">Z46/100</f>
        <v>0.0140305944444444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6907.7472</v>
      </c>
      <c r="I47" s="63" t="n">
        <f aca="false">V47</f>
        <v>41.539</v>
      </c>
      <c r="J47" s="63" t="n">
        <f aca="false">T47</f>
        <v>6907.7472</v>
      </c>
      <c r="K47" s="63" t="n">
        <f aca="false">W47</f>
        <v>42.57</v>
      </c>
      <c r="L47" s="60" t="n">
        <v>6912.1168</v>
      </c>
      <c r="M47" s="60" t="n">
        <v>38.4473</v>
      </c>
      <c r="N47" s="60" t="n">
        <v>41.5391</v>
      </c>
      <c r="O47" s="60" t="n">
        <v>42.5662</v>
      </c>
      <c r="P47" s="60" t="n">
        <v>7053.12</v>
      </c>
      <c r="Q47" s="53" t="n">
        <v>26.406</v>
      </c>
      <c r="R47" s="60" t="n">
        <f aca="false">P47/3600</f>
        <v>1.9592</v>
      </c>
      <c r="S47" s="62"/>
      <c r="T47" s="60" t="n">
        <v>6907.7472</v>
      </c>
      <c r="U47" s="60" t="n">
        <v>38.4458</v>
      </c>
      <c r="V47" s="60" t="n">
        <v>41.539</v>
      </c>
      <c r="W47" s="60" t="n">
        <v>42.57</v>
      </c>
      <c r="X47" s="60" t="n">
        <v>6835.518</v>
      </c>
      <c r="Y47" s="53" t="n">
        <v>26.469</v>
      </c>
      <c r="Z47" s="60" t="n">
        <f aca="false">X47/3600</f>
        <v>1.89875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6406</v>
      </c>
      <c r="AF47" s="39" t="n">
        <f aca="false">R47/100</f>
        <v>0.019592</v>
      </c>
      <c r="AG47" s="39" t="n">
        <f aca="false">Y47/100</f>
        <v>0.26469</v>
      </c>
      <c r="AH47" s="39" t="n">
        <f aca="false">Z47/100</f>
        <v>0.0189875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3152.468</v>
      </c>
      <c r="I48" s="64" t="n">
        <f aca="false">V48</f>
        <v>38.875</v>
      </c>
      <c r="J48" s="64" t="n">
        <f aca="false">T48</f>
        <v>3152.468</v>
      </c>
      <c r="K48" s="64" t="n">
        <f aca="false">W48</f>
        <v>39.785</v>
      </c>
      <c r="L48" s="52" t="n">
        <v>3156.8976</v>
      </c>
      <c r="M48" s="52" t="n">
        <v>34.9224</v>
      </c>
      <c r="N48" s="52" t="n">
        <v>38.8756</v>
      </c>
      <c r="O48" s="52" t="n">
        <v>39.7803</v>
      </c>
      <c r="P48" s="52" t="n">
        <v>5724.129</v>
      </c>
      <c r="Q48" s="53" t="n">
        <v>21.437</v>
      </c>
      <c r="R48" s="52" t="n">
        <f aca="false">P48/3600</f>
        <v>1.59003583333333</v>
      </c>
      <c r="S48" s="54"/>
      <c r="T48" s="52" t="n">
        <v>3152.468</v>
      </c>
      <c r="U48" s="52" t="n">
        <v>34.9216</v>
      </c>
      <c r="V48" s="52" t="n">
        <v>38.875</v>
      </c>
      <c r="W48" s="52" t="n">
        <v>39.785</v>
      </c>
      <c r="X48" s="52" t="n">
        <v>5507.756</v>
      </c>
      <c r="Y48" s="53" t="n">
        <v>21.312</v>
      </c>
      <c r="Z48" s="52" t="n">
        <f aca="false">X48/3600</f>
        <v>1.52993222222222</v>
      </c>
      <c r="AA48" s="54"/>
      <c r="AB48" s="54"/>
      <c r="AC48" s="54"/>
      <c r="AE48" s="39" t="n">
        <f aca="false">Q48/100</f>
        <v>0.21437</v>
      </c>
      <c r="AF48" s="39" t="n">
        <f aca="false">R48/100</f>
        <v>0.0159003583333333</v>
      </c>
      <c r="AG48" s="39" t="n">
        <f aca="false">Y48/100</f>
        <v>0.21312</v>
      </c>
      <c r="AH48" s="39" t="n">
        <f aca="false">Z48/100</f>
        <v>0.0152993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1482.384</v>
      </c>
      <c r="I49" s="64" t="n">
        <f aca="false">V49</f>
        <v>36.6945</v>
      </c>
      <c r="J49" s="64" t="n">
        <f aca="false">T49</f>
        <v>1482.384</v>
      </c>
      <c r="K49" s="64" t="n">
        <f aca="false">W49</f>
        <v>37.5072</v>
      </c>
      <c r="L49" s="52" t="n">
        <v>1485.0968</v>
      </c>
      <c r="M49" s="52" t="n">
        <v>31.7177</v>
      </c>
      <c r="N49" s="52" t="n">
        <v>36.6946</v>
      </c>
      <c r="O49" s="52" t="n">
        <v>37.5129</v>
      </c>
      <c r="P49" s="52" t="n">
        <v>4985.483</v>
      </c>
      <c r="Q49" s="53" t="n">
        <v>18.422</v>
      </c>
      <c r="R49" s="52" t="n">
        <f aca="false">P49/3600</f>
        <v>1.38485638888889</v>
      </c>
      <c r="S49" s="54"/>
      <c r="T49" s="52" t="n">
        <v>1482.384</v>
      </c>
      <c r="U49" s="52" t="n">
        <v>31.7176</v>
      </c>
      <c r="V49" s="52" t="n">
        <v>36.6945</v>
      </c>
      <c r="W49" s="52" t="n">
        <v>37.5072</v>
      </c>
      <c r="X49" s="52" t="n">
        <v>4770.817</v>
      </c>
      <c r="Y49" s="53" t="n">
        <v>18.39</v>
      </c>
      <c r="Z49" s="52" t="n">
        <f aca="false">X49/3600</f>
        <v>1.32522694444444</v>
      </c>
      <c r="AA49" s="54"/>
      <c r="AB49" s="54"/>
      <c r="AC49" s="54"/>
      <c r="AE49" s="39" t="n">
        <f aca="false">Q49/100</f>
        <v>0.18422</v>
      </c>
      <c r="AF49" s="39" t="n">
        <f aca="false">R49/100</f>
        <v>0.0138485638888889</v>
      </c>
      <c r="AG49" s="39" t="n">
        <f aca="false">Y49/100</f>
        <v>0.1839</v>
      </c>
      <c r="AH49" s="39" t="n">
        <f aca="false">Z49/100</f>
        <v>0.013252269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687.508</v>
      </c>
      <c r="I50" s="65" t="n">
        <f aca="false">V50</f>
        <v>34.7903</v>
      </c>
      <c r="J50" s="65" t="n">
        <f aca="false">T50</f>
        <v>687.508</v>
      </c>
      <c r="K50" s="65" t="n">
        <f aca="false">W50</f>
        <v>35.412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4588.628</v>
      </c>
      <c r="Q50" s="59" t="n">
        <v>15.096</v>
      </c>
      <c r="R50" s="59" t="n">
        <f aca="false">P50/3600</f>
        <v>1.27461888888889</v>
      </c>
      <c r="S50" s="57"/>
      <c r="T50" s="59" t="n">
        <v>687.508</v>
      </c>
      <c r="U50" s="59" t="n">
        <v>28.72</v>
      </c>
      <c r="V50" s="59" t="n">
        <v>34.7903</v>
      </c>
      <c r="W50" s="59" t="n">
        <v>35.412</v>
      </c>
      <c r="X50" s="59" t="n">
        <v>4357.863</v>
      </c>
      <c r="Y50" s="59" t="n">
        <v>15.096</v>
      </c>
      <c r="Z50" s="59" t="n">
        <f aca="false">X50/3600</f>
        <v>1.2105175</v>
      </c>
      <c r="AA50" s="57"/>
      <c r="AB50" s="57"/>
      <c r="AC50" s="57"/>
      <c r="AE50" s="39" t="n">
        <f aca="false">Q50/100</f>
        <v>0.15096</v>
      </c>
      <c r="AF50" s="39" t="n">
        <f aca="false">R50/100</f>
        <v>0.0127461888888889</v>
      </c>
      <c r="AG50" s="39" t="n">
        <f aca="false">Y50/100</f>
        <v>0.15096</v>
      </c>
      <c r="AH50" s="39" t="n">
        <f aca="false">Z50/100</f>
        <v>0.012105175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4894.9504</v>
      </c>
      <c r="I51" s="63" t="n">
        <f aca="false">V51</f>
        <v>41.4553</v>
      </c>
      <c r="J51" s="63" t="n">
        <f aca="false">T51</f>
        <v>4894.9504</v>
      </c>
      <c r="K51" s="63" t="n">
        <f aca="false">W51</f>
        <v>42.934</v>
      </c>
      <c r="L51" s="60" t="n">
        <v>4896.6816</v>
      </c>
      <c r="M51" s="60" t="n">
        <v>39.1997</v>
      </c>
      <c r="N51" s="60" t="n">
        <v>41.457</v>
      </c>
      <c r="O51" s="60" t="n">
        <v>42.9341</v>
      </c>
      <c r="P51" s="60" t="n">
        <v>4776.407</v>
      </c>
      <c r="Q51" s="53" t="n">
        <v>19.89</v>
      </c>
      <c r="R51" s="60" t="n">
        <f aca="false">P51/3600</f>
        <v>1.32677972222222</v>
      </c>
      <c r="S51" s="62"/>
      <c r="T51" s="60" t="n">
        <v>4894.9504</v>
      </c>
      <c r="U51" s="60" t="n">
        <v>39.2025</v>
      </c>
      <c r="V51" s="60" t="n">
        <v>41.4553</v>
      </c>
      <c r="W51" s="60" t="n">
        <v>42.934</v>
      </c>
      <c r="X51" s="60" t="n">
        <v>4731.141</v>
      </c>
      <c r="Y51" s="53" t="n">
        <v>20.156</v>
      </c>
      <c r="Z51" s="60" t="n">
        <f aca="false">X51/3600</f>
        <v>1.3142058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989</v>
      </c>
      <c r="AF51" s="39" t="n">
        <f aca="false">R51/100</f>
        <v>0.0132677972222222</v>
      </c>
      <c r="AG51" s="39" t="n">
        <f aca="false">Y51/100</f>
        <v>0.20156</v>
      </c>
      <c r="AH51" s="39" t="n">
        <f aca="false">Z51/100</f>
        <v>0.013142058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2081.5472</v>
      </c>
      <c r="I52" s="64" t="n">
        <f aca="false">V52</f>
        <v>39.0882</v>
      </c>
      <c r="J52" s="64" t="n">
        <f aca="false">T52</f>
        <v>2081.5472</v>
      </c>
      <c r="K52" s="64" t="n">
        <f aca="false">W52</f>
        <v>40.6825</v>
      </c>
      <c r="L52" s="52" t="n">
        <v>2085.9752</v>
      </c>
      <c r="M52" s="52" t="n">
        <v>35.9474</v>
      </c>
      <c r="N52" s="52" t="n">
        <v>39.0901</v>
      </c>
      <c r="O52" s="52" t="n">
        <v>40.6779</v>
      </c>
      <c r="P52" s="52" t="n">
        <v>3868.903</v>
      </c>
      <c r="Q52" s="53" t="n">
        <v>15.281</v>
      </c>
      <c r="R52" s="52" t="n">
        <f aca="false">P52/3600</f>
        <v>1.07469527777778</v>
      </c>
      <c r="S52" s="54"/>
      <c r="T52" s="52" t="n">
        <v>2081.5472</v>
      </c>
      <c r="U52" s="52" t="n">
        <v>35.9473</v>
      </c>
      <c r="V52" s="52" t="n">
        <v>39.0882</v>
      </c>
      <c r="W52" s="52" t="n">
        <v>40.6825</v>
      </c>
      <c r="X52" s="52" t="n">
        <v>3823.71</v>
      </c>
      <c r="Y52" s="53" t="n">
        <v>15.172</v>
      </c>
      <c r="Z52" s="52" t="n">
        <f aca="false">X52/3600</f>
        <v>1.06214166666667</v>
      </c>
      <c r="AA52" s="54"/>
      <c r="AB52" s="54"/>
      <c r="AC52" s="54"/>
      <c r="AE52" s="39" t="n">
        <f aca="false">Q52/100</f>
        <v>0.15281</v>
      </c>
      <c r="AF52" s="39" t="n">
        <f aca="false">R52/100</f>
        <v>0.0107469527777778</v>
      </c>
      <c r="AG52" s="39" t="n">
        <f aca="false">Y52/100</f>
        <v>0.15172</v>
      </c>
      <c r="AH52" s="39" t="n">
        <f aca="false">Z52/100</f>
        <v>0.01062141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966.7312</v>
      </c>
      <c r="I53" s="64" t="n">
        <f aca="false">V53</f>
        <v>36.9551</v>
      </c>
      <c r="J53" s="64" t="n">
        <f aca="false">T53</f>
        <v>966.7312</v>
      </c>
      <c r="K53" s="64" t="n">
        <f aca="false">W53</f>
        <v>38.6159</v>
      </c>
      <c r="L53" s="52" t="n">
        <v>966.9448</v>
      </c>
      <c r="M53" s="52" t="n">
        <v>33.0419</v>
      </c>
      <c r="N53" s="52" t="n">
        <v>36.9533</v>
      </c>
      <c r="O53" s="52" t="n">
        <v>38.6238</v>
      </c>
      <c r="P53" s="52" t="n">
        <v>3302.879</v>
      </c>
      <c r="Q53" s="53" t="n">
        <v>11.859</v>
      </c>
      <c r="R53" s="52" t="n">
        <f aca="false">P53/3600</f>
        <v>0.917466388888889</v>
      </c>
      <c r="S53" s="54"/>
      <c r="T53" s="52" t="n">
        <v>966.7312</v>
      </c>
      <c r="U53" s="52" t="n">
        <v>33.0476</v>
      </c>
      <c r="V53" s="52" t="n">
        <v>36.9551</v>
      </c>
      <c r="W53" s="52" t="n">
        <v>38.6159</v>
      </c>
      <c r="X53" s="52" t="n">
        <v>3262.322</v>
      </c>
      <c r="Y53" s="53" t="n">
        <v>11.953</v>
      </c>
      <c r="Z53" s="52" t="n">
        <f aca="false">X53/3600</f>
        <v>0.906200555555556</v>
      </c>
      <c r="AA53" s="54"/>
      <c r="AB53" s="54"/>
      <c r="AC53" s="54"/>
      <c r="AE53" s="39" t="n">
        <f aca="false">Q53/100</f>
        <v>0.11859</v>
      </c>
      <c r="AF53" s="39" t="n">
        <f aca="false">R53/100</f>
        <v>0.00917466388888889</v>
      </c>
      <c r="AG53" s="39" t="n">
        <f aca="false">Y53/100</f>
        <v>0.11953</v>
      </c>
      <c r="AH53" s="39" t="n">
        <f aca="false">Z53/100</f>
        <v>0.00906200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458.8744</v>
      </c>
      <c r="I54" s="65" t="n">
        <f aca="false">V54</f>
        <v>35.0463</v>
      </c>
      <c r="J54" s="65" t="n">
        <f aca="false">T54</f>
        <v>458.8744</v>
      </c>
      <c r="K54" s="65" t="n">
        <f aca="false">W54</f>
        <v>36.5953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2987.665</v>
      </c>
      <c r="Q54" s="59" t="n">
        <v>9.407</v>
      </c>
      <c r="R54" s="59" t="n">
        <f aca="false">P54/3600</f>
        <v>0.829906944444445</v>
      </c>
      <c r="S54" s="57"/>
      <c r="T54" s="59" t="n">
        <v>458.8744</v>
      </c>
      <c r="U54" s="59" t="n">
        <v>30.352</v>
      </c>
      <c r="V54" s="59" t="n">
        <v>35.0463</v>
      </c>
      <c r="W54" s="59" t="n">
        <v>36.5953</v>
      </c>
      <c r="X54" s="59" t="n">
        <v>2943.809</v>
      </c>
      <c r="Y54" s="59" t="n">
        <v>9.47</v>
      </c>
      <c r="Z54" s="59" t="n">
        <f aca="false">X54/3600</f>
        <v>0.817724722222222</v>
      </c>
      <c r="AA54" s="57"/>
      <c r="AB54" s="57"/>
      <c r="AC54" s="57"/>
      <c r="AE54" s="39" t="n">
        <f aca="false">Q54/100</f>
        <v>0.09407</v>
      </c>
      <c r="AF54" s="39" t="n">
        <f aca="false">R54/100</f>
        <v>0.00829906944444444</v>
      </c>
      <c r="AG54" s="39" t="n">
        <f aca="false">Y54/100</f>
        <v>0.0947</v>
      </c>
      <c r="AH54" s="39" t="n">
        <f aca="false">Z54/100</f>
        <v>0.00817724722222222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1532.7024</v>
      </c>
      <c r="I55" s="63" t="n">
        <f aca="false">V55</f>
        <v>44.0926</v>
      </c>
      <c r="J55" s="63" t="n">
        <f aca="false">T55</f>
        <v>1532.7024</v>
      </c>
      <c r="K55" s="63" t="n">
        <f aca="false">W55</f>
        <v>43.2176</v>
      </c>
      <c r="L55" s="60" t="n">
        <v>1534.2152</v>
      </c>
      <c r="M55" s="60" t="n">
        <v>40.8556</v>
      </c>
      <c r="N55" s="60" t="n">
        <v>44.1003</v>
      </c>
      <c r="O55" s="60" t="n">
        <v>43.2188</v>
      </c>
      <c r="P55" s="60" t="n">
        <v>1655.65</v>
      </c>
      <c r="Q55" s="53" t="n">
        <v>6.156</v>
      </c>
      <c r="R55" s="60" t="n">
        <f aca="false">P55/3600</f>
        <v>0.459902777777778</v>
      </c>
      <c r="S55" s="62"/>
      <c r="T55" s="60" t="n">
        <v>1532.7024</v>
      </c>
      <c r="U55" s="60" t="n">
        <v>40.8534</v>
      </c>
      <c r="V55" s="60" t="n">
        <v>44.0926</v>
      </c>
      <c r="W55" s="60" t="n">
        <v>43.2176</v>
      </c>
      <c r="X55" s="60" t="n">
        <v>1629.723</v>
      </c>
      <c r="Y55" s="53" t="n">
        <v>6.156</v>
      </c>
      <c r="Z55" s="60" t="n">
        <f aca="false">X55/3600</f>
        <v>0.4527008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156</v>
      </c>
      <c r="AF55" s="39" t="n">
        <f aca="false">R55/100</f>
        <v>0.00459902777777778</v>
      </c>
      <c r="AG55" s="39" t="n">
        <f aca="false">Y55/100</f>
        <v>0.06156</v>
      </c>
      <c r="AH55" s="39" t="n">
        <f aca="false">Z55/100</f>
        <v>0.00452700833333333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768.1808</v>
      </c>
      <c r="I56" s="64" t="n">
        <f aca="false">V56</f>
        <v>41.3513</v>
      </c>
      <c r="J56" s="64" t="n">
        <f aca="false">T56</f>
        <v>768.1808</v>
      </c>
      <c r="K56" s="64" t="n">
        <f aca="false">W56</f>
        <v>40.0613</v>
      </c>
      <c r="L56" s="52" t="n">
        <v>769.1472</v>
      </c>
      <c r="M56" s="52" t="n">
        <v>37.0282</v>
      </c>
      <c r="N56" s="52" t="n">
        <v>41.34</v>
      </c>
      <c r="O56" s="52" t="n">
        <v>40.06</v>
      </c>
      <c r="P56" s="52" t="n">
        <v>1414.591</v>
      </c>
      <c r="Q56" s="53" t="n">
        <v>4.89</v>
      </c>
      <c r="R56" s="52" t="n">
        <f aca="false">P56/3600</f>
        <v>0.392941944444444</v>
      </c>
      <c r="S56" s="54"/>
      <c r="T56" s="52" t="n">
        <v>768.1808</v>
      </c>
      <c r="U56" s="52" t="n">
        <v>37.0296</v>
      </c>
      <c r="V56" s="52" t="n">
        <v>41.3513</v>
      </c>
      <c r="W56" s="52" t="n">
        <v>40.0613</v>
      </c>
      <c r="X56" s="52" t="n">
        <v>1391.178</v>
      </c>
      <c r="Y56" s="53" t="n">
        <v>4.906</v>
      </c>
      <c r="Z56" s="52" t="n">
        <f aca="false">X56/3600</f>
        <v>0.386438333333333</v>
      </c>
      <c r="AA56" s="54"/>
      <c r="AB56" s="54"/>
      <c r="AC56" s="54"/>
      <c r="AE56" s="39" t="n">
        <f aca="false">Q56/100</f>
        <v>0.0489</v>
      </c>
      <c r="AF56" s="39" t="n">
        <f aca="false">R56/100</f>
        <v>0.00392941944444444</v>
      </c>
      <c r="AG56" s="39" t="n">
        <f aca="false">Y56/100</f>
        <v>0.04906</v>
      </c>
      <c r="AH56" s="39" t="n">
        <f aca="false">Z56/100</f>
        <v>0.00386438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375.9096</v>
      </c>
      <c r="I57" s="64" t="n">
        <f aca="false">V57</f>
        <v>38.9014</v>
      </c>
      <c r="J57" s="64" t="n">
        <f aca="false">T57</f>
        <v>375.9096</v>
      </c>
      <c r="K57" s="64" t="n">
        <f aca="false">W57</f>
        <v>37.337</v>
      </c>
      <c r="L57" s="52" t="n">
        <v>375.9664</v>
      </c>
      <c r="M57" s="52" t="n">
        <v>33.6253</v>
      </c>
      <c r="N57" s="52" t="n">
        <v>38.8921</v>
      </c>
      <c r="O57" s="52" t="n">
        <v>37.3068</v>
      </c>
      <c r="P57" s="52" t="n">
        <v>1245.827</v>
      </c>
      <c r="Q57" s="53" t="n">
        <v>3.875</v>
      </c>
      <c r="R57" s="52" t="n">
        <f aca="false">P57/3600</f>
        <v>0.346063055555556</v>
      </c>
      <c r="S57" s="54"/>
      <c r="T57" s="52" t="n">
        <v>375.9096</v>
      </c>
      <c r="U57" s="52" t="n">
        <v>33.627</v>
      </c>
      <c r="V57" s="52" t="n">
        <v>38.9014</v>
      </c>
      <c r="W57" s="52" t="n">
        <v>37.337</v>
      </c>
      <c r="X57" s="52" t="n">
        <v>1222.867</v>
      </c>
      <c r="Y57" s="53" t="n">
        <v>3.843</v>
      </c>
      <c r="Z57" s="52" t="n">
        <f aca="false">X57/3600</f>
        <v>0.339685277777778</v>
      </c>
      <c r="AA57" s="54"/>
      <c r="AB57" s="54"/>
      <c r="AC57" s="54"/>
      <c r="AE57" s="39" t="n">
        <f aca="false">Q57/100</f>
        <v>0.03875</v>
      </c>
      <c r="AF57" s="39" t="n">
        <f aca="false">R57/100</f>
        <v>0.00346063055555556</v>
      </c>
      <c r="AG57" s="39" t="n">
        <f aca="false">Y57/100</f>
        <v>0.03843</v>
      </c>
      <c r="AH57" s="39" t="n">
        <f aca="false">Z57/100</f>
        <v>0.003396852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189.1184</v>
      </c>
      <c r="I58" s="65" t="n">
        <f aca="false">V58</f>
        <v>36.6595</v>
      </c>
      <c r="J58" s="65" t="n">
        <f aca="false">T58</f>
        <v>189.1184</v>
      </c>
      <c r="K58" s="65" t="n">
        <f aca="false">W58</f>
        <v>34.9272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146.907</v>
      </c>
      <c r="Q58" s="59" t="n">
        <v>3.406</v>
      </c>
      <c r="R58" s="59" t="n">
        <f aca="false">P58/3600</f>
        <v>0.318585277777778</v>
      </c>
      <c r="S58" s="57"/>
      <c r="T58" s="59" t="n">
        <v>189.1184</v>
      </c>
      <c r="U58" s="59" t="n">
        <v>30.769</v>
      </c>
      <c r="V58" s="59" t="n">
        <v>36.6595</v>
      </c>
      <c r="W58" s="59" t="n">
        <v>34.9272</v>
      </c>
      <c r="X58" s="59" t="n">
        <v>1126.43</v>
      </c>
      <c r="Y58" s="59" t="n">
        <v>3.297</v>
      </c>
      <c r="Z58" s="59" t="n">
        <f aca="false">X58/3600</f>
        <v>0.312897222222222</v>
      </c>
      <c r="AA58" s="57"/>
      <c r="AB58" s="57"/>
      <c r="AC58" s="57"/>
      <c r="AE58" s="39" t="n">
        <f aca="false">Q58/100</f>
        <v>0.03406</v>
      </c>
      <c r="AF58" s="39" t="n">
        <f aca="false">R58/100</f>
        <v>0.00318585277777778</v>
      </c>
      <c r="AG58" s="39" t="n">
        <f aca="false">Y58/100</f>
        <v>0.03297</v>
      </c>
      <c r="AH58" s="39" t="n">
        <f aca="false">Z58/100</f>
        <v>0.00312897222222222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632.8656</v>
      </c>
      <c r="E59" s="61" t="n">
        <f aca="false">N59</f>
        <v>43.2852</v>
      </c>
      <c r="F59" s="61" t="n">
        <f aca="false">L59</f>
        <v>1632.8656</v>
      </c>
      <c r="G59" s="61" t="n">
        <f aca="false">O59</f>
        <v>44.4083</v>
      </c>
      <c r="H59" s="61" t="n">
        <f aca="false">T59</f>
        <v>1630.0568</v>
      </c>
      <c r="I59" s="61" t="n">
        <f aca="false">V59</f>
        <v>43.2879</v>
      </c>
      <c r="J59" s="61" t="n">
        <f aca="false">T59</f>
        <v>1630.0568</v>
      </c>
      <c r="K59" s="61" t="n">
        <f aca="false">W59</f>
        <v>44.4147</v>
      </c>
      <c r="L59" s="60" t="n">
        <v>1632.8656</v>
      </c>
      <c r="M59" s="60" t="n">
        <v>38.2419</v>
      </c>
      <c r="N59" s="60" t="n">
        <v>43.2852</v>
      </c>
      <c r="O59" s="60" t="n">
        <v>44.4083</v>
      </c>
      <c r="P59" s="60" t="n">
        <v>1923.303</v>
      </c>
      <c r="Q59" s="53" t="n">
        <v>7.437</v>
      </c>
      <c r="R59" s="60" t="n">
        <f aca="false">P59/3600</f>
        <v>0.534250833333333</v>
      </c>
      <c r="S59" s="62"/>
      <c r="T59" s="60" t="n">
        <v>1630.0568</v>
      </c>
      <c r="U59" s="60" t="n">
        <v>38.2424</v>
      </c>
      <c r="V59" s="60" t="n">
        <v>43.2879</v>
      </c>
      <c r="W59" s="60" t="n">
        <v>44.4147</v>
      </c>
      <c r="X59" s="60" t="n">
        <v>1850.566</v>
      </c>
      <c r="Y59" s="53" t="n">
        <v>7.406</v>
      </c>
      <c r="Z59" s="60" t="n">
        <f aca="false">X59/3600</f>
        <v>0.514046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7437</v>
      </c>
      <c r="AF59" s="39" t="n">
        <f aca="false">R59/100</f>
        <v>0.00534250833333333</v>
      </c>
      <c r="AG59" s="39" t="n">
        <f aca="false">Y59/100</f>
        <v>0.07406</v>
      </c>
      <c r="AH59" s="39" t="n">
        <f aca="false">Z59/100</f>
        <v>0.005140461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38.3136</v>
      </c>
      <c r="E60" s="51" t="n">
        <f aca="false">N60</f>
        <v>41.0509</v>
      </c>
      <c r="F60" s="51" t="n">
        <f aca="false">L60</f>
        <v>638.3136</v>
      </c>
      <c r="G60" s="51" t="n">
        <f aca="false">O60</f>
        <v>41.9791</v>
      </c>
      <c r="H60" s="51" t="n">
        <f aca="false">T60</f>
        <v>637.4504</v>
      </c>
      <c r="I60" s="51" t="n">
        <f aca="false">V60</f>
        <v>41.0527</v>
      </c>
      <c r="J60" s="51" t="n">
        <f aca="false">T60</f>
        <v>637.4504</v>
      </c>
      <c r="K60" s="51" t="n">
        <f aca="false">W60</f>
        <v>41.9808</v>
      </c>
      <c r="L60" s="52" t="n">
        <v>638.3136</v>
      </c>
      <c r="M60" s="52" t="n">
        <v>34.9573</v>
      </c>
      <c r="N60" s="52" t="n">
        <v>41.0509</v>
      </c>
      <c r="O60" s="52" t="n">
        <v>41.9791</v>
      </c>
      <c r="P60" s="52" t="n">
        <v>1533.417</v>
      </c>
      <c r="Q60" s="53" t="n">
        <v>5.859</v>
      </c>
      <c r="R60" s="52" t="n">
        <f aca="false">P60/3600</f>
        <v>0.425949166666667</v>
      </c>
      <c r="S60" s="54"/>
      <c r="T60" s="52" t="n">
        <v>637.4504</v>
      </c>
      <c r="U60" s="52" t="n">
        <v>34.9625</v>
      </c>
      <c r="V60" s="52" t="n">
        <v>41.0527</v>
      </c>
      <c r="W60" s="52" t="n">
        <v>41.9808</v>
      </c>
      <c r="X60" s="52" t="n">
        <v>1459.975</v>
      </c>
      <c r="Y60" s="53" t="n">
        <v>5.796</v>
      </c>
      <c r="Z60" s="52" t="n">
        <f aca="false">X60/3600</f>
        <v>0.405548611111111</v>
      </c>
      <c r="AA60" s="54"/>
      <c r="AB60" s="54"/>
      <c r="AC60" s="54"/>
      <c r="AE60" s="39" t="n">
        <f aca="false">Q60/100</f>
        <v>0.05859</v>
      </c>
      <c r="AF60" s="39" t="n">
        <f aca="false">R60/100</f>
        <v>0.00425949166666667</v>
      </c>
      <c r="AG60" s="39" t="n">
        <f aca="false">Y60/100</f>
        <v>0.05796</v>
      </c>
      <c r="AH60" s="39" t="n">
        <f aca="false">Z60/100</f>
        <v>0.004055486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272</v>
      </c>
      <c r="E61" s="51" t="n">
        <f aca="false">N61</f>
        <v>39.2007</v>
      </c>
      <c r="F61" s="51" t="n">
        <f aca="false">L61</f>
        <v>292.272</v>
      </c>
      <c r="G61" s="51" t="n">
        <f aca="false">O61</f>
        <v>40.079</v>
      </c>
      <c r="H61" s="51" t="n">
        <f aca="false">T61</f>
        <v>291.3656</v>
      </c>
      <c r="I61" s="51" t="n">
        <f aca="false">V61</f>
        <v>39.2042</v>
      </c>
      <c r="J61" s="51" t="n">
        <f aca="false">T61</f>
        <v>291.3656</v>
      </c>
      <c r="K61" s="51" t="n">
        <f aca="false">W61</f>
        <v>40.0778</v>
      </c>
      <c r="L61" s="52" t="n">
        <v>292.272</v>
      </c>
      <c r="M61" s="52" t="n">
        <v>32.1007</v>
      </c>
      <c r="N61" s="52" t="n">
        <v>39.2007</v>
      </c>
      <c r="O61" s="52" t="n">
        <v>40.079</v>
      </c>
      <c r="P61" s="52" t="n">
        <v>1371.373</v>
      </c>
      <c r="Q61" s="53" t="n">
        <v>5.141</v>
      </c>
      <c r="R61" s="52" t="n">
        <f aca="false">P61/3600</f>
        <v>0.380936944444445</v>
      </c>
      <c r="S61" s="54"/>
      <c r="T61" s="52" t="n">
        <v>291.3656</v>
      </c>
      <c r="U61" s="52" t="n">
        <v>32.0983</v>
      </c>
      <c r="V61" s="52" t="n">
        <v>39.2042</v>
      </c>
      <c r="W61" s="52" t="n">
        <v>40.0778</v>
      </c>
      <c r="X61" s="52" t="n">
        <v>1296.897</v>
      </c>
      <c r="Y61" s="53" t="n">
        <v>5.109</v>
      </c>
      <c r="Z61" s="52" t="n">
        <f aca="false">X61/3600</f>
        <v>0.360249166666667</v>
      </c>
      <c r="AA61" s="54"/>
      <c r="AB61" s="54"/>
      <c r="AC61" s="54"/>
      <c r="AE61" s="39" t="n">
        <f aca="false">Q61/100</f>
        <v>0.05141</v>
      </c>
      <c r="AF61" s="39" t="n">
        <f aca="false">R61/100</f>
        <v>0.00380936944444444</v>
      </c>
      <c r="AG61" s="39" t="n">
        <f aca="false">Y61/100</f>
        <v>0.05109</v>
      </c>
      <c r="AH61" s="39" t="n">
        <f aca="false">Z61/100</f>
        <v>0.003602491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145.8688</v>
      </c>
      <c r="I62" s="58" t="n">
        <f aca="false">V62</f>
        <v>37.3457</v>
      </c>
      <c r="J62" s="58" t="n">
        <f aca="false">T62</f>
        <v>145.8688</v>
      </c>
      <c r="K62" s="58" t="n">
        <f aca="false">W62</f>
        <v>38.118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1286.874</v>
      </c>
      <c r="Q62" s="59" t="n">
        <v>4.125</v>
      </c>
      <c r="R62" s="59" t="n">
        <f aca="false">P62/3600</f>
        <v>0.357465</v>
      </c>
      <c r="S62" s="57"/>
      <c r="T62" s="59" t="n">
        <v>145.8688</v>
      </c>
      <c r="U62" s="59" t="n">
        <v>29.3368</v>
      </c>
      <c r="V62" s="59" t="n">
        <v>37.3457</v>
      </c>
      <c r="W62" s="59" t="n">
        <v>38.118</v>
      </c>
      <c r="X62" s="59" t="n">
        <v>1218.179</v>
      </c>
      <c r="Y62" s="59" t="n">
        <v>4.125</v>
      </c>
      <c r="Z62" s="59" t="n">
        <f aca="false">X62/3600</f>
        <v>0.338383055555556</v>
      </c>
      <c r="AA62" s="57"/>
      <c r="AB62" s="57"/>
      <c r="AC62" s="57"/>
      <c r="AE62" s="39" t="n">
        <f aca="false">Q62/100</f>
        <v>0.04125</v>
      </c>
      <c r="AF62" s="39" t="n">
        <f aca="false">R62/100</f>
        <v>0.00357465</v>
      </c>
      <c r="AG62" s="39" t="n">
        <f aca="false">Y62/100</f>
        <v>0.04125</v>
      </c>
      <c r="AH62" s="39" t="n">
        <f aca="false">Z62/100</f>
        <v>0.00338383055555556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1666.096</v>
      </c>
      <c r="I63" s="63" t="n">
        <f aca="false">V63</f>
        <v>41.4025</v>
      </c>
      <c r="J63" s="63" t="n">
        <f aca="false">T63</f>
        <v>1666.096</v>
      </c>
      <c r="K63" s="63" t="n">
        <f aca="false">W63</f>
        <v>42.3598</v>
      </c>
      <c r="L63" s="60" t="n">
        <v>1668.8568</v>
      </c>
      <c r="M63" s="60" t="n">
        <v>38.39</v>
      </c>
      <c r="N63" s="60" t="n">
        <v>41.4039</v>
      </c>
      <c r="O63" s="60" t="n">
        <v>42.3562</v>
      </c>
      <c r="P63" s="60" t="n">
        <v>1627.276</v>
      </c>
      <c r="Q63" s="53" t="n">
        <v>6.328</v>
      </c>
      <c r="R63" s="60" t="n">
        <f aca="false">P63/3600</f>
        <v>0.452021111111111</v>
      </c>
      <c r="S63" s="62"/>
      <c r="T63" s="60" t="n">
        <v>1666.096</v>
      </c>
      <c r="U63" s="60" t="n">
        <v>38.3875</v>
      </c>
      <c r="V63" s="60" t="n">
        <v>41.4025</v>
      </c>
      <c r="W63" s="60" t="n">
        <v>42.3598</v>
      </c>
      <c r="X63" s="60" t="n">
        <v>1944.862</v>
      </c>
      <c r="Y63" s="53" t="n">
        <v>6.281</v>
      </c>
      <c r="Z63" s="60" t="n">
        <f aca="false">X63/3600</f>
        <v>0.54023944444444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6328</v>
      </c>
      <c r="AF63" s="39" t="n">
        <f aca="false">R63/100</f>
        <v>0.00452021111111111</v>
      </c>
      <c r="AG63" s="39" t="n">
        <f aca="false">Y63/100</f>
        <v>0.06281</v>
      </c>
      <c r="AH63" s="39" t="n">
        <f aca="false">Z63/100</f>
        <v>0.0054023944444444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769.02</v>
      </c>
      <c r="I64" s="64" t="n">
        <f aca="false">V64</f>
        <v>38.6793</v>
      </c>
      <c r="J64" s="64" t="n">
        <f aca="false">T64</f>
        <v>769.02</v>
      </c>
      <c r="K64" s="64" t="n">
        <f aca="false">W64</f>
        <v>39.4421</v>
      </c>
      <c r="L64" s="52" t="n">
        <v>769.8616</v>
      </c>
      <c r="M64" s="52" t="n">
        <v>34.9748</v>
      </c>
      <c r="N64" s="52" t="n">
        <v>38.6759</v>
      </c>
      <c r="O64" s="52" t="n">
        <v>39.4452</v>
      </c>
      <c r="P64" s="52" t="n">
        <v>1332.279</v>
      </c>
      <c r="Q64" s="53" t="n">
        <v>4.796</v>
      </c>
      <c r="R64" s="52" t="n">
        <f aca="false">P64/3600</f>
        <v>0.3700775</v>
      </c>
      <c r="S64" s="54"/>
      <c r="T64" s="52" t="n">
        <v>769.02</v>
      </c>
      <c r="U64" s="52" t="n">
        <v>34.9772</v>
      </c>
      <c r="V64" s="52" t="n">
        <v>38.6793</v>
      </c>
      <c r="W64" s="52" t="n">
        <v>39.4421</v>
      </c>
      <c r="X64" s="52" t="n">
        <v>1282.71</v>
      </c>
      <c r="Y64" s="53" t="n">
        <v>4.796</v>
      </c>
      <c r="Z64" s="52" t="n">
        <f aca="false">X64/3600</f>
        <v>0.356308333333333</v>
      </c>
      <c r="AA64" s="54"/>
      <c r="AB64" s="54"/>
      <c r="AC64" s="54"/>
      <c r="AE64" s="39" t="n">
        <f aca="false">Q64/100</f>
        <v>0.04796</v>
      </c>
      <c r="AF64" s="39" t="n">
        <f aca="false">R64/100</f>
        <v>0.003700775</v>
      </c>
      <c r="AG64" s="39" t="n">
        <f aca="false">Y64/100</f>
        <v>0.04796</v>
      </c>
      <c r="AH64" s="39" t="n">
        <f aca="false">Z64/100</f>
        <v>0.00356308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359.4048</v>
      </c>
      <c r="I65" s="64" t="n">
        <f aca="false">V65</f>
        <v>36.3942</v>
      </c>
      <c r="J65" s="64" t="n">
        <f aca="false">T65</f>
        <v>359.4048</v>
      </c>
      <c r="K65" s="64" t="n">
        <f aca="false">W65</f>
        <v>37.0835</v>
      </c>
      <c r="L65" s="52" t="n">
        <v>359.5784</v>
      </c>
      <c r="M65" s="52" t="n">
        <v>31.6997</v>
      </c>
      <c r="N65" s="52" t="n">
        <v>36.3969</v>
      </c>
      <c r="O65" s="52" t="n">
        <v>37.076</v>
      </c>
      <c r="P65" s="52" t="n">
        <v>1162.25</v>
      </c>
      <c r="Q65" s="53" t="n">
        <v>3.656</v>
      </c>
      <c r="R65" s="52" t="n">
        <f aca="false">P65/3600</f>
        <v>0.322847222222222</v>
      </c>
      <c r="S65" s="54"/>
      <c r="T65" s="52" t="n">
        <v>359.4048</v>
      </c>
      <c r="U65" s="52" t="n">
        <v>31.705</v>
      </c>
      <c r="V65" s="52" t="n">
        <v>36.3942</v>
      </c>
      <c r="W65" s="52" t="n">
        <v>37.0835</v>
      </c>
      <c r="X65" s="52" t="n">
        <v>1111.164</v>
      </c>
      <c r="Y65" s="53" t="n">
        <v>3.625</v>
      </c>
      <c r="Z65" s="52" t="n">
        <f aca="false">X65/3600</f>
        <v>0.308656666666667</v>
      </c>
      <c r="AA65" s="54"/>
      <c r="AB65" s="54"/>
      <c r="AC65" s="54"/>
      <c r="AE65" s="39" t="n">
        <f aca="false">Q65/100</f>
        <v>0.03656</v>
      </c>
      <c r="AF65" s="39" t="n">
        <f aca="false">R65/100</f>
        <v>0.00322847222222222</v>
      </c>
      <c r="AG65" s="39" t="n">
        <f aca="false">Y65/100</f>
        <v>0.03625</v>
      </c>
      <c r="AH65" s="39" t="n">
        <f aca="false">Z65/100</f>
        <v>0.00308656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163.8072</v>
      </c>
      <c r="I66" s="65" t="n">
        <f aca="false">V66</f>
        <v>34.3187</v>
      </c>
      <c r="J66" s="65" t="n">
        <f aca="false">T66</f>
        <v>163.8072</v>
      </c>
      <c r="K66" s="65" t="n">
        <f aca="false">W66</f>
        <v>34.9095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069.549</v>
      </c>
      <c r="Q66" s="59" t="n">
        <v>2.922</v>
      </c>
      <c r="R66" s="59" t="n">
        <f aca="false">P66/3600</f>
        <v>0.297096944444444</v>
      </c>
      <c r="S66" s="57"/>
      <c r="T66" s="59" t="n">
        <v>163.8072</v>
      </c>
      <c r="U66" s="59" t="n">
        <v>28.7292</v>
      </c>
      <c r="V66" s="59" t="n">
        <v>34.3187</v>
      </c>
      <c r="W66" s="59" t="n">
        <v>34.9095</v>
      </c>
      <c r="X66" s="59" t="n">
        <v>1020.431</v>
      </c>
      <c r="Y66" s="59" t="n">
        <v>2.906</v>
      </c>
      <c r="Z66" s="59" t="n">
        <f aca="false">X66/3600</f>
        <v>0.283453055555556</v>
      </c>
      <c r="AA66" s="57"/>
      <c r="AB66" s="57"/>
      <c r="AC66" s="57"/>
      <c r="AE66" s="39" t="n">
        <f aca="false">Q66/100</f>
        <v>0.02922</v>
      </c>
      <c r="AF66" s="39" t="n">
        <f aca="false">R66/100</f>
        <v>0.00297096944444444</v>
      </c>
      <c r="AG66" s="39" t="n">
        <f aca="false">Y66/100</f>
        <v>0.02906</v>
      </c>
      <c r="AH66" s="39" t="n">
        <f aca="false">Z66/100</f>
        <v>0.00283453055555556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229.9544</v>
      </c>
      <c r="E67" s="61" t="n">
        <f aca="false">N67</f>
        <v>41.6329</v>
      </c>
      <c r="F67" s="61" t="n">
        <f aca="false">L67</f>
        <v>1229.9544</v>
      </c>
      <c r="G67" s="61" t="n">
        <f aca="false">O67</f>
        <v>42.6962</v>
      </c>
      <c r="H67" s="61" t="n">
        <f aca="false">T67</f>
        <v>1228.388</v>
      </c>
      <c r="I67" s="61" t="n">
        <f aca="false">V67</f>
        <v>41.6417</v>
      </c>
      <c r="J67" s="61" t="n">
        <f aca="false">T67</f>
        <v>1228.388</v>
      </c>
      <c r="K67" s="61" t="n">
        <f aca="false">W67</f>
        <v>42.6958</v>
      </c>
      <c r="L67" s="60" t="n">
        <v>1229.9544</v>
      </c>
      <c r="M67" s="60" t="n">
        <v>39.645</v>
      </c>
      <c r="N67" s="60" t="n">
        <v>41.6329</v>
      </c>
      <c r="O67" s="60" t="n">
        <v>42.6962</v>
      </c>
      <c r="P67" s="60" t="n">
        <v>1137.126</v>
      </c>
      <c r="Q67" s="53" t="n">
        <v>4.687</v>
      </c>
      <c r="R67" s="60" t="n">
        <f aca="false">P67/3600</f>
        <v>0.315868333333333</v>
      </c>
      <c r="S67" s="62"/>
      <c r="T67" s="60" t="n">
        <v>1228.388</v>
      </c>
      <c r="U67" s="60" t="n">
        <v>39.645</v>
      </c>
      <c r="V67" s="60" t="n">
        <v>41.6417</v>
      </c>
      <c r="W67" s="60" t="n">
        <v>42.6958</v>
      </c>
      <c r="X67" s="60" t="n">
        <v>1153.012</v>
      </c>
      <c r="Y67" s="53" t="n">
        <v>4.656</v>
      </c>
      <c r="Z67" s="60" t="n">
        <f aca="false">X67/3600</f>
        <v>0.320281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687</v>
      </c>
      <c r="AF67" s="39" t="n">
        <f aca="false">R67/100</f>
        <v>0.00315868333333333</v>
      </c>
      <c r="AG67" s="39" t="n">
        <f aca="false">Y67/100</f>
        <v>0.04656</v>
      </c>
      <c r="AH67" s="39" t="n">
        <f aca="false">Z67/100</f>
        <v>0.00320281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07.88</v>
      </c>
      <c r="E68" s="51" t="n">
        <f aca="false">N68</f>
        <v>38.8698</v>
      </c>
      <c r="F68" s="51" t="n">
        <f aca="false">L68</f>
        <v>607.88</v>
      </c>
      <c r="G68" s="51" t="n">
        <f aca="false">O68</f>
        <v>40.0586</v>
      </c>
      <c r="H68" s="51" t="n">
        <f aca="false">T68</f>
        <v>607.0232</v>
      </c>
      <c r="I68" s="51" t="n">
        <f aca="false">V68</f>
        <v>38.8636</v>
      </c>
      <c r="J68" s="51" t="n">
        <f aca="false">T68</f>
        <v>607.0232</v>
      </c>
      <c r="K68" s="51" t="n">
        <f aca="false">W68</f>
        <v>40.0668</v>
      </c>
      <c r="L68" s="52" t="n">
        <v>607.88</v>
      </c>
      <c r="M68" s="52" t="n">
        <v>35.8326</v>
      </c>
      <c r="N68" s="52" t="n">
        <v>38.8698</v>
      </c>
      <c r="O68" s="52" t="n">
        <v>40.0586</v>
      </c>
      <c r="P68" s="52" t="n">
        <v>933.738</v>
      </c>
      <c r="Q68" s="53" t="n">
        <v>3.64</v>
      </c>
      <c r="R68" s="52" t="n">
        <f aca="false">P68/3600</f>
        <v>0.259371666666667</v>
      </c>
      <c r="S68" s="54"/>
      <c r="T68" s="52" t="n">
        <v>607.0232</v>
      </c>
      <c r="U68" s="52" t="n">
        <v>35.8344</v>
      </c>
      <c r="V68" s="52" t="n">
        <v>38.8636</v>
      </c>
      <c r="W68" s="52" t="n">
        <v>40.0668</v>
      </c>
      <c r="X68" s="52" t="n">
        <v>921.181</v>
      </c>
      <c r="Y68" s="53" t="n">
        <v>3.687</v>
      </c>
      <c r="Z68" s="52" t="n">
        <f aca="false">X68/3600</f>
        <v>0.255883611111111</v>
      </c>
      <c r="AA68" s="54"/>
      <c r="AB68" s="54"/>
      <c r="AC68" s="54"/>
      <c r="AE68" s="39" t="n">
        <f aca="false">Q68/100</f>
        <v>0.0364</v>
      </c>
      <c r="AF68" s="39" t="n">
        <f aca="false">R68/100</f>
        <v>0.00259371666666667</v>
      </c>
      <c r="AG68" s="39" t="n">
        <f aca="false">Y68/100</f>
        <v>0.03687</v>
      </c>
      <c r="AH68" s="39" t="n">
        <f aca="false">Z68/100</f>
        <v>0.002558836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072</v>
      </c>
      <c r="E69" s="51" t="n">
        <f aca="false">N69</f>
        <v>36.5921</v>
      </c>
      <c r="F69" s="51" t="n">
        <f aca="false">L69</f>
        <v>292.7072</v>
      </c>
      <c r="G69" s="51" t="n">
        <f aca="false">O69</f>
        <v>37.7134</v>
      </c>
      <c r="H69" s="51" t="n">
        <f aca="false">T69</f>
        <v>292.384</v>
      </c>
      <c r="I69" s="51" t="n">
        <f aca="false">V69</f>
        <v>36.5809</v>
      </c>
      <c r="J69" s="51" t="n">
        <f aca="false">T69</f>
        <v>292.384</v>
      </c>
      <c r="K69" s="51" t="n">
        <f aca="false">W69</f>
        <v>37.7187</v>
      </c>
      <c r="L69" s="52" t="n">
        <v>292.7072</v>
      </c>
      <c r="M69" s="52" t="n">
        <v>32.359</v>
      </c>
      <c r="N69" s="52" t="n">
        <v>36.5921</v>
      </c>
      <c r="O69" s="52" t="n">
        <v>37.7134</v>
      </c>
      <c r="P69" s="52" t="n">
        <v>795.505</v>
      </c>
      <c r="Q69" s="53" t="n">
        <v>2.828</v>
      </c>
      <c r="R69" s="52" t="n">
        <f aca="false">P69/3600</f>
        <v>0.220973611111111</v>
      </c>
      <c r="S69" s="54"/>
      <c r="T69" s="52" t="n">
        <v>292.384</v>
      </c>
      <c r="U69" s="52" t="n">
        <v>32.3544</v>
      </c>
      <c r="V69" s="52" t="n">
        <v>36.5809</v>
      </c>
      <c r="W69" s="52" t="n">
        <v>37.7187</v>
      </c>
      <c r="X69" s="52" t="n">
        <v>782.01</v>
      </c>
      <c r="Y69" s="53" t="n">
        <v>2.812</v>
      </c>
      <c r="Z69" s="52" t="n">
        <f aca="false">X69/3600</f>
        <v>0.217225</v>
      </c>
      <c r="AA69" s="54"/>
      <c r="AB69" s="54"/>
      <c r="AC69" s="54"/>
      <c r="AE69" s="39" t="n">
        <f aca="false">Q69/100</f>
        <v>0.02828</v>
      </c>
      <c r="AF69" s="39" t="n">
        <f aca="false">R69/100</f>
        <v>0.00220973611111111</v>
      </c>
      <c r="AG69" s="39" t="n">
        <f aca="false">Y69/100</f>
        <v>0.02812</v>
      </c>
      <c r="AH69" s="39" t="n">
        <f aca="false">Z69/100</f>
        <v>0.00217225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139.84</v>
      </c>
      <c r="I70" s="66" t="n">
        <f aca="false">V70</f>
        <v>34.4885</v>
      </c>
      <c r="J70" s="66" t="n">
        <f aca="false">T70</f>
        <v>139.84</v>
      </c>
      <c r="K70" s="66" t="n">
        <f aca="false">W70</f>
        <v>35.4589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716.053</v>
      </c>
      <c r="Q70" s="59" t="n">
        <v>2.219</v>
      </c>
      <c r="R70" s="59" t="n">
        <f aca="false">P70/3600</f>
        <v>0.198903611111111</v>
      </c>
      <c r="S70" s="57"/>
      <c r="T70" s="59" t="n">
        <v>139.84</v>
      </c>
      <c r="U70" s="59" t="n">
        <v>29.5314</v>
      </c>
      <c r="V70" s="59" t="n">
        <v>34.4885</v>
      </c>
      <c r="W70" s="59" t="n">
        <v>35.4589</v>
      </c>
      <c r="X70" s="59" t="n">
        <v>704.979</v>
      </c>
      <c r="Y70" s="59" t="n">
        <v>2.234</v>
      </c>
      <c r="Z70" s="59" t="n">
        <f aca="false">X70/3600</f>
        <v>0.1958275</v>
      </c>
      <c r="AA70" s="57"/>
      <c r="AB70" s="57"/>
      <c r="AC70" s="57"/>
      <c r="AE70" s="39" t="n">
        <f aca="false">Q70/100</f>
        <v>0.02219</v>
      </c>
      <c r="AF70" s="39" t="n">
        <f aca="false">R70/100</f>
        <v>0.00198903611111111</v>
      </c>
      <c r="AG70" s="39" t="n">
        <f aca="false">Y70/100</f>
        <v>0.02234</v>
      </c>
      <c r="AH70" s="39" t="n">
        <f aca="false">Z70/100</f>
        <v>0.001958275</v>
      </c>
    </row>
    <row r="71" customFormat="false" ht="11.25" hidden="false" customHeight="false" outlineLevel="0" collapsed="false">
      <c r="A71" s="119" t="s">
        <v>53</v>
      </c>
      <c r="B71" s="119" t="s">
        <v>54</v>
      </c>
      <c r="C71" s="119" t="n">
        <v>22</v>
      </c>
      <c r="D71" s="120" t="n">
        <f aca="false">L71</f>
        <v>0</v>
      </c>
      <c r="E71" s="120" t="n">
        <f aca="false">N71</f>
        <v>0</v>
      </c>
      <c r="F71" s="120" t="n">
        <f aca="false">L71</f>
        <v>0</v>
      </c>
      <c r="G71" s="120" t="n">
        <f aca="false">O71</f>
        <v>0</v>
      </c>
      <c r="H71" s="120" t="n">
        <f aca="false">T71</f>
        <v>0</v>
      </c>
      <c r="I71" s="120" t="n">
        <f aca="false">V71</f>
        <v>0</v>
      </c>
      <c r="J71" s="120" t="n">
        <f aca="false">T71</f>
        <v>0</v>
      </c>
      <c r="K71" s="120" t="n">
        <f aca="false">W71</f>
        <v>0</v>
      </c>
      <c r="L71" s="121"/>
      <c r="M71" s="121"/>
      <c r="N71" s="121"/>
      <c r="O71" s="121"/>
      <c r="P71" s="121"/>
      <c r="Q71" s="121"/>
      <c r="R71" s="121"/>
      <c r="S71" s="122"/>
      <c r="T71" s="121"/>
      <c r="U71" s="121"/>
      <c r="V71" s="121"/>
      <c r="W71" s="121"/>
      <c r="X71" s="121"/>
      <c r="Y71" s="121"/>
      <c r="Z71" s="121"/>
      <c r="AA71" s="123"/>
      <c r="AB71" s="123"/>
      <c r="AC71" s="123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124" t="s">
        <v>55</v>
      </c>
      <c r="B72" s="124"/>
      <c r="C72" s="124" t="n">
        <v>27</v>
      </c>
      <c r="D72" s="125" t="n">
        <f aca="false">L72</f>
        <v>0</v>
      </c>
      <c r="E72" s="125" t="n">
        <f aca="false">N72</f>
        <v>0</v>
      </c>
      <c r="F72" s="125" t="n">
        <f aca="false">L72</f>
        <v>0</v>
      </c>
      <c r="G72" s="125" t="n">
        <f aca="false">O72</f>
        <v>0</v>
      </c>
      <c r="H72" s="125" t="n">
        <f aca="false">T72</f>
        <v>0</v>
      </c>
      <c r="I72" s="125" t="n">
        <f aca="false">V72</f>
        <v>0</v>
      </c>
      <c r="J72" s="125" t="n">
        <f aca="false">T72</f>
        <v>0</v>
      </c>
      <c r="K72" s="125" t="n">
        <f aca="false">W72</f>
        <v>0</v>
      </c>
      <c r="L72" s="126"/>
      <c r="M72" s="126"/>
      <c r="N72" s="126"/>
      <c r="O72" s="126"/>
      <c r="P72" s="126"/>
      <c r="Q72" s="126"/>
      <c r="R72" s="126"/>
      <c r="S72" s="127"/>
      <c r="T72" s="126"/>
      <c r="U72" s="126"/>
      <c r="V72" s="126"/>
      <c r="W72" s="126"/>
      <c r="X72" s="126"/>
      <c r="Y72" s="126"/>
      <c r="Z72" s="126"/>
      <c r="AA72" s="127"/>
      <c r="AB72" s="127"/>
      <c r="AC72" s="127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124"/>
      <c r="B73" s="124"/>
      <c r="C73" s="124" t="n">
        <v>32</v>
      </c>
      <c r="D73" s="125" t="n">
        <f aca="false">L73</f>
        <v>0</v>
      </c>
      <c r="E73" s="125" t="n">
        <f aca="false">N73</f>
        <v>0</v>
      </c>
      <c r="F73" s="125" t="n">
        <f aca="false">L73</f>
        <v>0</v>
      </c>
      <c r="G73" s="125" t="n">
        <f aca="false">O73</f>
        <v>0</v>
      </c>
      <c r="H73" s="125" t="n">
        <f aca="false">T73</f>
        <v>0</v>
      </c>
      <c r="I73" s="125" t="n">
        <f aca="false">V73</f>
        <v>0</v>
      </c>
      <c r="J73" s="125" t="n">
        <f aca="false">T73</f>
        <v>0</v>
      </c>
      <c r="K73" s="125" t="n">
        <f aca="false">W73</f>
        <v>0</v>
      </c>
      <c r="L73" s="126"/>
      <c r="M73" s="126"/>
      <c r="N73" s="126"/>
      <c r="O73" s="126"/>
      <c r="P73" s="126"/>
      <c r="Q73" s="126"/>
      <c r="R73" s="126"/>
      <c r="S73" s="127"/>
      <c r="T73" s="126"/>
      <c r="U73" s="126"/>
      <c r="V73" s="126"/>
      <c r="W73" s="126"/>
      <c r="X73" s="126"/>
      <c r="Y73" s="126"/>
      <c r="Z73" s="126"/>
      <c r="AA73" s="127"/>
      <c r="AB73" s="127"/>
      <c r="AC73" s="127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124"/>
      <c r="B74" s="128"/>
      <c r="C74" s="128" t="n">
        <v>37</v>
      </c>
      <c r="D74" s="129" t="n">
        <f aca="false">L74</f>
        <v>0</v>
      </c>
      <c r="E74" s="129" t="n">
        <f aca="false">N74</f>
        <v>0</v>
      </c>
      <c r="F74" s="129" t="n">
        <f aca="false">L74</f>
        <v>0</v>
      </c>
      <c r="G74" s="129" t="n">
        <f aca="false">O74</f>
        <v>0</v>
      </c>
      <c r="H74" s="129" t="n">
        <f aca="false">T74</f>
        <v>0</v>
      </c>
      <c r="I74" s="129" t="n">
        <f aca="false">V74</f>
        <v>0</v>
      </c>
      <c r="J74" s="129" t="n">
        <f aca="false">T74</f>
        <v>0</v>
      </c>
      <c r="K74" s="129" t="n">
        <f aca="false">W74</f>
        <v>0</v>
      </c>
      <c r="L74" s="130"/>
      <c r="M74" s="130"/>
      <c r="N74" s="130"/>
      <c r="O74" s="130"/>
      <c r="P74" s="130"/>
      <c r="Q74" s="130"/>
      <c r="R74" s="130"/>
      <c r="S74" s="128"/>
      <c r="T74" s="130"/>
      <c r="U74" s="130"/>
      <c r="V74" s="130"/>
      <c r="W74" s="130"/>
      <c r="X74" s="130"/>
      <c r="Y74" s="130"/>
      <c r="Z74" s="130"/>
      <c r="AA74" s="128"/>
      <c r="AB74" s="128"/>
      <c r="AC74" s="128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124"/>
      <c r="B75" s="119" t="s">
        <v>56</v>
      </c>
      <c r="C75" s="119" t="n">
        <v>22</v>
      </c>
      <c r="D75" s="131" t="n">
        <f aca="false">L75</f>
        <v>0</v>
      </c>
      <c r="E75" s="131" t="n">
        <f aca="false">N75</f>
        <v>0</v>
      </c>
      <c r="F75" s="131" t="n">
        <f aca="false">L75</f>
        <v>0</v>
      </c>
      <c r="G75" s="131" t="n">
        <f aca="false">O75</f>
        <v>0</v>
      </c>
      <c r="H75" s="131" t="n">
        <f aca="false">T75</f>
        <v>0</v>
      </c>
      <c r="I75" s="131" t="n">
        <f aca="false">V75</f>
        <v>0</v>
      </c>
      <c r="J75" s="131" t="n">
        <f aca="false">T75</f>
        <v>0</v>
      </c>
      <c r="K75" s="131" t="n">
        <f aca="false">W75</f>
        <v>0</v>
      </c>
      <c r="L75" s="121"/>
      <c r="M75" s="121"/>
      <c r="N75" s="121"/>
      <c r="O75" s="121"/>
      <c r="P75" s="121"/>
      <c r="Q75" s="121"/>
      <c r="R75" s="121"/>
      <c r="S75" s="122"/>
      <c r="T75" s="121"/>
      <c r="U75" s="121"/>
      <c r="V75" s="121"/>
      <c r="W75" s="121"/>
      <c r="X75" s="121"/>
      <c r="Y75" s="121"/>
      <c r="Z75" s="121"/>
      <c r="AA75" s="123"/>
      <c r="AB75" s="123"/>
      <c r="AC75" s="123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124"/>
      <c r="B76" s="124"/>
      <c r="C76" s="124" t="n">
        <v>27</v>
      </c>
      <c r="D76" s="132" t="n">
        <f aca="false">L76</f>
        <v>0</v>
      </c>
      <c r="E76" s="132" t="n">
        <f aca="false">N76</f>
        <v>0</v>
      </c>
      <c r="F76" s="132" t="n">
        <f aca="false">L76</f>
        <v>0</v>
      </c>
      <c r="G76" s="132" t="n">
        <f aca="false">O76</f>
        <v>0</v>
      </c>
      <c r="H76" s="132" t="n">
        <f aca="false">T76</f>
        <v>0</v>
      </c>
      <c r="I76" s="132" t="n">
        <f aca="false">V76</f>
        <v>0</v>
      </c>
      <c r="J76" s="132" t="n">
        <f aca="false">T76</f>
        <v>0</v>
      </c>
      <c r="K76" s="132" t="n">
        <f aca="false">W76</f>
        <v>0</v>
      </c>
      <c r="L76" s="126"/>
      <c r="M76" s="126"/>
      <c r="N76" s="126"/>
      <c r="O76" s="126"/>
      <c r="P76" s="126"/>
      <c r="Q76" s="126"/>
      <c r="R76" s="126"/>
      <c r="S76" s="127"/>
      <c r="T76" s="126"/>
      <c r="U76" s="126"/>
      <c r="V76" s="126"/>
      <c r="W76" s="126"/>
      <c r="X76" s="126"/>
      <c r="Y76" s="126"/>
      <c r="Z76" s="126"/>
      <c r="AA76" s="127"/>
      <c r="AB76" s="127"/>
      <c r="AC76" s="127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124"/>
      <c r="B77" s="124"/>
      <c r="C77" s="124" t="n">
        <v>32</v>
      </c>
      <c r="D77" s="132" t="n">
        <f aca="false">L77</f>
        <v>0</v>
      </c>
      <c r="E77" s="132" t="n">
        <f aca="false">N77</f>
        <v>0</v>
      </c>
      <c r="F77" s="132" t="n">
        <f aca="false">L77</f>
        <v>0</v>
      </c>
      <c r="G77" s="132" t="n">
        <f aca="false">O77</f>
        <v>0</v>
      </c>
      <c r="H77" s="132" t="n">
        <f aca="false">T77</f>
        <v>0</v>
      </c>
      <c r="I77" s="132" t="n">
        <f aca="false">V77</f>
        <v>0</v>
      </c>
      <c r="J77" s="132" t="n">
        <f aca="false">T77</f>
        <v>0</v>
      </c>
      <c r="K77" s="132" t="n">
        <f aca="false">W77</f>
        <v>0</v>
      </c>
      <c r="L77" s="126"/>
      <c r="M77" s="126"/>
      <c r="N77" s="126"/>
      <c r="O77" s="126"/>
      <c r="P77" s="126"/>
      <c r="Q77" s="126"/>
      <c r="R77" s="126"/>
      <c r="S77" s="127"/>
      <c r="T77" s="126"/>
      <c r="U77" s="126"/>
      <c r="V77" s="126"/>
      <c r="W77" s="126"/>
      <c r="X77" s="126"/>
      <c r="Y77" s="126"/>
      <c r="Z77" s="126"/>
      <c r="AA77" s="127"/>
      <c r="AB77" s="127"/>
      <c r="AC77" s="127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124"/>
      <c r="B78" s="128"/>
      <c r="C78" s="128" t="n">
        <v>37</v>
      </c>
      <c r="D78" s="133" t="n">
        <f aca="false">L78</f>
        <v>0</v>
      </c>
      <c r="E78" s="133" t="n">
        <f aca="false">N78</f>
        <v>0</v>
      </c>
      <c r="F78" s="133" t="n">
        <f aca="false">L78</f>
        <v>0</v>
      </c>
      <c r="G78" s="133" t="n">
        <f aca="false">O78</f>
        <v>0</v>
      </c>
      <c r="H78" s="133" t="n">
        <f aca="false">T78</f>
        <v>0</v>
      </c>
      <c r="I78" s="133" t="n">
        <f aca="false">V78</f>
        <v>0</v>
      </c>
      <c r="J78" s="133" t="n">
        <f aca="false">T78</f>
        <v>0</v>
      </c>
      <c r="K78" s="133" t="n">
        <f aca="false">W78</f>
        <v>0</v>
      </c>
      <c r="L78" s="130"/>
      <c r="M78" s="130"/>
      <c r="N78" s="130"/>
      <c r="O78" s="130"/>
      <c r="P78" s="130"/>
      <c r="Q78" s="130"/>
      <c r="R78" s="130"/>
      <c r="S78" s="128"/>
      <c r="T78" s="130"/>
      <c r="U78" s="130"/>
      <c r="V78" s="130"/>
      <c r="W78" s="130"/>
      <c r="X78" s="130"/>
      <c r="Y78" s="130"/>
      <c r="Z78" s="130"/>
      <c r="AA78" s="128"/>
      <c r="AB78" s="128"/>
      <c r="AC78" s="128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124"/>
      <c r="B79" s="119" t="s">
        <v>57</v>
      </c>
      <c r="C79" s="119" t="n">
        <v>22</v>
      </c>
      <c r="D79" s="131" t="n">
        <f aca="false">L79</f>
        <v>0</v>
      </c>
      <c r="E79" s="131" t="n">
        <f aca="false">N79</f>
        <v>0</v>
      </c>
      <c r="F79" s="131" t="n">
        <f aca="false">L79</f>
        <v>0</v>
      </c>
      <c r="G79" s="131" t="n">
        <f aca="false">O79</f>
        <v>0</v>
      </c>
      <c r="H79" s="131" t="n">
        <f aca="false">T79</f>
        <v>0</v>
      </c>
      <c r="I79" s="131" t="n">
        <f aca="false">V79</f>
        <v>0</v>
      </c>
      <c r="J79" s="131" t="n">
        <f aca="false">T79</f>
        <v>0</v>
      </c>
      <c r="K79" s="131" t="n">
        <f aca="false">W79</f>
        <v>0</v>
      </c>
      <c r="L79" s="121"/>
      <c r="M79" s="121"/>
      <c r="N79" s="121"/>
      <c r="O79" s="121"/>
      <c r="P79" s="121"/>
      <c r="Q79" s="121"/>
      <c r="R79" s="121"/>
      <c r="S79" s="122"/>
      <c r="T79" s="121"/>
      <c r="U79" s="121"/>
      <c r="V79" s="121"/>
      <c r="W79" s="121"/>
      <c r="X79" s="121"/>
      <c r="Y79" s="121"/>
      <c r="Z79" s="121"/>
      <c r="AA79" s="123"/>
      <c r="AB79" s="123"/>
      <c r="AC79" s="123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124"/>
      <c r="B80" s="124"/>
      <c r="C80" s="124" t="n">
        <v>27</v>
      </c>
      <c r="D80" s="132" t="n">
        <f aca="false">L80</f>
        <v>0</v>
      </c>
      <c r="E80" s="132" t="n">
        <f aca="false">N80</f>
        <v>0</v>
      </c>
      <c r="F80" s="132" t="n">
        <f aca="false">L80</f>
        <v>0</v>
      </c>
      <c r="G80" s="132" t="n">
        <f aca="false">O80</f>
        <v>0</v>
      </c>
      <c r="H80" s="132" t="n">
        <f aca="false">T80</f>
        <v>0</v>
      </c>
      <c r="I80" s="132" t="n">
        <f aca="false">V80</f>
        <v>0</v>
      </c>
      <c r="J80" s="132" t="n">
        <f aca="false">T80</f>
        <v>0</v>
      </c>
      <c r="K80" s="132" t="n">
        <f aca="false">W80</f>
        <v>0</v>
      </c>
      <c r="L80" s="126"/>
      <c r="M80" s="126"/>
      <c r="N80" s="126"/>
      <c r="O80" s="126"/>
      <c r="P80" s="126"/>
      <c r="Q80" s="126"/>
      <c r="R80" s="126"/>
      <c r="S80" s="127"/>
      <c r="T80" s="126"/>
      <c r="U80" s="126"/>
      <c r="V80" s="126"/>
      <c r="W80" s="126"/>
      <c r="X80" s="126"/>
      <c r="Y80" s="126"/>
      <c r="Z80" s="126"/>
      <c r="AA80" s="127"/>
      <c r="AB80" s="127"/>
      <c r="AC80" s="127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124"/>
      <c r="B81" s="124"/>
      <c r="C81" s="124" t="n">
        <v>32</v>
      </c>
      <c r="D81" s="132" t="n">
        <f aca="false">L81</f>
        <v>0</v>
      </c>
      <c r="E81" s="132" t="n">
        <f aca="false">N81</f>
        <v>0</v>
      </c>
      <c r="F81" s="132" t="n">
        <f aca="false">L81</f>
        <v>0</v>
      </c>
      <c r="G81" s="132" t="n">
        <f aca="false">O81</f>
        <v>0</v>
      </c>
      <c r="H81" s="132" t="n">
        <f aca="false">T81</f>
        <v>0</v>
      </c>
      <c r="I81" s="132" t="n">
        <f aca="false">V81</f>
        <v>0</v>
      </c>
      <c r="J81" s="132" t="n">
        <f aca="false">T81</f>
        <v>0</v>
      </c>
      <c r="K81" s="132" t="n">
        <f aca="false">W81</f>
        <v>0</v>
      </c>
      <c r="L81" s="126"/>
      <c r="M81" s="126"/>
      <c r="N81" s="126"/>
      <c r="O81" s="126"/>
      <c r="P81" s="126"/>
      <c r="Q81" s="126"/>
      <c r="R81" s="126"/>
      <c r="S81" s="127"/>
      <c r="T81" s="126"/>
      <c r="U81" s="126"/>
      <c r="V81" s="126"/>
      <c r="W81" s="126"/>
      <c r="X81" s="126"/>
      <c r="Y81" s="126"/>
      <c r="Z81" s="126"/>
      <c r="AA81" s="127"/>
      <c r="AB81" s="127"/>
      <c r="AC81" s="127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128"/>
      <c r="B82" s="128"/>
      <c r="C82" s="128" t="n">
        <v>37</v>
      </c>
      <c r="D82" s="134" t="n">
        <f aca="false">L82</f>
        <v>0</v>
      </c>
      <c r="E82" s="134" t="n">
        <f aca="false">N82</f>
        <v>0</v>
      </c>
      <c r="F82" s="134" t="n">
        <f aca="false">L82</f>
        <v>0</v>
      </c>
      <c r="G82" s="134" t="n">
        <f aca="false">O82</f>
        <v>0</v>
      </c>
      <c r="H82" s="134" t="n">
        <f aca="false">T82</f>
        <v>0</v>
      </c>
      <c r="I82" s="134" t="n">
        <f aca="false">V82</f>
        <v>0</v>
      </c>
      <c r="J82" s="134" t="n">
        <f aca="false">T82</f>
        <v>0</v>
      </c>
      <c r="K82" s="134" t="n">
        <f aca="false">W82</f>
        <v>0</v>
      </c>
      <c r="L82" s="130"/>
      <c r="M82" s="130"/>
      <c r="N82" s="130"/>
      <c r="O82" s="130"/>
      <c r="P82" s="130"/>
      <c r="Q82" s="130"/>
      <c r="R82" s="130"/>
      <c r="S82" s="128"/>
      <c r="T82" s="130"/>
      <c r="U82" s="130"/>
      <c r="V82" s="130"/>
      <c r="W82" s="130"/>
      <c r="X82" s="130"/>
      <c r="Y82" s="130"/>
      <c r="Z82" s="130"/>
      <c r="AA82" s="128"/>
      <c r="AB82" s="128"/>
      <c r="AC82" s="128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35"/>
      <c r="B87" s="135" t="s">
        <v>9</v>
      </c>
      <c r="C87" s="135"/>
      <c r="D87" s="136"/>
      <c r="E87" s="137"/>
      <c r="F87" s="137"/>
      <c r="G87" s="138"/>
      <c r="H87" s="138"/>
      <c r="I87" s="138"/>
      <c r="J87" s="138"/>
      <c r="K87" s="138"/>
      <c r="L87" s="135"/>
      <c r="M87" s="135"/>
      <c r="N87" s="135"/>
      <c r="O87" s="135"/>
      <c r="P87" s="135"/>
      <c r="Q87" s="135"/>
      <c r="R87" s="135"/>
      <c r="S87" s="139"/>
      <c r="T87" s="135"/>
      <c r="U87" s="135"/>
      <c r="V87" s="135"/>
      <c r="W87" s="135"/>
      <c r="X87" s="135"/>
      <c r="Y87" s="135"/>
      <c r="Z87" s="135"/>
      <c r="AA87" s="140"/>
      <c r="AB87" s="140"/>
      <c r="AC87" s="140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70)*100</f>
        <v>27.4490445601148</v>
      </c>
      <c r="R89" s="71" t="n">
        <f aca="false">GEOMEAN(AF3:AF70)*100</f>
        <v>2.13498150974817</v>
      </c>
      <c r="S89" s="71"/>
      <c r="T89" s="71"/>
      <c r="U89" s="71"/>
      <c r="V89" s="71"/>
      <c r="W89" s="71"/>
      <c r="X89" s="71"/>
      <c r="Y89" s="71" t="n">
        <f aca="false">GEOMEAN(AG3:AG70)*100</f>
        <v>27.4147902870528</v>
      </c>
      <c r="Z89" s="71" t="n">
        <f aca="false">GEOMEAN(AH3:AH70)*100</f>
        <v>2.08510804365825</v>
      </c>
    </row>
    <row r="90" customFormat="false" ht="11.25" hidden="false" customHeight="false" outlineLevel="0" collapsed="false">
      <c r="B90" s="39" t="s">
        <v>59</v>
      </c>
      <c r="X90" s="81"/>
      <c r="Y90" s="81" t="n">
        <f aca="false">Y89/Q89</f>
        <v>0.998752077764056</v>
      </c>
      <c r="Z90" s="81" t="n">
        <f aca="false">Z89/R89</f>
        <v>0.976639860409938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70)/3600</f>
        <v>0.981633888888889</v>
      </c>
      <c r="R91" s="70" t="n">
        <f aca="false">SUM(R3:R70)</f>
        <v>263.8495475</v>
      </c>
      <c r="X91" s="70"/>
      <c r="Y91" s="70" t="n">
        <f aca="false">SUM(Y3:Y70)/3600</f>
        <v>0.981682222222222</v>
      </c>
      <c r="Z91" s="70" t="n">
        <f aca="false">SUM(Z3:Z70)</f>
        <v>257.66946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K3:AM22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K3:AM22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42" activeCellId="0" sqref="AJ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35" min="35" style="39" width="9.14"/>
    <col collapsed="false" customWidth="true" hidden="false" outlineLevel="0" max="36" min="36" style="39" width="14.28"/>
    <col collapsed="false" customWidth="false" hidden="false" outlineLevel="0" max="257" min="37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I2" s="85"/>
      <c r="AJ2" s="86"/>
      <c r="AK2" s="87" t="s">
        <v>30</v>
      </c>
      <c r="AL2" s="87" t="s">
        <v>31</v>
      </c>
      <c r="AM2" s="88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912.1904</v>
      </c>
      <c r="E3" s="51" t="n">
        <f aca="false">N3</f>
        <v>41.5044</v>
      </c>
      <c r="F3" s="51" t="n">
        <f aca="false">L3</f>
        <v>13912.1904</v>
      </c>
      <c r="G3" s="51" t="n">
        <f aca="false">O3</f>
        <v>44.2187</v>
      </c>
      <c r="H3" s="51" t="n">
        <f aca="false">T3</f>
        <v>13914.5936</v>
      </c>
      <c r="I3" s="51" t="n">
        <f aca="false">V3</f>
        <v>41.5049</v>
      </c>
      <c r="J3" s="51" t="n">
        <f aca="false">T3</f>
        <v>13914.5936</v>
      </c>
      <c r="K3" s="51" t="n">
        <f aca="false">W3</f>
        <v>44.2201</v>
      </c>
      <c r="L3" s="60" t="n">
        <v>13912.1904</v>
      </c>
      <c r="M3" s="60" t="n">
        <v>41.5473</v>
      </c>
      <c r="N3" s="60" t="n">
        <v>41.5044</v>
      </c>
      <c r="O3" s="60" t="n">
        <v>44.2187</v>
      </c>
      <c r="P3" s="52" t="n">
        <v>11779.515</v>
      </c>
      <c r="Q3" s="53" t="n">
        <v>40.455</v>
      </c>
      <c r="R3" s="52" t="n">
        <f aca="false">P3/3600</f>
        <v>3.2720875</v>
      </c>
      <c r="S3" s="54"/>
      <c r="T3" s="60" t="n">
        <v>13914.5936</v>
      </c>
      <c r="U3" s="60" t="n">
        <v>41.5507</v>
      </c>
      <c r="V3" s="60" t="n">
        <v>41.5049</v>
      </c>
      <c r="W3" s="60" t="n">
        <v>44.2201</v>
      </c>
      <c r="X3" s="52" t="n">
        <v>11200.981</v>
      </c>
      <c r="Y3" s="53" t="n">
        <v>40.22</v>
      </c>
      <c r="Z3" s="52" t="n">
        <f aca="false">X3/3600</f>
        <v>3.1113836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40455</v>
      </c>
      <c r="AF3" s="39" t="n">
        <f aca="false">R3/100</f>
        <v>0.032720875</v>
      </c>
      <c r="AG3" s="39" t="n">
        <f aca="false">Y3/100</f>
        <v>0.4022</v>
      </c>
      <c r="AH3" s="39" t="n">
        <f aca="false">Z3/100</f>
        <v>0.0311138361111111</v>
      </c>
      <c r="AI3" s="85" t="s">
        <v>5</v>
      </c>
      <c r="AJ3" s="86" t="s">
        <v>33</v>
      </c>
      <c r="AK3" s="89" t="e">
        <f aca="false">AA3</f>
        <v>#VALUE!</v>
      </c>
      <c r="AL3" s="89" t="e">
        <f aca="false">AB3</f>
        <v>#VALUE!</v>
      </c>
      <c r="AM3" s="90" t="e">
        <f aca="false">AC3</f>
        <v>#VALUE!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5689.6752</v>
      </c>
      <c r="E4" s="51" t="n">
        <f aca="false">N4</f>
        <v>39.8712</v>
      </c>
      <c r="F4" s="51" t="n">
        <f aca="false">L4</f>
        <v>5689.6752</v>
      </c>
      <c r="G4" s="51" t="n">
        <f aca="false">O4</f>
        <v>42.3475</v>
      </c>
      <c r="H4" s="51" t="n">
        <f aca="false">T4</f>
        <v>5687.3024</v>
      </c>
      <c r="I4" s="51" t="n">
        <f aca="false">V4</f>
        <v>39.872</v>
      </c>
      <c r="J4" s="51" t="n">
        <f aca="false">T4</f>
        <v>5687.3024</v>
      </c>
      <c r="K4" s="51" t="n">
        <f aca="false">W4</f>
        <v>42.3464</v>
      </c>
      <c r="L4" s="52" t="n">
        <v>5689.6752</v>
      </c>
      <c r="M4" s="52" t="n">
        <v>39.0356</v>
      </c>
      <c r="N4" s="52" t="n">
        <v>39.8712</v>
      </c>
      <c r="O4" s="52" t="n">
        <v>42.3475</v>
      </c>
      <c r="P4" s="52" t="n">
        <v>10715.234</v>
      </c>
      <c r="Q4" s="53" t="n">
        <v>33.312</v>
      </c>
      <c r="R4" s="52" t="n">
        <f aca="false">P4/3600</f>
        <v>2.97645388888889</v>
      </c>
      <c r="S4" s="54"/>
      <c r="T4" s="52" t="n">
        <v>5687.3024</v>
      </c>
      <c r="U4" s="52" t="n">
        <v>39.037</v>
      </c>
      <c r="V4" s="52" t="n">
        <v>39.872</v>
      </c>
      <c r="W4" s="52" t="n">
        <v>42.3464</v>
      </c>
      <c r="X4" s="52" t="n">
        <v>10155.729</v>
      </c>
      <c r="Y4" s="53" t="n">
        <v>33.016</v>
      </c>
      <c r="Z4" s="52" t="n">
        <f aca="false">X4/3600</f>
        <v>2.82103583333333</v>
      </c>
      <c r="AA4" s="54"/>
      <c r="AB4" s="54"/>
      <c r="AC4" s="54"/>
      <c r="AE4" s="39" t="n">
        <f aca="false">Q4/100</f>
        <v>0.33312</v>
      </c>
      <c r="AF4" s="39" t="n">
        <f aca="false">R4/100</f>
        <v>0.0297645388888889</v>
      </c>
      <c r="AG4" s="39" t="n">
        <f aca="false">Y4/100</f>
        <v>0.33016</v>
      </c>
      <c r="AH4" s="39" t="n">
        <f aca="false">Z4/100</f>
        <v>0.0282103583333333</v>
      </c>
      <c r="AI4" s="91" t="s">
        <v>34</v>
      </c>
      <c r="AJ4" s="92" t="s">
        <v>35</v>
      </c>
      <c r="AK4" s="93" t="e">
        <f aca="false">AA7</f>
        <v>#VALUE!</v>
      </c>
      <c r="AL4" s="93" t="e">
        <f aca="false">AB7</f>
        <v>#VALUE!</v>
      </c>
      <c r="AM4" s="94" t="e">
        <f aca="false">AC7</f>
        <v>#VALUE!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6.0272</v>
      </c>
      <c r="E5" s="51" t="n">
        <f aca="false">N5</f>
        <v>38.5215</v>
      </c>
      <c r="F5" s="51" t="n">
        <f aca="false">L5</f>
        <v>2716.0272</v>
      </c>
      <c r="G5" s="51" t="n">
        <f aca="false">O5</f>
        <v>40.7502</v>
      </c>
      <c r="H5" s="51" t="n">
        <f aca="false">T5</f>
        <v>2717.6896</v>
      </c>
      <c r="I5" s="51" t="n">
        <f aca="false">V5</f>
        <v>38.5224</v>
      </c>
      <c r="J5" s="51" t="n">
        <f aca="false">T5</f>
        <v>2717.6896</v>
      </c>
      <c r="K5" s="51" t="n">
        <f aca="false">W5</f>
        <v>40.7523</v>
      </c>
      <c r="L5" s="52" t="n">
        <v>2716.0272</v>
      </c>
      <c r="M5" s="52" t="n">
        <v>36.488</v>
      </c>
      <c r="N5" s="52" t="n">
        <v>38.5215</v>
      </c>
      <c r="O5" s="52" t="n">
        <v>40.7502</v>
      </c>
      <c r="P5" s="52" t="n">
        <v>10144.343</v>
      </c>
      <c r="Q5" s="53" t="n">
        <v>29.609</v>
      </c>
      <c r="R5" s="52" t="n">
        <f aca="false">P5/3600</f>
        <v>2.81787305555556</v>
      </c>
      <c r="S5" s="54"/>
      <c r="T5" s="52" t="n">
        <v>2717.6896</v>
      </c>
      <c r="U5" s="52" t="n">
        <v>36.4902</v>
      </c>
      <c r="V5" s="52" t="n">
        <v>38.5224</v>
      </c>
      <c r="W5" s="52" t="n">
        <v>40.7523</v>
      </c>
      <c r="X5" s="52" t="n">
        <v>9641.939</v>
      </c>
      <c r="Y5" s="53" t="n">
        <v>29.453</v>
      </c>
      <c r="Z5" s="52" t="n">
        <f aca="false">X5/3600</f>
        <v>2.67831638888889</v>
      </c>
      <c r="AA5" s="54"/>
      <c r="AB5" s="54"/>
      <c r="AC5" s="54"/>
      <c r="AE5" s="39" t="n">
        <f aca="false">Q5/100</f>
        <v>0.29609</v>
      </c>
      <c r="AF5" s="39" t="n">
        <f aca="false">R5/100</f>
        <v>0.0281787305555556</v>
      </c>
      <c r="AG5" s="39" t="n">
        <f aca="false">Y5/100</f>
        <v>0.29453</v>
      </c>
      <c r="AH5" s="39" t="n">
        <f aca="false">Z5/100</f>
        <v>0.0267831638888889</v>
      </c>
      <c r="AI5" s="91"/>
      <c r="AJ5" s="92" t="s">
        <v>36</v>
      </c>
      <c r="AK5" s="93" t="e">
        <f aca="false">AA11</f>
        <v>#VALUE!</v>
      </c>
      <c r="AL5" s="93" t="e">
        <f aca="false">AB11</f>
        <v>#VALUE!</v>
      </c>
      <c r="AM5" s="94" t="e">
        <f aca="false">AC11</f>
        <v>#VALUE!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1395.0128</v>
      </c>
      <c r="I6" s="58" t="n">
        <f aca="false">V6</f>
        <v>37.1938</v>
      </c>
      <c r="J6" s="58" t="n">
        <f aca="false">T6</f>
        <v>1395.0128</v>
      </c>
      <c r="K6" s="58" t="n">
        <f aca="false">W6</f>
        <v>39.2969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9787.796</v>
      </c>
      <c r="Q6" s="59" t="n">
        <v>27.422</v>
      </c>
      <c r="R6" s="59" t="n">
        <f aca="false">P6/3600</f>
        <v>2.71883222222222</v>
      </c>
      <c r="S6" s="57"/>
      <c r="T6" s="59" t="n">
        <v>1395.0128</v>
      </c>
      <c r="U6" s="59" t="n">
        <v>33.8448</v>
      </c>
      <c r="V6" s="59" t="n">
        <v>37.1938</v>
      </c>
      <c r="W6" s="59" t="n">
        <v>39.2969</v>
      </c>
      <c r="X6" s="59" t="n">
        <v>9380.177</v>
      </c>
      <c r="Y6" s="59" t="n">
        <v>27.109</v>
      </c>
      <c r="Z6" s="59" t="n">
        <f aca="false">X6/3600</f>
        <v>2.60560472222222</v>
      </c>
      <c r="AA6" s="57"/>
      <c r="AB6" s="57"/>
      <c r="AC6" s="57"/>
      <c r="AE6" s="39" t="n">
        <f aca="false">Q6/100</f>
        <v>0.27422</v>
      </c>
      <c r="AF6" s="39" t="n">
        <f aca="false">R6/100</f>
        <v>0.0271883222222222</v>
      </c>
      <c r="AG6" s="39" t="n">
        <f aca="false">Y6/100</f>
        <v>0.27109</v>
      </c>
      <c r="AH6" s="39" t="n">
        <f aca="false">Z6/100</f>
        <v>0.0260560472222222</v>
      </c>
      <c r="AI6" s="95"/>
      <c r="AJ6" s="96" t="s">
        <v>37</v>
      </c>
      <c r="AK6" s="97" t="e">
        <f aca="false">AA15</f>
        <v>#VALUE!</v>
      </c>
      <c r="AL6" s="97" t="e">
        <f aca="false">AB15</f>
        <v>#VALUE!</v>
      </c>
      <c r="AM6" s="98" t="e">
        <f aca="false">AC15</f>
        <v>#VALUE!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34881.3408</v>
      </c>
      <c r="E7" s="51" t="n">
        <f aca="false">N7</f>
        <v>45.1554</v>
      </c>
      <c r="F7" s="51" t="n">
        <f aca="false">L7</f>
        <v>34881.3408</v>
      </c>
      <c r="G7" s="51" t="n">
        <f aca="false">O7</f>
        <v>44.7487</v>
      </c>
      <c r="H7" s="51" t="n">
        <f aca="false">T7</f>
        <v>34873.592</v>
      </c>
      <c r="I7" s="51" t="n">
        <f aca="false">V7</f>
        <v>45.156</v>
      </c>
      <c r="J7" s="51" t="n">
        <f aca="false">T7</f>
        <v>34873.592</v>
      </c>
      <c r="K7" s="51" t="n">
        <f aca="false">W7</f>
        <v>44.748</v>
      </c>
      <c r="L7" s="52" t="n">
        <v>34881.3408</v>
      </c>
      <c r="M7" s="52" t="n">
        <v>40.0664</v>
      </c>
      <c r="N7" s="52" t="n">
        <v>45.1554</v>
      </c>
      <c r="O7" s="52" t="n">
        <v>44.7487</v>
      </c>
      <c r="P7" s="52" t="n">
        <v>15265.691</v>
      </c>
      <c r="Q7" s="53" t="n">
        <v>60.798</v>
      </c>
      <c r="R7" s="52" t="n">
        <f aca="false">P7/3600</f>
        <v>4.24046972222222</v>
      </c>
      <c r="S7" s="54"/>
      <c r="T7" s="52" t="n">
        <v>34873.592</v>
      </c>
      <c r="U7" s="52" t="n">
        <v>40.0669</v>
      </c>
      <c r="V7" s="52" t="n">
        <v>45.156</v>
      </c>
      <c r="W7" s="52" t="n">
        <v>44.748</v>
      </c>
      <c r="X7" s="52" t="n">
        <v>14979.277</v>
      </c>
      <c r="Y7" s="53" t="n">
        <v>61.22</v>
      </c>
      <c r="Z7" s="52" t="n">
        <f aca="false">X7/3600</f>
        <v>4.1609102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60798</v>
      </c>
      <c r="AF7" s="39" t="n">
        <f aca="false">R7/100</f>
        <v>0.0424046972222222</v>
      </c>
      <c r="AG7" s="39" t="n">
        <f aca="false">Y7/100</f>
        <v>0.6122</v>
      </c>
      <c r="AH7" s="39" t="n">
        <f aca="false">Z7/100</f>
        <v>0.0416091027777778</v>
      </c>
      <c r="AI7" s="85" t="s">
        <v>6</v>
      </c>
      <c r="AJ7" s="86" t="s">
        <v>38</v>
      </c>
      <c r="AK7" s="89" t="e">
        <f aca="false">AA19</f>
        <v>#VALUE!</v>
      </c>
      <c r="AL7" s="89" t="e">
        <f aca="false">AB19</f>
        <v>#VALUE!</v>
      </c>
      <c r="AM7" s="90" t="e">
        <f aca="false">AC19</f>
        <v>#VALUE!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043.5008</v>
      </c>
      <c r="E8" s="51" t="n">
        <f aca="false">N8</f>
        <v>43.3623</v>
      </c>
      <c r="F8" s="51" t="n">
        <f aca="false">L8</f>
        <v>17043.5008</v>
      </c>
      <c r="G8" s="51" t="n">
        <f aca="false">O8</f>
        <v>43.47</v>
      </c>
      <c r="H8" s="51" t="n">
        <f aca="false">T8</f>
        <v>17039.232</v>
      </c>
      <c r="I8" s="51" t="n">
        <f aca="false">V8</f>
        <v>43.3649</v>
      </c>
      <c r="J8" s="51" t="n">
        <f aca="false">T8</f>
        <v>17039.232</v>
      </c>
      <c r="K8" s="51" t="n">
        <f aca="false">W8</f>
        <v>43.4685</v>
      </c>
      <c r="L8" s="52" t="n">
        <v>17043.5008</v>
      </c>
      <c r="M8" s="52" t="n">
        <v>37.116</v>
      </c>
      <c r="N8" s="52" t="n">
        <v>43.3623</v>
      </c>
      <c r="O8" s="52" t="n">
        <v>43.47</v>
      </c>
      <c r="P8" s="52" t="n">
        <v>13558.281</v>
      </c>
      <c r="Q8" s="53" t="n">
        <v>50.094</v>
      </c>
      <c r="R8" s="52" t="n">
        <f aca="false">P8/3600</f>
        <v>3.76618916666667</v>
      </c>
      <c r="S8" s="54"/>
      <c r="T8" s="52" t="n">
        <v>17039.232</v>
      </c>
      <c r="U8" s="52" t="n">
        <v>37.1187</v>
      </c>
      <c r="V8" s="52" t="n">
        <v>43.3649</v>
      </c>
      <c r="W8" s="52" t="n">
        <v>43.4685</v>
      </c>
      <c r="X8" s="52" t="n">
        <v>13306.314</v>
      </c>
      <c r="Y8" s="53" t="n">
        <v>50.235</v>
      </c>
      <c r="Z8" s="52" t="n">
        <f aca="false">X8/3600</f>
        <v>3.69619833333333</v>
      </c>
      <c r="AA8" s="54"/>
      <c r="AB8" s="54"/>
      <c r="AC8" s="54"/>
      <c r="AE8" s="39" t="n">
        <f aca="false">Q8/100</f>
        <v>0.50094</v>
      </c>
      <c r="AF8" s="39" t="n">
        <f aca="false">R8/100</f>
        <v>0.0376618916666667</v>
      </c>
      <c r="AG8" s="39" t="n">
        <f aca="false">Y8/100</f>
        <v>0.50235</v>
      </c>
      <c r="AH8" s="39" t="n">
        <f aca="false">Z8/100</f>
        <v>0.0369619833333333</v>
      </c>
      <c r="AI8" s="91" t="s">
        <v>39</v>
      </c>
      <c r="AJ8" s="92" t="s">
        <v>40</v>
      </c>
      <c r="AK8" s="93" t="e">
        <f aca="false">AA23</f>
        <v>#VALUE!</v>
      </c>
      <c r="AL8" s="93" t="e">
        <f aca="false">AB23</f>
        <v>#VALUE!</v>
      </c>
      <c r="AM8" s="94" t="e">
        <f aca="false">AC23</f>
        <v>#VALUE!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272</v>
      </c>
      <c r="E9" s="51" t="n">
        <f aca="false">N9</f>
        <v>41.602</v>
      </c>
      <c r="F9" s="51" t="n">
        <f aca="false">L9</f>
        <v>8989.272</v>
      </c>
      <c r="G9" s="51" t="n">
        <f aca="false">O9</f>
        <v>42.0891</v>
      </c>
      <c r="H9" s="51" t="n">
        <f aca="false">T9</f>
        <v>8988.6128</v>
      </c>
      <c r="I9" s="51" t="n">
        <f aca="false">V9</f>
        <v>41.6073</v>
      </c>
      <c r="J9" s="51" t="n">
        <f aca="false">T9</f>
        <v>8988.6128</v>
      </c>
      <c r="K9" s="51" t="n">
        <f aca="false">W9</f>
        <v>42.0859</v>
      </c>
      <c r="L9" s="52" t="n">
        <v>8989.272</v>
      </c>
      <c r="M9" s="52" t="n">
        <v>34.1594</v>
      </c>
      <c r="N9" s="52" t="n">
        <v>41.602</v>
      </c>
      <c r="O9" s="52" t="n">
        <v>42.0891</v>
      </c>
      <c r="P9" s="52" t="n">
        <v>12483.125</v>
      </c>
      <c r="Q9" s="53" t="n">
        <v>43.016</v>
      </c>
      <c r="R9" s="52" t="n">
        <f aca="false">P9/3600</f>
        <v>3.46753472222222</v>
      </c>
      <c r="S9" s="54"/>
      <c r="T9" s="52" t="n">
        <v>8988.6128</v>
      </c>
      <c r="U9" s="52" t="n">
        <v>34.162</v>
      </c>
      <c r="V9" s="52" t="n">
        <v>41.6073</v>
      </c>
      <c r="W9" s="52" t="n">
        <v>42.0859</v>
      </c>
      <c r="X9" s="52" t="n">
        <v>12264.905</v>
      </c>
      <c r="Y9" s="53" t="n">
        <v>43.016</v>
      </c>
      <c r="Z9" s="52" t="n">
        <f aca="false">X9/3600</f>
        <v>3.40691805555556</v>
      </c>
      <c r="AA9" s="54"/>
      <c r="AB9" s="54"/>
      <c r="AC9" s="54"/>
      <c r="AE9" s="39" t="n">
        <f aca="false">Q9/100</f>
        <v>0.43016</v>
      </c>
      <c r="AF9" s="39" t="n">
        <f aca="false">R9/100</f>
        <v>0.0346753472222222</v>
      </c>
      <c r="AG9" s="39" t="n">
        <f aca="false">Y9/100</f>
        <v>0.43016</v>
      </c>
      <c r="AH9" s="39" t="n">
        <f aca="false">Z9/100</f>
        <v>0.0340691805555556</v>
      </c>
      <c r="AI9" s="91"/>
      <c r="AJ9" s="92" t="s">
        <v>41</v>
      </c>
      <c r="AK9" s="93" t="e">
        <f aca="false">AA27</f>
        <v>#VALUE!</v>
      </c>
      <c r="AL9" s="93" t="e">
        <f aca="false">AB27</f>
        <v>#VALUE!</v>
      </c>
      <c r="AM9" s="94" t="e">
        <f aca="false">AC27</f>
        <v>#VALUE!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5023.0368</v>
      </c>
      <c r="I10" s="58" t="n">
        <f aca="false">V10</f>
        <v>39.8426</v>
      </c>
      <c r="J10" s="58" t="n">
        <f aca="false">T10</f>
        <v>5023.0368</v>
      </c>
      <c r="K10" s="58" t="n">
        <f aca="false">W10</f>
        <v>40.6497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1839.515</v>
      </c>
      <c r="Q10" s="59" t="n">
        <v>38.266</v>
      </c>
      <c r="R10" s="59" t="n">
        <f aca="false">P10/3600</f>
        <v>3.28875416666667</v>
      </c>
      <c r="S10" s="57"/>
      <c r="T10" s="59" t="n">
        <v>5023.0368</v>
      </c>
      <c r="U10" s="59" t="n">
        <v>31.4125</v>
      </c>
      <c r="V10" s="59" t="n">
        <v>39.8426</v>
      </c>
      <c r="W10" s="59" t="n">
        <v>40.6497</v>
      </c>
      <c r="X10" s="59" t="n">
        <v>11634.71</v>
      </c>
      <c r="Y10" s="59" t="n">
        <v>38.297</v>
      </c>
      <c r="Z10" s="59" t="n">
        <f aca="false">X10/3600</f>
        <v>3.23186388888889</v>
      </c>
      <c r="AA10" s="57"/>
      <c r="AB10" s="57"/>
      <c r="AC10" s="57"/>
      <c r="AE10" s="39" t="n">
        <f aca="false">Q10/100</f>
        <v>0.38266</v>
      </c>
      <c r="AF10" s="39" t="n">
        <f aca="false">R10/100</f>
        <v>0.0328875416666667</v>
      </c>
      <c r="AG10" s="39" t="n">
        <f aca="false">Y10/100</f>
        <v>0.38297</v>
      </c>
      <c r="AH10" s="39" t="n">
        <f aca="false">Z10/100</f>
        <v>0.0323186388888889</v>
      </c>
      <c r="AI10" s="91"/>
      <c r="AJ10" s="92" t="s">
        <v>42</v>
      </c>
      <c r="AK10" s="93" t="e">
        <f aca="false">AA31</f>
        <v>#VALUE!</v>
      </c>
      <c r="AL10" s="93" t="e">
        <f aca="false">AB31</f>
        <v>#VALUE!</v>
      </c>
      <c r="AM10" s="94" t="e">
        <f aca="false">AC31</f>
        <v>#VALUE!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234603.3264</v>
      </c>
      <c r="E11" s="51" t="n">
        <f aca="false">N11</f>
        <v>39.5535</v>
      </c>
      <c r="F11" s="51" t="n">
        <f aca="false">L11</f>
        <v>234603.3264</v>
      </c>
      <c r="G11" s="51" t="n">
        <f aca="false">O11</f>
        <v>37.7905</v>
      </c>
      <c r="H11" s="51" t="n">
        <f aca="false">T11</f>
        <v>234621.0304</v>
      </c>
      <c r="I11" s="51" t="n">
        <f aca="false">V11</f>
        <v>39.5543</v>
      </c>
      <c r="J11" s="51" t="n">
        <f aca="false">T11</f>
        <v>234621.0304</v>
      </c>
      <c r="K11" s="51" t="n">
        <f aca="false">W11</f>
        <v>37.7897</v>
      </c>
      <c r="L11" s="60" t="n">
        <v>234603.3264</v>
      </c>
      <c r="M11" s="60" t="n">
        <v>38.7633</v>
      </c>
      <c r="N11" s="60" t="n">
        <v>39.5535</v>
      </c>
      <c r="O11" s="60" t="n">
        <v>37.7905</v>
      </c>
      <c r="P11" s="52" t="n">
        <v>40632.188</v>
      </c>
      <c r="Q11" s="53" t="n">
        <v>132.734</v>
      </c>
      <c r="R11" s="52" t="n">
        <f aca="false">P11/3600</f>
        <v>11.2867188888889</v>
      </c>
      <c r="S11" s="54"/>
      <c r="T11" s="60" t="n">
        <v>234621.0304</v>
      </c>
      <c r="U11" s="60" t="n">
        <v>38.7636</v>
      </c>
      <c r="V11" s="60" t="n">
        <v>39.5543</v>
      </c>
      <c r="W11" s="60" t="n">
        <v>37.7897</v>
      </c>
      <c r="X11" s="52" t="n">
        <v>40134.031</v>
      </c>
      <c r="Y11" s="53" t="n">
        <v>133.93</v>
      </c>
      <c r="Z11" s="52" t="n">
        <f aca="false">X11/3600</f>
        <v>11.1483419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32734</v>
      </c>
      <c r="AF11" s="39" t="n">
        <f aca="false">R11/100</f>
        <v>0.112867188888889</v>
      </c>
      <c r="AG11" s="39" t="n">
        <f aca="false">Y11/100</f>
        <v>1.3393</v>
      </c>
      <c r="AH11" s="39" t="n">
        <f aca="false">Z11/100</f>
        <v>0.111483419444444</v>
      </c>
      <c r="AI11" s="95"/>
      <c r="AJ11" s="96" t="s">
        <v>43</v>
      </c>
      <c r="AK11" s="97" t="e">
        <f aca="false">AA35</f>
        <v>#VALUE!</v>
      </c>
      <c r="AL11" s="97" t="e">
        <f aca="false">AB35</f>
        <v>#VALUE!</v>
      </c>
      <c r="AM11" s="98" t="e">
        <f aca="false">AC35</f>
        <v>#VALUE!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9579.4336</v>
      </c>
      <c r="E12" s="51" t="n">
        <f aca="false">N12</f>
        <v>38.0754</v>
      </c>
      <c r="F12" s="51" t="n">
        <f aca="false">L12</f>
        <v>109579.4336</v>
      </c>
      <c r="G12" s="51" t="n">
        <f aca="false">O12</f>
        <v>36.392</v>
      </c>
      <c r="H12" s="51" t="n">
        <f aca="false">T12</f>
        <v>109523.1168</v>
      </c>
      <c r="I12" s="51" t="n">
        <f aca="false">V12</f>
        <v>38.0765</v>
      </c>
      <c r="J12" s="51" t="n">
        <f aca="false">T12</f>
        <v>109523.1168</v>
      </c>
      <c r="K12" s="51" t="n">
        <f aca="false">W12</f>
        <v>36.392</v>
      </c>
      <c r="L12" s="52" t="n">
        <v>109579.4336</v>
      </c>
      <c r="M12" s="52" t="n">
        <v>33.2179</v>
      </c>
      <c r="N12" s="52" t="n">
        <v>38.0754</v>
      </c>
      <c r="O12" s="52" t="n">
        <v>36.392</v>
      </c>
      <c r="P12" s="52" t="n">
        <v>34198.844</v>
      </c>
      <c r="Q12" s="53" t="n">
        <v>120.954</v>
      </c>
      <c r="R12" s="52" t="n">
        <f aca="false">P12/3600</f>
        <v>9.49967888888889</v>
      </c>
      <c r="S12" s="54"/>
      <c r="T12" s="52" t="n">
        <v>109523.1168</v>
      </c>
      <c r="U12" s="52" t="n">
        <v>33.2157</v>
      </c>
      <c r="V12" s="52" t="n">
        <v>38.0765</v>
      </c>
      <c r="W12" s="52" t="n">
        <v>36.392</v>
      </c>
      <c r="X12" s="52" t="n">
        <v>33612.505</v>
      </c>
      <c r="Y12" s="53" t="n">
        <v>120.595</v>
      </c>
      <c r="Z12" s="52" t="n">
        <f aca="false">X12/3600</f>
        <v>9.33680694444444</v>
      </c>
      <c r="AA12" s="54"/>
      <c r="AB12" s="54"/>
      <c r="AC12" s="54"/>
      <c r="AE12" s="39" t="n">
        <f aca="false">Q12/100</f>
        <v>1.20954</v>
      </c>
      <c r="AF12" s="39" t="n">
        <f aca="false">R12/100</f>
        <v>0.0949967888888889</v>
      </c>
      <c r="AG12" s="39" t="n">
        <f aca="false">Y12/100</f>
        <v>1.20595</v>
      </c>
      <c r="AH12" s="39" t="n">
        <f aca="false">Z12/100</f>
        <v>0.0933680694444444</v>
      </c>
      <c r="AI12" s="85" t="s">
        <v>7</v>
      </c>
      <c r="AJ12" s="86" t="s">
        <v>44</v>
      </c>
      <c r="AK12" s="89" t="e">
        <f aca="false">AA39</f>
        <v>#VALUE!</v>
      </c>
      <c r="AL12" s="89" t="e">
        <f aca="false">AB39</f>
        <v>#VALUE!</v>
      </c>
      <c r="AM12" s="90" t="e">
        <f aca="false">AC39</f>
        <v>#VALUE!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2.1184</v>
      </c>
      <c r="E13" s="51" t="n">
        <f aca="false">N13</f>
        <v>36.9006</v>
      </c>
      <c r="F13" s="51" t="n">
        <f aca="false">L13</f>
        <v>27812.1184</v>
      </c>
      <c r="G13" s="51" t="n">
        <f aca="false">O13</f>
        <v>35.1996</v>
      </c>
      <c r="H13" s="51" t="n">
        <f aca="false">T13</f>
        <v>27816.4832</v>
      </c>
      <c r="I13" s="51" t="n">
        <f aca="false">V13</f>
        <v>36.9025</v>
      </c>
      <c r="J13" s="51" t="n">
        <f aca="false">T13</f>
        <v>27816.4832</v>
      </c>
      <c r="K13" s="51" t="n">
        <f aca="false">W13</f>
        <v>35.201</v>
      </c>
      <c r="L13" s="52" t="n">
        <v>27812.1184</v>
      </c>
      <c r="M13" s="52" t="n">
        <v>29.2636</v>
      </c>
      <c r="N13" s="52" t="n">
        <v>36.9006</v>
      </c>
      <c r="O13" s="52" t="n">
        <v>35.1996</v>
      </c>
      <c r="P13" s="52" t="n">
        <v>26793.157</v>
      </c>
      <c r="Q13" s="53" t="n">
        <v>85.516</v>
      </c>
      <c r="R13" s="52" t="n">
        <f aca="false">P13/3600</f>
        <v>7.44254361111111</v>
      </c>
      <c r="S13" s="54"/>
      <c r="T13" s="52" t="n">
        <v>27816.4832</v>
      </c>
      <c r="U13" s="52" t="n">
        <v>29.2641</v>
      </c>
      <c r="V13" s="52" t="n">
        <v>36.9025</v>
      </c>
      <c r="W13" s="52" t="n">
        <v>35.201</v>
      </c>
      <c r="X13" s="52" t="n">
        <v>25893.136</v>
      </c>
      <c r="Y13" s="53" t="n">
        <v>85.376</v>
      </c>
      <c r="Z13" s="52" t="n">
        <f aca="false">X13/3600</f>
        <v>7.19253777777778</v>
      </c>
      <c r="AA13" s="54"/>
      <c r="AB13" s="54"/>
      <c r="AC13" s="54"/>
      <c r="AE13" s="39" t="n">
        <f aca="false">Q13/100</f>
        <v>0.85516</v>
      </c>
      <c r="AF13" s="39" t="n">
        <f aca="false">R13/100</f>
        <v>0.0744254361111111</v>
      </c>
      <c r="AG13" s="39" t="n">
        <f aca="false">Y13/100</f>
        <v>0.85376</v>
      </c>
      <c r="AH13" s="39" t="n">
        <f aca="false">Z13/100</f>
        <v>0.0719253777777778</v>
      </c>
      <c r="AI13" s="91" t="s">
        <v>45</v>
      </c>
      <c r="AJ13" s="92" t="s">
        <v>46</v>
      </c>
      <c r="AK13" s="93" t="e">
        <f aca="false">AA43</f>
        <v>#VALUE!</v>
      </c>
      <c r="AL13" s="93" t="e">
        <f aca="false">AB43</f>
        <v>#VALUE!</v>
      </c>
      <c r="AM13" s="94" t="e">
        <f aca="false">AC43</f>
        <v>#VALUE!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7118.256</v>
      </c>
      <c r="I14" s="58" t="n">
        <f aca="false">V14</f>
        <v>35.8155</v>
      </c>
      <c r="J14" s="58" t="n">
        <f aca="false">T14</f>
        <v>7118.256</v>
      </c>
      <c r="K14" s="58" t="n">
        <f aca="false">W14</f>
        <v>34.1161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23395.829</v>
      </c>
      <c r="Q14" s="59" t="n">
        <v>64</v>
      </c>
      <c r="R14" s="59" t="n">
        <f aca="false">P14/3600</f>
        <v>6.49884138888889</v>
      </c>
      <c r="S14" s="57"/>
      <c r="T14" s="59" t="n">
        <v>7118.256</v>
      </c>
      <c r="U14" s="59" t="n">
        <v>27.9071</v>
      </c>
      <c r="V14" s="59" t="n">
        <v>35.8155</v>
      </c>
      <c r="W14" s="59" t="n">
        <v>34.1161</v>
      </c>
      <c r="X14" s="59" t="n">
        <v>22388.603</v>
      </c>
      <c r="Y14" s="59" t="n">
        <v>63.516</v>
      </c>
      <c r="Z14" s="59" t="n">
        <f aca="false">X14/3600</f>
        <v>6.21905638888889</v>
      </c>
      <c r="AA14" s="57"/>
      <c r="AB14" s="57"/>
      <c r="AC14" s="57"/>
      <c r="AE14" s="39" t="n">
        <f aca="false">Q14/100</f>
        <v>0.64</v>
      </c>
      <c r="AF14" s="39" t="n">
        <f aca="false">R14/100</f>
        <v>0.0649884138888889</v>
      </c>
      <c r="AG14" s="39" t="n">
        <f aca="false">Y14/100</f>
        <v>0.63516</v>
      </c>
      <c r="AH14" s="39" t="n">
        <f aca="false">Z14/100</f>
        <v>0.0621905638888889</v>
      </c>
      <c r="AI14" s="91"/>
      <c r="AJ14" s="92" t="s">
        <v>47</v>
      </c>
      <c r="AK14" s="93" t="e">
        <f aca="false">AA47</f>
        <v>#VALUE!</v>
      </c>
      <c r="AL14" s="93" t="e">
        <f aca="false">AB47</f>
        <v>#VALUE!</v>
      </c>
      <c r="AM14" s="94" t="e">
        <f aca="false">AC47</f>
        <v>#VALUE!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23682.8144</v>
      </c>
      <c r="E15" s="51" t="n">
        <f aca="false">N15</f>
        <v>46.3476</v>
      </c>
      <c r="F15" s="51" t="n">
        <f aca="false">L15</f>
        <v>23682.8144</v>
      </c>
      <c r="G15" s="51" t="n">
        <f aca="false">O15</f>
        <v>45.9312</v>
      </c>
      <c r="H15" s="51" t="n">
        <f aca="false">T15</f>
        <v>23668.4944</v>
      </c>
      <c r="I15" s="51" t="n">
        <f aca="false">V15</f>
        <v>46.3473</v>
      </c>
      <c r="J15" s="51" t="n">
        <f aca="false">T15</f>
        <v>23668.4944</v>
      </c>
      <c r="K15" s="51" t="n">
        <f aca="false">W15</f>
        <v>45.9286</v>
      </c>
      <c r="L15" s="52" t="n">
        <v>23682.8144</v>
      </c>
      <c r="M15" s="52" t="n">
        <v>41.2386</v>
      </c>
      <c r="N15" s="52" t="n">
        <v>46.3476</v>
      </c>
      <c r="O15" s="52" t="n">
        <v>45.9312</v>
      </c>
      <c r="P15" s="52" t="n">
        <v>28385.2</v>
      </c>
      <c r="Q15" s="53" t="n">
        <v>82.13</v>
      </c>
      <c r="R15" s="52" t="n">
        <f aca="false">P15/3600</f>
        <v>7.88477777777778</v>
      </c>
      <c r="S15" s="54"/>
      <c r="T15" s="52" t="n">
        <v>23668.4944</v>
      </c>
      <c r="U15" s="52" t="n">
        <v>41.2391</v>
      </c>
      <c r="V15" s="52" t="n">
        <v>46.3473</v>
      </c>
      <c r="W15" s="52" t="n">
        <v>45.9286</v>
      </c>
      <c r="X15" s="52" t="n">
        <v>28006.298</v>
      </c>
      <c r="Y15" s="53" t="n">
        <v>82.269</v>
      </c>
      <c r="Z15" s="52" t="n">
        <f aca="false">X15/3600</f>
        <v>7.779527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8213</v>
      </c>
      <c r="AF15" s="39" t="n">
        <f aca="false">R15/100</f>
        <v>0.0788477777777778</v>
      </c>
      <c r="AG15" s="39" t="n">
        <f aca="false">Y15/100</f>
        <v>0.82269</v>
      </c>
      <c r="AH15" s="39" t="n">
        <f aca="false">Z15/100</f>
        <v>0.0777952722222222</v>
      </c>
      <c r="AI15" s="95"/>
      <c r="AJ15" s="96" t="s">
        <v>48</v>
      </c>
      <c r="AK15" s="97" t="e">
        <f aca="false">AA51</f>
        <v>#VALUE!</v>
      </c>
      <c r="AL15" s="97" t="e">
        <f aca="false">AB51</f>
        <v>#VALUE!</v>
      </c>
      <c r="AM15" s="98" t="e">
        <f aca="false">AC51</f>
        <v>#VALUE!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464.128</v>
      </c>
      <c r="E16" s="51" t="n">
        <f aca="false">N16</f>
        <v>45.7421</v>
      </c>
      <c r="F16" s="51" t="n">
        <f aca="false">L16</f>
        <v>6464.128</v>
      </c>
      <c r="G16" s="51" t="n">
        <f aca="false">O16</f>
        <v>45.4625</v>
      </c>
      <c r="H16" s="51" t="n">
        <f aca="false">T16</f>
        <v>6468.3472</v>
      </c>
      <c r="I16" s="51" t="n">
        <f aca="false">V16</f>
        <v>45.7466</v>
      </c>
      <c r="J16" s="51" t="n">
        <f aca="false">T16</f>
        <v>6468.3472</v>
      </c>
      <c r="K16" s="51" t="n">
        <f aca="false">W16</f>
        <v>45.4611</v>
      </c>
      <c r="L16" s="52" t="n">
        <v>6464.128</v>
      </c>
      <c r="M16" s="52" t="n">
        <v>39.9429</v>
      </c>
      <c r="N16" s="52" t="n">
        <v>45.7421</v>
      </c>
      <c r="O16" s="52" t="n">
        <v>45.4625</v>
      </c>
      <c r="P16" s="52" t="n">
        <v>24574.107</v>
      </c>
      <c r="Q16" s="53" t="n">
        <v>67.219</v>
      </c>
      <c r="R16" s="52" t="n">
        <f aca="false">P16/3600</f>
        <v>6.82614083333333</v>
      </c>
      <c r="S16" s="54"/>
      <c r="T16" s="52" t="n">
        <v>6468.3472</v>
      </c>
      <c r="U16" s="52" t="n">
        <v>39.9439</v>
      </c>
      <c r="V16" s="52" t="n">
        <v>45.7466</v>
      </c>
      <c r="W16" s="52" t="n">
        <v>45.4611</v>
      </c>
      <c r="X16" s="52" t="n">
        <v>24188.378</v>
      </c>
      <c r="Y16" s="53" t="n">
        <v>66.891</v>
      </c>
      <c r="Z16" s="52" t="n">
        <f aca="false">X16/3600</f>
        <v>6.71899388888889</v>
      </c>
      <c r="AA16" s="54"/>
      <c r="AB16" s="54"/>
      <c r="AC16" s="54"/>
      <c r="AE16" s="39" t="n">
        <f aca="false">Q16/100</f>
        <v>0.67219</v>
      </c>
      <c r="AF16" s="39" t="n">
        <f aca="false">R16/100</f>
        <v>0.0682614083333333</v>
      </c>
      <c r="AG16" s="39" t="n">
        <f aca="false">Y16/100</f>
        <v>0.66891</v>
      </c>
      <c r="AH16" s="39" t="n">
        <f aca="false">Z16/100</f>
        <v>0.0671899388888889</v>
      </c>
      <c r="AI16" s="85" t="s">
        <v>8</v>
      </c>
      <c r="AJ16" s="86" t="s">
        <v>49</v>
      </c>
      <c r="AK16" s="89" t="e">
        <f aca="false">AA55</f>
        <v>#VALUE!</v>
      </c>
      <c r="AL16" s="89" t="e">
        <f aca="false">AB55</f>
        <v>#VALUE!</v>
      </c>
      <c r="AM16" s="90" t="e">
        <f aca="false">AC55</f>
        <v>#VALUE!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2</v>
      </c>
      <c r="E17" s="51" t="n">
        <f aca="false">N17</f>
        <v>45.1329</v>
      </c>
      <c r="F17" s="51" t="n">
        <f aca="false">L17</f>
        <v>2757.52</v>
      </c>
      <c r="G17" s="51" t="n">
        <f aca="false">O17</f>
        <v>45.0027</v>
      </c>
      <c r="H17" s="51" t="n">
        <f aca="false">T17</f>
        <v>2759.5968</v>
      </c>
      <c r="I17" s="51" t="n">
        <f aca="false">V17</f>
        <v>45.139</v>
      </c>
      <c r="J17" s="51" t="n">
        <f aca="false">T17</f>
        <v>2759.5968</v>
      </c>
      <c r="K17" s="51" t="n">
        <f aca="false">W17</f>
        <v>45.0036</v>
      </c>
      <c r="L17" s="52" t="n">
        <v>2757.52</v>
      </c>
      <c r="M17" s="52" t="n">
        <v>38.6464</v>
      </c>
      <c r="N17" s="52" t="n">
        <v>45.1329</v>
      </c>
      <c r="O17" s="52" t="n">
        <v>45.0027</v>
      </c>
      <c r="P17" s="52" t="n">
        <v>22808.029</v>
      </c>
      <c r="Q17" s="53" t="n">
        <v>61.157</v>
      </c>
      <c r="R17" s="52" t="n">
        <f aca="false">P17/3600</f>
        <v>6.33556361111111</v>
      </c>
      <c r="S17" s="54"/>
      <c r="T17" s="52" t="n">
        <v>2759.5968</v>
      </c>
      <c r="U17" s="52" t="n">
        <v>38.6538</v>
      </c>
      <c r="V17" s="52" t="n">
        <v>45.139</v>
      </c>
      <c r="W17" s="52" t="n">
        <v>45.0036</v>
      </c>
      <c r="X17" s="52" t="n">
        <v>22375.151</v>
      </c>
      <c r="Y17" s="53" t="n">
        <v>60.61</v>
      </c>
      <c r="Z17" s="52" t="n">
        <f aca="false">X17/3600</f>
        <v>6.21531972222222</v>
      </c>
      <c r="AA17" s="54"/>
      <c r="AB17" s="54"/>
      <c r="AC17" s="54"/>
      <c r="AE17" s="39" t="n">
        <f aca="false">Q17/100</f>
        <v>0.61157</v>
      </c>
      <c r="AF17" s="39" t="n">
        <f aca="false">R17/100</f>
        <v>0.0633556361111111</v>
      </c>
      <c r="AG17" s="39" t="n">
        <f aca="false">Y17/100</f>
        <v>0.6061</v>
      </c>
      <c r="AH17" s="39" t="n">
        <f aca="false">Z17/100</f>
        <v>0.0621531972222222</v>
      </c>
      <c r="AI17" s="91" t="s">
        <v>50</v>
      </c>
      <c r="AJ17" s="92" t="s">
        <v>51</v>
      </c>
      <c r="AK17" s="93" t="e">
        <f aca="false">AA59</f>
        <v>#VALUE!</v>
      </c>
      <c r="AL17" s="93" t="e">
        <f aca="false">AB59</f>
        <v>#VALUE!</v>
      </c>
      <c r="AM17" s="94" t="e">
        <f aca="false">AC59</f>
        <v>#VALUE!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1352.552</v>
      </c>
      <c r="I18" s="58" t="n">
        <f aca="false">V18</f>
        <v>44.4856</v>
      </c>
      <c r="J18" s="58" t="n">
        <f aca="false">T18</f>
        <v>1352.552</v>
      </c>
      <c r="K18" s="58" t="n">
        <f aca="false">W18</f>
        <v>44.5354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1815.638</v>
      </c>
      <c r="Q18" s="59" t="n">
        <v>57.5</v>
      </c>
      <c r="R18" s="59" t="n">
        <f aca="false">P18/3600</f>
        <v>6.05989944444444</v>
      </c>
      <c r="S18" s="57"/>
      <c r="T18" s="59" t="n">
        <v>1352.552</v>
      </c>
      <c r="U18" s="59" t="n">
        <v>36.9695</v>
      </c>
      <c r="V18" s="59" t="n">
        <v>44.4856</v>
      </c>
      <c r="W18" s="59" t="n">
        <v>44.5354</v>
      </c>
      <c r="X18" s="59" t="n">
        <v>21479.835</v>
      </c>
      <c r="Y18" s="59" t="n">
        <v>57.141</v>
      </c>
      <c r="Z18" s="59" t="n">
        <f aca="false">X18/3600</f>
        <v>5.96662083333333</v>
      </c>
      <c r="AA18" s="57"/>
      <c r="AB18" s="57"/>
      <c r="AC18" s="57"/>
      <c r="AE18" s="39" t="n">
        <f aca="false">Q18/100</f>
        <v>0.575</v>
      </c>
      <c r="AF18" s="39" t="n">
        <f aca="false">R18/100</f>
        <v>0.0605989944444444</v>
      </c>
      <c r="AG18" s="39" t="n">
        <f aca="false">Y18/100</f>
        <v>0.57141</v>
      </c>
      <c r="AH18" s="39" t="n">
        <f aca="false">Z18/100</f>
        <v>0.0596662083333333</v>
      </c>
      <c r="AI18" s="91"/>
      <c r="AJ18" s="92" t="s">
        <v>52</v>
      </c>
      <c r="AK18" s="93" t="e">
        <f aca="false">AA63</f>
        <v>#VALUE!</v>
      </c>
      <c r="AL18" s="93" t="e">
        <f aca="false">AB63</f>
        <v>#VALUE!</v>
      </c>
      <c r="AM18" s="94" t="e">
        <f aca="false">AC63</f>
        <v>#VALUE!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121.144</v>
      </c>
      <c r="E19" s="51" t="n">
        <f aca="false">N19</f>
        <v>43.509</v>
      </c>
      <c r="F19" s="51" t="n">
        <f aca="false">L19</f>
        <v>5121.144</v>
      </c>
      <c r="G19" s="51" t="n">
        <f aca="false">O19</f>
        <v>45.2256</v>
      </c>
      <c r="H19" s="51" t="n">
        <f aca="false">T19</f>
        <v>5122.308</v>
      </c>
      <c r="I19" s="51" t="n">
        <f aca="false">V19</f>
        <v>43.5075</v>
      </c>
      <c r="J19" s="51" t="n">
        <f aca="false">T19</f>
        <v>5122.308</v>
      </c>
      <c r="K19" s="51" t="n">
        <f aca="false">W19</f>
        <v>45.2262</v>
      </c>
      <c r="L19" s="52" t="n">
        <v>5121.144</v>
      </c>
      <c r="M19" s="52" t="n">
        <v>41.5369</v>
      </c>
      <c r="N19" s="52" t="n">
        <v>43.509</v>
      </c>
      <c r="O19" s="52" t="n">
        <v>45.2256</v>
      </c>
      <c r="P19" s="52" t="n">
        <v>10492.254</v>
      </c>
      <c r="Q19" s="53" t="n">
        <v>35.375</v>
      </c>
      <c r="R19" s="52" t="n">
        <f aca="false">P19/3600</f>
        <v>2.914515</v>
      </c>
      <c r="S19" s="54"/>
      <c r="T19" s="52" t="n">
        <v>5122.308</v>
      </c>
      <c r="U19" s="52" t="n">
        <v>41.5374</v>
      </c>
      <c r="V19" s="52" t="n">
        <v>43.5075</v>
      </c>
      <c r="W19" s="52" t="n">
        <v>45.2262</v>
      </c>
      <c r="X19" s="52" t="n">
        <v>10255.939</v>
      </c>
      <c r="Y19" s="53" t="n">
        <v>35.203</v>
      </c>
      <c r="Z19" s="52" t="n">
        <f aca="false">X19/3600</f>
        <v>2.8488719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5375</v>
      </c>
      <c r="AF19" s="39" t="n">
        <f aca="false">R19/100</f>
        <v>0.02914515</v>
      </c>
      <c r="AG19" s="39" t="n">
        <f aca="false">Y19/100</f>
        <v>0.35203</v>
      </c>
      <c r="AH19" s="39" t="n">
        <f aca="false">Z19/100</f>
        <v>0.0284887194444444</v>
      </c>
      <c r="AI19" s="95"/>
      <c r="AJ19" s="96" t="s">
        <v>48</v>
      </c>
      <c r="AK19" s="97" t="e">
        <f aca="false">AA67</f>
        <v>#VALUE!</v>
      </c>
      <c r="AL19" s="97" t="e">
        <f aca="false">AB67</f>
        <v>#VALUE!</v>
      </c>
      <c r="AM19" s="98" t="e">
        <f aca="false">AC67</f>
        <v>#VALUE!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359.772</v>
      </c>
      <c r="E20" s="51" t="n">
        <f aca="false">N20</f>
        <v>42.2579</v>
      </c>
      <c r="F20" s="51" t="n">
        <f aca="false">L20</f>
        <v>2359.772</v>
      </c>
      <c r="G20" s="51" t="n">
        <f aca="false">O20</f>
        <v>43.448</v>
      </c>
      <c r="H20" s="51" t="n">
        <f aca="false">T20</f>
        <v>2359.544</v>
      </c>
      <c r="I20" s="51" t="n">
        <f aca="false">V20</f>
        <v>42.2561</v>
      </c>
      <c r="J20" s="51" t="n">
        <f aca="false">T20</f>
        <v>2359.544</v>
      </c>
      <c r="K20" s="51" t="n">
        <f aca="false">W20</f>
        <v>43.4493</v>
      </c>
      <c r="L20" s="52" t="n">
        <v>2359.772</v>
      </c>
      <c r="M20" s="52" t="n">
        <v>39.6509</v>
      </c>
      <c r="N20" s="52" t="n">
        <v>42.2579</v>
      </c>
      <c r="O20" s="52" t="n">
        <v>43.448</v>
      </c>
      <c r="P20" s="52" t="n">
        <v>9549.671</v>
      </c>
      <c r="Q20" s="53" t="n">
        <v>30.5</v>
      </c>
      <c r="R20" s="52" t="n">
        <f aca="false">P20/3600</f>
        <v>2.65268638888889</v>
      </c>
      <c r="S20" s="54"/>
      <c r="T20" s="52" t="n">
        <v>2359.544</v>
      </c>
      <c r="U20" s="52" t="n">
        <v>39.65</v>
      </c>
      <c r="V20" s="52" t="n">
        <v>42.2561</v>
      </c>
      <c r="W20" s="52" t="n">
        <v>43.4493</v>
      </c>
      <c r="X20" s="52" t="n">
        <v>9326.755</v>
      </c>
      <c r="Y20" s="53" t="n">
        <v>30.281</v>
      </c>
      <c r="Z20" s="52" t="n">
        <f aca="false">X20/3600</f>
        <v>2.59076527777778</v>
      </c>
      <c r="AA20" s="54"/>
      <c r="AB20" s="54"/>
      <c r="AC20" s="54"/>
      <c r="AE20" s="39" t="n">
        <f aca="false">Q20/100</f>
        <v>0.305</v>
      </c>
      <c r="AF20" s="39" t="n">
        <f aca="false">R20/100</f>
        <v>0.0265268638888889</v>
      </c>
      <c r="AG20" s="39" t="n">
        <f aca="false">Y20/100</f>
        <v>0.30281</v>
      </c>
      <c r="AH20" s="39" t="n">
        <f aca="false">Z20/100</f>
        <v>0.0259076527777778</v>
      </c>
      <c r="AI20" s="99" t="s">
        <v>53</v>
      </c>
      <c r="AJ20" s="100" t="s">
        <v>54</v>
      </c>
      <c r="AK20" s="101"/>
      <c r="AL20" s="101"/>
      <c r="AM20" s="102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2312</v>
      </c>
      <c r="E21" s="51" t="n">
        <f aca="false">N21</f>
        <v>41.0632</v>
      </c>
      <c r="F21" s="51" t="n">
        <f aca="false">L21</f>
        <v>1156.2312</v>
      </c>
      <c r="G21" s="51" t="n">
        <f aca="false">O21</f>
        <v>42.0362</v>
      </c>
      <c r="H21" s="51" t="n">
        <f aca="false">T21</f>
        <v>1155.4376</v>
      </c>
      <c r="I21" s="51" t="n">
        <f aca="false">V21</f>
        <v>41.0645</v>
      </c>
      <c r="J21" s="51" t="n">
        <f aca="false">T21</f>
        <v>1155.4376</v>
      </c>
      <c r="K21" s="51" t="n">
        <f aca="false">W21</f>
        <v>42.0383</v>
      </c>
      <c r="L21" s="52" t="n">
        <v>1156.2312</v>
      </c>
      <c r="M21" s="52" t="n">
        <v>37.3516</v>
      </c>
      <c r="N21" s="52" t="n">
        <v>41.0632</v>
      </c>
      <c r="O21" s="52" t="n">
        <v>42.0362</v>
      </c>
      <c r="P21" s="52" t="n">
        <v>8936</v>
      </c>
      <c r="Q21" s="53" t="n">
        <v>27.609</v>
      </c>
      <c r="R21" s="52" t="n">
        <f aca="false">P21/3600</f>
        <v>2.48222222222222</v>
      </c>
      <c r="S21" s="54"/>
      <c r="T21" s="52" t="n">
        <v>1155.4376</v>
      </c>
      <c r="U21" s="52" t="n">
        <v>37.353</v>
      </c>
      <c r="V21" s="52" t="n">
        <v>41.0645</v>
      </c>
      <c r="W21" s="52" t="n">
        <v>42.0383</v>
      </c>
      <c r="X21" s="52" t="n">
        <v>8690.123</v>
      </c>
      <c r="Y21" s="53" t="n">
        <v>27.453</v>
      </c>
      <c r="Z21" s="52" t="n">
        <f aca="false">X21/3600</f>
        <v>2.41392305555556</v>
      </c>
      <c r="AA21" s="54"/>
      <c r="AB21" s="54"/>
      <c r="AC21" s="54"/>
      <c r="AE21" s="39" t="n">
        <f aca="false">Q21/100</f>
        <v>0.27609</v>
      </c>
      <c r="AF21" s="39" t="n">
        <f aca="false">R21/100</f>
        <v>0.0248222222222222</v>
      </c>
      <c r="AG21" s="39" t="n">
        <f aca="false">Y21/100</f>
        <v>0.27453</v>
      </c>
      <c r="AH21" s="39" t="n">
        <f aca="false">Z21/100</f>
        <v>0.0241392305555556</v>
      </c>
      <c r="AI21" s="103" t="s">
        <v>55</v>
      </c>
      <c r="AJ21" s="104" t="s">
        <v>56</v>
      </c>
      <c r="AK21" s="105"/>
      <c r="AL21" s="105"/>
      <c r="AM21" s="106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585.3248</v>
      </c>
      <c r="I22" s="58" t="n">
        <f aca="false">V22</f>
        <v>39.9416</v>
      </c>
      <c r="J22" s="58" t="n">
        <f aca="false">T22</f>
        <v>585.3248</v>
      </c>
      <c r="K22" s="58" t="n">
        <f aca="false">W22</f>
        <v>40.9955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8519.828</v>
      </c>
      <c r="Q22" s="59" t="n">
        <v>25.75</v>
      </c>
      <c r="R22" s="59" t="n">
        <f aca="false">P22/3600</f>
        <v>2.36661888888889</v>
      </c>
      <c r="S22" s="57"/>
      <c r="T22" s="59" t="n">
        <v>585.3248</v>
      </c>
      <c r="U22" s="59" t="n">
        <v>35.0113</v>
      </c>
      <c r="V22" s="59" t="n">
        <v>39.9416</v>
      </c>
      <c r="W22" s="59" t="n">
        <v>40.9955</v>
      </c>
      <c r="X22" s="59" t="n">
        <v>8305.612</v>
      </c>
      <c r="Y22" s="59" t="n">
        <v>25.531</v>
      </c>
      <c r="Z22" s="59" t="n">
        <f aca="false">X22/3600</f>
        <v>2.30711444444444</v>
      </c>
      <c r="AA22" s="57"/>
      <c r="AB22" s="57"/>
      <c r="AC22" s="57"/>
      <c r="AE22" s="39" t="n">
        <f aca="false">Q22/100</f>
        <v>0.2575</v>
      </c>
      <c r="AF22" s="39" t="n">
        <f aca="false">R22/100</f>
        <v>0.0236661888888889</v>
      </c>
      <c r="AG22" s="39" t="n">
        <f aca="false">Y22/100</f>
        <v>0.25531</v>
      </c>
      <c r="AH22" s="39" t="n">
        <f aca="false">Z22/100</f>
        <v>0.0230711444444444</v>
      </c>
      <c r="AI22" s="107"/>
      <c r="AJ22" s="108" t="s">
        <v>57</v>
      </c>
      <c r="AK22" s="109"/>
      <c r="AL22" s="109"/>
      <c r="AM22" s="110"/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8164.2408</v>
      </c>
      <c r="E23" s="61" t="n">
        <f aca="false">N23</f>
        <v>42.5173</v>
      </c>
      <c r="F23" s="61" t="n">
        <f aca="false">L23</f>
        <v>8164.2408</v>
      </c>
      <c r="G23" s="61" t="n">
        <f aca="false">O23</f>
        <v>43.837</v>
      </c>
      <c r="H23" s="61" t="n">
        <f aca="false">T23</f>
        <v>8163.8296</v>
      </c>
      <c r="I23" s="61" t="n">
        <f aca="false">V23</f>
        <v>42.5176</v>
      </c>
      <c r="J23" s="61" t="n">
        <f aca="false">T23</f>
        <v>8163.8296</v>
      </c>
      <c r="K23" s="61" t="n">
        <f aca="false">W23</f>
        <v>43.837</v>
      </c>
      <c r="L23" s="60" t="n">
        <v>8164.2408</v>
      </c>
      <c r="M23" s="60" t="n">
        <v>40.0165</v>
      </c>
      <c r="N23" s="60" t="n">
        <v>42.5173</v>
      </c>
      <c r="O23" s="60" t="n">
        <v>43.837</v>
      </c>
      <c r="P23" s="60" t="n">
        <v>9920.39</v>
      </c>
      <c r="Q23" s="53" t="n">
        <v>37.312</v>
      </c>
      <c r="R23" s="60" t="n">
        <f aca="false">P23/3600</f>
        <v>2.75566388888889</v>
      </c>
      <c r="S23" s="62"/>
      <c r="T23" s="60" t="n">
        <v>8163.8296</v>
      </c>
      <c r="U23" s="60" t="n">
        <v>40.019</v>
      </c>
      <c r="V23" s="60" t="n">
        <v>42.5176</v>
      </c>
      <c r="W23" s="60" t="n">
        <v>43.837</v>
      </c>
      <c r="X23" s="60" t="n">
        <v>9485.004</v>
      </c>
      <c r="Y23" s="53" t="n">
        <v>37.422</v>
      </c>
      <c r="Z23" s="60" t="n">
        <f aca="false">X23/3600</f>
        <v>2.63472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7312</v>
      </c>
      <c r="AF23" s="39" t="n">
        <f aca="false">R23/100</f>
        <v>0.0275566388888889</v>
      </c>
      <c r="AG23" s="39" t="n">
        <f aca="false">Y23/100</f>
        <v>0.37422</v>
      </c>
      <c r="AH23" s="39" t="n">
        <f aca="false">Z23/100</f>
        <v>0.0263472333333333</v>
      </c>
      <c r="AI23" s="91" t="s">
        <v>5</v>
      </c>
      <c r="AJ23" s="92"/>
      <c r="AK23" s="93" t="e">
        <f aca="false">AA83</f>
        <v>#VALUE!</v>
      </c>
      <c r="AL23" s="93" t="e">
        <f aca="false">AB83</f>
        <v>#VALUE!</v>
      </c>
      <c r="AM23" s="94" t="e">
        <f aca="false">AC83</f>
        <v>#VALUE!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77.316</v>
      </c>
      <c r="E24" s="51" t="n">
        <f aca="false">N24</f>
        <v>40.7709</v>
      </c>
      <c r="F24" s="51" t="n">
        <f aca="false">L24</f>
        <v>3577.316</v>
      </c>
      <c r="G24" s="51" t="n">
        <f aca="false">O24</f>
        <v>41.6087</v>
      </c>
      <c r="H24" s="51" t="n">
        <f aca="false">T24</f>
        <v>3574.7064</v>
      </c>
      <c r="I24" s="51" t="n">
        <f aca="false">V24</f>
        <v>40.7734</v>
      </c>
      <c r="J24" s="51" t="n">
        <f aca="false">T24</f>
        <v>3574.7064</v>
      </c>
      <c r="K24" s="51" t="n">
        <f aca="false">W24</f>
        <v>41.6084</v>
      </c>
      <c r="L24" s="52" t="n">
        <v>3577.316</v>
      </c>
      <c r="M24" s="52" t="n">
        <v>37.4857</v>
      </c>
      <c r="N24" s="52" t="n">
        <v>40.7709</v>
      </c>
      <c r="O24" s="52" t="n">
        <v>41.6087</v>
      </c>
      <c r="P24" s="52" t="n">
        <v>8956.078</v>
      </c>
      <c r="Q24" s="53" t="n">
        <v>30.922</v>
      </c>
      <c r="R24" s="52" t="n">
        <f aca="false">P24/3600</f>
        <v>2.48779944444444</v>
      </c>
      <c r="S24" s="54"/>
      <c r="T24" s="52" t="n">
        <v>3574.7064</v>
      </c>
      <c r="U24" s="52" t="n">
        <v>37.4872</v>
      </c>
      <c r="V24" s="52" t="n">
        <v>40.7734</v>
      </c>
      <c r="W24" s="52" t="n">
        <v>41.6084</v>
      </c>
      <c r="X24" s="52" t="n">
        <v>8541.117</v>
      </c>
      <c r="Y24" s="53" t="n">
        <v>31.031</v>
      </c>
      <c r="Z24" s="52" t="n">
        <f aca="false">X24/3600</f>
        <v>2.3725325</v>
      </c>
      <c r="AA24" s="54"/>
      <c r="AB24" s="54"/>
      <c r="AC24" s="54"/>
      <c r="AE24" s="39" t="n">
        <f aca="false">Q24/100</f>
        <v>0.30922</v>
      </c>
      <c r="AF24" s="39" t="n">
        <f aca="false">R24/100</f>
        <v>0.0248779944444444</v>
      </c>
      <c r="AG24" s="39" t="n">
        <f aca="false">Y24/100</f>
        <v>0.31031</v>
      </c>
      <c r="AH24" s="39" t="n">
        <f aca="false">Z24/100</f>
        <v>0.023725325</v>
      </c>
      <c r="AI24" s="91" t="s">
        <v>6</v>
      </c>
      <c r="AJ24" s="92"/>
      <c r="AK24" s="93" t="e">
        <f aca="false">AA84</f>
        <v>#VALUE!</v>
      </c>
      <c r="AL24" s="93" t="e">
        <f aca="false">AB84</f>
        <v>#VALUE!</v>
      </c>
      <c r="AM24" s="94" t="e">
        <f aca="false">AC84</f>
        <v>#VALUE!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7456</v>
      </c>
      <c r="E25" s="51" t="n">
        <f aca="false">N25</f>
        <v>39.1353</v>
      </c>
      <c r="F25" s="51" t="n">
        <f aca="false">L25</f>
        <v>1653.7456</v>
      </c>
      <c r="G25" s="51" t="n">
        <f aca="false">O25</f>
        <v>39.949</v>
      </c>
      <c r="H25" s="51" t="n">
        <f aca="false">T25</f>
        <v>1653.4128</v>
      </c>
      <c r="I25" s="51" t="n">
        <f aca="false">V25</f>
        <v>39.1365</v>
      </c>
      <c r="J25" s="51" t="n">
        <f aca="false">T25</f>
        <v>1653.4128</v>
      </c>
      <c r="K25" s="51" t="n">
        <f aca="false">W25</f>
        <v>39.9513</v>
      </c>
      <c r="L25" s="52" t="n">
        <v>1653.7456</v>
      </c>
      <c r="M25" s="52" t="n">
        <v>34.8811</v>
      </c>
      <c r="N25" s="52" t="n">
        <v>39.1353</v>
      </c>
      <c r="O25" s="52" t="n">
        <v>39.949</v>
      </c>
      <c r="P25" s="52" t="n">
        <v>8433.109</v>
      </c>
      <c r="Q25" s="53" t="n">
        <v>27.297</v>
      </c>
      <c r="R25" s="52" t="n">
        <f aca="false">P25/3600</f>
        <v>2.34253027777778</v>
      </c>
      <c r="S25" s="54"/>
      <c r="T25" s="52" t="n">
        <v>1653.4128</v>
      </c>
      <c r="U25" s="52" t="n">
        <v>34.8844</v>
      </c>
      <c r="V25" s="52" t="n">
        <v>39.1365</v>
      </c>
      <c r="W25" s="52" t="n">
        <v>39.9513</v>
      </c>
      <c r="X25" s="52" t="n">
        <v>8058.303</v>
      </c>
      <c r="Y25" s="53" t="n">
        <v>27.25</v>
      </c>
      <c r="Z25" s="52" t="n">
        <f aca="false">X25/3600</f>
        <v>2.2384175</v>
      </c>
      <c r="AA25" s="54"/>
      <c r="AB25" s="54"/>
      <c r="AC25" s="54"/>
      <c r="AE25" s="39" t="n">
        <f aca="false">Q25/100</f>
        <v>0.27297</v>
      </c>
      <c r="AF25" s="39" t="n">
        <f aca="false">R25/100</f>
        <v>0.0234253027777778</v>
      </c>
      <c r="AG25" s="39" t="n">
        <f aca="false">Y25/100</f>
        <v>0.2725</v>
      </c>
      <c r="AH25" s="39" t="n">
        <f aca="false">Z25/100</f>
        <v>0.022384175</v>
      </c>
      <c r="AI25" s="91" t="s">
        <v>7</v>
      </c>
      <c r="AJ25" s="92"/>
      <c r="AK25" s="93" t="e">
        <f aca="false">AA85</f>
        <v>#VALUE!</v>
      </c>
      <c r="AL25" s="93" t="e">
        <f aca="false">AB85</f>
        <v>#VALUE!</v>
      </c>
      <c r="AM25" s="94" t="e">
        <f aca="false">AC85</f>
        <v>#VALUE!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765.8528</v>
      </c>
      <c r="I26" s="58" t="n">
        <f aca="false">V26</f>
        <v>37.5918</v>
      </c>
      <c r="J26" s="58" t="n">
        <f aca="false">T26</f>
        <v>765.8528</v>
      </c>
      <c r="K26" s="58" t="n">
        <f aca="false">W26</f>
        <v>38.8549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8113.765</v>
      </c>
      <c r="Q26" s="59" t="n">
        <v>25.094</v>
      </c>
      <c r="R26" s="59" t="n">
        <f aca="false">P26/3600</f>
        <v>2.25382361111111</v>
      </c>
      <c r="S26" s="57"/>
      <c r="T26" s="59" t="n">
        <v>765.8528</v>
      </c>
      <c r="U26" s="59" t="n">
        <v>32.3705</v>
      </c>
      <c r="V26" s="59" t="n">
        <v>37.5918</v>
      </c>
      <c r="W26" s="59" t="n">
        <v>38.8549</v>
      </c>
      <c r="X26" s="59" t="n">
        <v>7791.494</v>
      </c>
      <c r="Y26" s="59" t="n">
        <v>25.015</v>
      </c>
      <c r="Z26" s="59" t="n">
        <f aca="false">X26/3600</f>
        <v>2.16430388888889</v>
      </c>
      <c r="AA26" s="57"/>
      <c r="AB26" s="57"/>
      <c r="AC26" s="57"/>
      <c r="AE26" s="39" t="n">
        <f aca="false">Q26/100</f>
        <v>0.25094</v>
      </c>
      <c r="AF26" s="39" t="n">
        <f aca="false">R26/100</f>
        <v>0.0225382361111111</v>
      </c>
      <c r="AG26" s="39" t="n">
        <f aca="false">Y26/100</f>
        <v>0.25015</v>
      </c>
      <c r="AH26" s="39" t="n">
        <f aca="false">Z26/100</f>
        <v>0.0216430388888889</v>
      </c>
      <c r="AI26" s="91" t="s">
        <v>8</v>
      </c>
      <c r="AJ26" s="92"/>
      <c r="AK26" s="93" t="e">
        <f aca="false">AA86</f>
        <v>#VALUE!</v>
      </c>
      <c r="AL26" s="93" t="e">
        <f aca="false">AB86</f>
        <v>#VALUE!</v>
      </c>
      <c r="AM26" s="94" t="e">
        <f aca="false">AC86</f>
        <v>#VALUE!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8684.3888</v>
      </c>
      <c r="E27" s="61" t="n">
        <f aca="false">N27</f>
        <v>39.9623</v>
      </c>
      <c r="F27" s="61" t="n">
        <f aca="false">L27</f>
        <v>18684.3888</v>
      </c>
      <c r="G27" s="61" t="n">
        <f aca="false">O27</f>
        <v>43.6076</v>
      </c>
      <c r="H27" s="61" t="n">
        <f aca="false">T27</f>
        <v>18685.6248</v>
      </c>
      <c r="I27" s="61" t="n">
        <f aca="false">V27</f>
        <v>39.9633</v>
      </c>
      <c r="J27" s="61" t="n">
        <f aca="false">T27</f>
        <v>18685.6248</v>
      </c>
      <c r="K27" s="61" t="n">
        <f aca="false">W27</f>
        <v>43.6086</v>
      </c>
      <c r="L27" s="60" t="n">
        <v>18684.3888</v>
      </c>
      <c r="M27" s="60" t="n">
        <v>38.4061</v>
      </c>
      <c r="N27" s="60" t="n">
        <v>39.9623</v>
      </c>
      <c r="O27" s="60" t="n">
        <v>43.6076</v>
      </c>
      <c r="P27" s="60" t="n">
        <v>22374.484</v>
      </c>
      <c r="Q27" s="53" t="n">
        <v>74.439</v>
      </c>
      <c r="R27" s="60" t="n">
        <f aca="false">P27/3600</f>
        <v>6.21513444444445</v>
      </c>
      <c r="S27" s="62"/>
      <c r="T27" s="60" t="n">
        <v>18685.6248</v>
      </c>
      <c r="U27" s="60" t="n">
        <v>38.4074</v>
      </c>
      <c r="V27" s="60" t="n">
        <v>39.9633</v>
      </c>
      <c r="W27" s="60" t="n">
        <v>43.6086</v>
      </c>
      <c r="X27" s="60" t="n">
        <v>21764.268</v>
      </c>
      <c r="Y27" s="53" t="n">
        <v>74.563</v>
      </c>
      <c r="Z27" s="60" t="n">
        <f aca="false">X27/3600</f>
        <v>6.0456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74439</v>
      </c>
      <c r="AF27" s="39" t="n">
        <f aca="false">R27/100</f>
        <v>0.0621513444444445</v>
      </c>
      <c r="AG27" s="39" t="n">
        <f aca="false">Y27/100</f>
        <v>0.74563</v>
      </c>
      <c r="AH27" s="39" t="n">
        <f aca="false">Z27/100</f>
        <v>0.0604563</v>
      </c>
      <c r="AI27" s="103" t="s">
        <v>9</v>
      </c>
      <c r="AJ27" s="104"/>
      <c r="AK27" s="105"/>
      <c r="AL27" s="105"/>
      <c r="AM27" s="106"/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232.804</v>
      </c>
      <c r="E28" s="51" t="n">
        <f aca="false">N28</f>
        <v>39.1107</v>
      </c>
      <c r="F28" s="51" t="n">
        <f aca="false">L28</f>
        <v>6232.804</v>
      </c>
      <c r="G28" s="51" t="n">
        <f aca="false">O28</f>
        <v>41.9438</v>
      </c>
      <c r="H28" s="51" t="n">
        <f aca="false">T28</f>
        <v>6233.1256</v>
      </c>
      <c r="I28" s="51" t="n">
        <f aca="false">V28</f>
        <v>39.1119</v>
      </c>
      <c r="J28" s="51" t="n">
        <f aca="false">T28</f>
        <v>6233.1256</v>
      </c>
      <c r="K28" s="51" t="n">
        <f aca="false">W28</f>
        <v>41.9453</v>
      </c>
      <c r="L28" s="52" t="n">
        <v>6232.804</v>
      </c>
      <c r="M28" s="52" t="n">
        <v>36.7946</v>
      </c>
      <c r="N28" s="52" t="n">
        <v>39.1107</v>
      </c>
      <c r="O28" s="52" t="n">
        <v>41.9438</v>
      </c>
      <c r="P28" s="52" t="n">
        <v>19111.879</v>
      </c>
      <c r="Q28" s="53" t="n">
        <v>56.297</v>
      </c>
      <c r="R28" s="52" t="n">
        <f aca="false">P28/3600</f>
        <v>5.30885527777778</v>
      </c>
      <c r="S28" s="54"/>
      <c r="T28" s="52" t="n">
        <v>6233.1256</v>
      </c>
      <c r="U28" s="52" t="n">
        <v>36.796</v>
      </c>
      <c r="V28" s="52" t="n">
        <v>39.1119</v>
      </c>
      <c r="W28" s="52" t="n">
        <v>41.9453</v>
      </c>
      <c r="X28" s="52" t="n">
        <v>18713.053</v>
      </c>
      <c r="Y28" s="53" t="n">
        <v>55.86</v>
      </c>
      <c r="Z28" s="52" t="n">
        <f aca="false">X28/3600</f>
        <v>5.19807027777778</v>
      </c>
      <c r="AA28" s="54"/>
      <c r="AB28" s="54"/>
      <c r="AC28" s="54"/>
      <c r="AE28" s="39" t="n">
        <f aca="false">Q28/100</f>
        <v>0.56297</v>
      </c>
      <c r="AF28" s="39" t="n">
        <f aca="false">R28/100</f>
        <v>0.0530885527777778</v>
      </c>
      <c r="AG28" s="39" t="n">
        <f aca="false">Y28/100</f>
        <v>0.5586</v>
      </c>
      <c r="AH28" s="39" t="n">
        <f aca="false">Z28/100</f>
        <v>0.0519807027777778</v>
      </c>
      <c r="AI28" s="111" t="s">
        <v>10</v>
      </c>
      <c r="AJ28" s="112"/>
      <c r="AK28" s="113" t="e">
        <f aca="false">AA88</f>
        <v>#VALUE!</v>
      </c>
      <c r="AL28" s="113" t="e">
        <f aca="false">AB88</f>
        <v>#VALUE!</v>
      </c>
      <c r="AM28" s="114" t="e">
        <f aca="false">AC88</f>
        <v>#VALUE!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1.8776</v>
      </c>
      <c r="E29" s="51" t="n">
        <f aca="false">N29</f>
        <v>38.2733</v>
      </c>
      <c r="F29" s="51" t="n">
        <f aca="false">L29</f>
        <v>2931.8776</v>
      </c>
      <c r="G29" s="51" t="n">
        <f aca="false">O29</f>
        <v>40.2729</v>
      </c>
      <c r="H29" s="51" t="n">
        <f aca="false">T29</f>
        <v>2930.896</v>
      </c>
      <c r="I29" s="51" t="n">
        <f aca="false">V29</f>
        <v>38.2761</v>
      </c>
      <c r="J29" s="51" t="n">
        <f aca="false">T29</f>
        <v>2930.896</v>
      </c>
      <c r="K29" s="51" t="n">
        <f aca="false">W29</f>
        <v>40.2721</v>
      </c>
      <c r="L29" s="52" t="n">
        <v>2931.8776</v>
      </c>
      <c r="M29" s="52" t="n">
        <v>34.8854</v>
      </c>
      <c r="N29" s="52" t="n">
        <v>38.2733</v>
      </c>
      <c r="O29" s="52" t="n">
        <v>40.2729</v>
      </c>
      <c r="P29" s="52" t="n">
        <v>17709.656</v>
      </c>
      <c r="Q29" s="53" t="n">
        <v>49.828</v>
      </c>
      <c r="R29" s="52" t="n">
        <f aca="false">P29/3600</f>
        <v>4.91934888888889</v>
      </c>
      <c r="S29" s="54"/>
      <c r="T29" s="52" t="n">
        <v>2930.896</v>
      </c>
      <c r="U29" s="52" t="n">
        <v>34.8853</v>
      </c>
      <c r="V29" s="52" t="n">
        <v>38.2761</v>
      </c>
      <c r="W29" s="52" t="n">
        <v>40.2721</v>
      </c>
      <c r="X29" s="52" t="n">
        <v>17357.397</v>
      </c>
      <c r="Y29" s="53" t="n">
        <v>49.36</v>
      </c>
      <c r="Z29" s="52" t="n">
        <f aca="false">X29/3600</f>
        <v>4.82149916666667</v>
      </c>
      <c r="AA29" s="54"/>
      <c r="AB29" s="54"/>
      <c r="AC29" s="54"/>
      <c r="AE29" s="39" t="n">
        <f aca="false">Q29/100</f>
        <v>0.49828</v>
      </c>
      <c r="AF29" s="39" t="n">
        <f aca="false">R29/100</f>
        <v>0.0491934888888889</v>
      </c>
      <c r="AG29" s="39" t="n">
        <f aca="false">Y29/100</f>
        <v>0.4936</v>
      </c>
      <c r="AH29" s="39" t="n">
        <f aca="false">Z29/100</f>
        <v>0.0482149916666667</v>
      </c>
      <c r="AI29" s="91" t="s">
        <v>61</v>
      </c>
      <c r="AJ29" s="115" t="n">
        <f aca="false">Z90</f>
        <v>0.967899021098659</v>
      </c>
      <c r="AK29" s="92"/>
      <c r="AL29" s="92"/>
      <c r="AM29" s="116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1488.052</v>
      </c>
      <c r="I30" s="58" t="n">
        <f aca="false">V30</f>
        <v>37.2591</v>
      </c>
      <c r="J30" s="58" t="n">
        <f aca="false">T30</f>
        <v>1488.052</v>
      </c>
      <c r="K30" s="58" t="n">
        <f aca="false">W30</f>
        <v>38.5826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16932.187</v>
      </c>
      <c r="Q30" s="59" t="n">
        <v>46.031</v>
      </c>
      <c r="R30" s="59" t="n">
        <f aca="false">P30/3600</f>
        <v>4.70338527777778</v>
      </c>
      <c r="S30" s="57"/>
      <c r="T30" s="59" t="n">
        <v>1488.052</v>
      </c>
      <c r="U30" s="59" t="n">
        <v>32.7184</v>
      </c>
      <c r="V30" s="59" t="n">
        <v>37.2591</v>
      </c>
      <c r="W30" s="59" t="n">
        <v>38.5826</v>
      </c>
      <c r="X30" s="59" t="n">
        <v>16598.266</v>
      </c>
      <c r="Y30" s="59" t="n">
        <v>45.641</v>
      </c>
      <c r="Z30" s="59" t="n">
        <f aca="false">X30/3600</f>
        <v>4.61062944444444</v>
      </c>
      <c r="AA30" s="57"/>
      <c r="AB30" s="57"/>
      <c r="AC30" s="57"/>
      <c r="AE30" s="39" t="n">
        <f aca="false">Q30/100</f>
        <v>0.46031</v>
      </c>
      <c r="AF30" s="39" t="n">
        <f aca="false">R30/100</f>
        <v>0.0470338527777778</v>
      </c>
      <c r="AG30" s="39" t="n">
        <f aca="false">Y30/100</f>
        <v>0.45641</v>
      </c>
      <c r="AH30" s="39" t="n">
        <f aca="false">Z30/100</f>
        <v>0.0461062944444444</v>
      </c>
      <c r="AI30" s="95" t="s">
        <v>62</v>
      </c>
      <c r="AJ30" s="117" t="n">
        <f aca="false">Y90</f>
        <v>0.995749098741807</v>
      </c>
      <c r="AK30" s="96"/>
      <c r="AL30" s="96"/>
      <c r="AM30" s="118"/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T31</f>
        <v>18307.3136</v>
      </c>
      <c r="I31" s="63" t="n">
        <f aca="false">V31</f>
        <v>43.7975</v>
      </c>
      <c r="J31" s="63" t="n">
        <f aca="false">T31</f>
        <v>18307.3136</v>
      </c>
      <c r="K31" s="63" t="n">
        <f aca="false">W31</f>
        <v>45.0552</v>
      </c>
      <c r="L31" s="60" t="n">
        <v>18299.4448</v>
      </c>
      <c r="M31" s="60" t="n">
        <v>39.0764</v>
      </c>
      <c r="N31" s="60" t="n">
        <v>43.7965</v>
      </c>
      <c r="O31" s="60" t="n">
        <v>45.0531</v>
      </c>
      <c r="P31" s="60" t="n">
        <v>25156.019</v>
      </c>
      <c r="Q31" s="53" t="n">
        <v>81.627</v>
      </c>
      <c r="R31" s="60" t="n">
        <f aca="false">P31/3600</f>
        <v>6.98778305555556</v>
      </c>
      <c r="S31" s="62"/>
      <c r="T31" s="60" t="n">
        <v>18307.3136</v>
      </c>
      <c r="U31" s="60" t="n">
        <v>39.0774</v>
      </c>
      <c r="V31" s="60" t="n">
        <v>43.7975</v>
      </c>
      <c r="W31" s="60" t="n">
        <v>45.0552</v>
      </c>
      <c r="X31" s="60" t="n">
        <v>24580.571</v>
      </c>
      <c r="Y31" s="53" t="n">
        <v>81.267</v>
      </c>
      <c r="Z31" s="60" t="n">
        <f aca="false">X31/3600</f>
        <v>6.8279363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81627</v>
      </c>
      <c r="AF31" s="39" t="n">
        <f aca="false">R31/100</f>
        <v>0.0698778305555556</v>
      </c>
      <c r="AG31" s="39" t="n">
        <f aca="false">Y31/100</f>
        <v>0.81267</v>
      </c>
      <c r="AH31" s="39" t="n">
        <f aca="false">Z31/100</f>
        <v>0.068279363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T32</f>
        <v>6597.7248</v>
      </c>
      <c r="I32" s="64" t="n">
        <f aca="false">V32</f>
        <v>42.5426</v>
      </c>
      <c r="J32" s="64" t="n">
        <f aca="false">T32</f>
        <v>6597.7248</v>
      </c>
      <c r="K32" s="64" t="n">
        <f aca="false">W32</f>
        <v>43.071</v>
      </c>
      <c r="L32" s="52" t="n">
        <v>6595.4808</v>
      </c>
      <c r="M32" s="52" t="n">
        <v>37.4074</v>
      </c>
      <c r="N32" s="52" t="n">
        <v>42.5437</v>
      </c>
      <c r="O32" s="52" t="n">
        <v>43.0714</v>
      </c>
      <c r="P32" s="52" t="n">
        <v>22240.894</v>
      </c>
      <c r="Q32" s="53" t="n">
        <v>67</v>
      </c>
      <c r="R32" s="52" t="n">
        <f aca="false">P32/3600</f>
        <v>6.17802611111111</v>
      </c>
      <c r="S32" s="54"/>
      <c r="T32" s="52" t="n">
        <v>6597.7248</v>
      </c>
      <c r="U32" s="52" t="n">
        <v>37.4079</v>
      </c>
      <c r="V32" s="52" t="n">
        <v>42.5426</v>
      </c>
      <c r="W32" s="52" t="n">
        <v>43.071</v>
      </c>
      <c r="X32" s="52" t="n">
        <v>21681.456</v>
      </c>
      <c r="Y32" s="53" t="n">
        <v>66.375</v>
      </c>
      <c r="Z32" s="52" t="n">
        <f aca="false">X32/3600</f>
        <v>6.02262666666667</v>
      </c>
      <c r="AA32" s="54"/>
      <c r="AB32" s="54"/>
      <c r="AC32" s="54"/>
      <c r="AE32" s="39" t="n">
        <f aca="false">Q32/100</f>
        <v>0.67</v>
      </c>
      <c r="AF32" s="39" t="n">
        <f aca="false">R32/100</f>
        <v>0.0617802611111111</v>
      </c>
      <c r="AG32" s="39" t="n">
        <f aca="false">Y32/100</f>
        <v>0.66375</v>
      </c>
      <c r="AH32" s="39" t="n">
        <f aca="false">Z32/100</f>
        <v>0.06022626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T33</f>
        <v>3068.0464</v>
      </c>
      <c r="I33" s="64" t="n">
        <f aca="false">V33</f>
        <v>41.2019</v>
      </c>
      <c r="J33" s="64" t="n">
        <f aca="false">T33</f>
        <v>3068.0464</v>
      </c>
      <c r="K33" s="64" t="n">
        <f aca="false">W33</f>
        <v>41.0295</v>
      </c>
      <c r="L33" s="52" t="n">
        <v>3067.7408</v>
      </c>
      <c r="M33" s="52" t="n">
        <v>35.5408</v>
      </c>
      <c r="N33" s="52" t="n">
        <v>41.2046</v>
      </c>
      <c r="O33" s="52" t="n">
        <v>41.0245</v>
      </c>
      <c r="P33" s="52" t="n">
        <v>20557.488</v>
      </c>
      <c r="Q33" s="53" t="n">
        <v>59.547</v>
      </c>
      <c r="R33" s="52" t="n">
        <f aca="false">P33/3600</f>
        <v>5.71041333333333</v>
      </c>
      <c r="S33" s="54"/>
      <c r="T33" s="52" t="n">
        <v>3068.0464</v>
      </c>
      <c r="U33" s="52" t="n">
        <v>35.5422</v>
      </c>
      <c r="V33" s="52" t="n">
        <v>41.2019</v>
      </c>
      <c r="W33" s="52" t="n">
        <v>41.0295</v>
      </c>
      <c r="X33" s="52" t="n">
        <v>20030.58</v>
      </c>
      <c r="Y33" s="53" t="n">
        <v>59.078</v>
      </c>
      <c r="Z33" s="52" t="n">
        <f aca="false">X33/3600</f>
        <v>5.56405</v>
      </c>
      <c r="AA33" s="54"/>
      <c r="AB33" s="54"/>
      <c r="AC33" s="54"/>
      <c r="AE33" s="39" t="n">
        <f aca="false">Q33/100</f>
        <v>0.59547</v>
      </c>
      <c r="AF33" s="39" t="n">
        <f aca="false">R33/100</f>
        <v>0.0571041333333333</v>
      </c>
      <c r="AG33" s="39" t="n">
        <f aca="false">Y33/100</f>
        <v>0.59078</v>
      </c>
      <c r="AH33" s="39" t="n">
        <f aca="false">Z33/100</f>
        <v>0.0556405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T34</f>
        <v>1581.536</v>
      </c>
      <c r="I34" s="65" t="n">
        <f aca="false">V34</f>
        <v>39.8073</v>
      </c>
      <c r="J34" s="65" t="n">
        <f aca="false">T34</f>
        <v>1581.536</v>
      </c>
      <c r="K34" s="65" t="n">
        <f aca="false">W34</f>
        <v>39.022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19492.535</v>
      </c>
      <c r="Q34" s="59" t="n">
        <v>55.469</v>
      </c>
      <c r="R34" s="59" t="n">
        <f aca="false">P34/3600</f>
        <v>5.41459305555556</v>
      </c>
      <c r="S34" s="57"/>
      <c r="T34" s="59" t="n">
        <v>1581.536</v>
      </c>
      <c r="U34" s="59" t="n">
        <v>33.5606</v>
      </c>
      <c r="V34" s="59" t="n">
        <v>39.8073</v>
      </c>
      <c r="W34" s="59" t="n">
        <v>39.022</v>
      </c>
      <c r="X34" s="59" t="n">
        <v>18999.86</v>
      </c>
      <c r="Y34" s="59" t="n">
        <v>55.063</v>
      </c>
      <c r="Z34" s="59" t="n">
        <f aca="false">X34/3600</f>
        <v>5.27773888888889</v>
      </c>
      <c r="AA34" s="57"/>
      <c r="AB34" s="57"/>
      <c r="AC34" s="57"/>
      <c r="AE34" s="39" t="n">
        <f aca="false">Q34/100</f>
        <v>0.55469</v>
      </c>
      <c r="AF34" s="39" t="n">
        <f aca="false">R34/100</f>
        <v>0.0541459305555556</v>
      </c>
      <c r="AG34" s="39" t="n">
        <f aca="false">Y34/100</f>
        <v>0.55063</v>
      </c>
      <c r="AH34" s="39" t="n">
        <f aca="false">Z34/100</f>
        <v>0.0527773888888889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T35</f>
        <v>39678.82</v>
      </c>
      <c r="I35" s="63" t="n">
        <f aca="false">V35</f>
        <v>42.1795</v>
      </c>
      <c r="J35" s="63" t="n">
        <f aca="false">T35</f>
        <v>39678.82</v>
      </c>
      <c r="K35" s="63" t="n">
        <f aca="false">W35</f>
        <v>44.3397</v>
      </c>
      <c r="L35" s="60" t="n">
        <v>39663.548</v>
      </c>
      <c r="M35" s="60" t="n">
        <v>37.2182</v>
      </c>
      <c r="N35" s="60" t="n">
        <v>42.1791</v>
      </c>
      <c r="O35" s="60" t="n">
        <v>44.3422</v>
      </c>
      <c r="P35" s="60" t="n">
        <v>29247.625</v>
      </c>
      <c r="Q35" s="53" t="n">
        <v>110.486</v>
      </c>
      <c r="R35" s="60" t="n">
        <f aca="false">P35/3600</f>
        <v>8.12434027777778</v>
      </c>
      <c r="S35" s="62"/>
      <c r="T35" s="60" t="n">
        <v>39678.82</v>
      </c>
      <c r="U35" s="60" t="n">
        <v>37.2207</v>
      </c>
      <c r="V35" s="60" t="n">
        <v>42.1795</v>
      </c>
      <c r="W35" s="60" t="n">
        <v>44.3397</v>
      </c>
      <c r="X35" s="60" t="n">
        <v>28114.59</v>
      </c>
      <c r="Y35" s="53" t="n">
        <v>110.611</v>
      </c>
      <c r="Z35" s="60" t="n">
        <f aca="false">X35/3600</f>
        <v>7.809608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10486</v>
      </c>
      <c r="AF35" s="39" t="n">
        <f aca="false">R35/100</f>
        <v>0.0812434027777778</v>
      </c>
      <c r="AG35" s="39" t="n">
        <f aca="false">Y35/100</f>
        <v>1.10611</v>
      </c>
      <c r="AH35" s="39" t="n">
        <f aca="false">Z35/100</f>
        <v>0.07809608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T36</f>
        <v>7562.9992</v>
      </c>
      <c r="I36" s="64" t="n">
        <f aca="false">V36</f>
        <v>40.9266</v>
      </c>
      <c r="J36" s="64" t="n">
        <f aca="false">T36</f>
        <v>7562.9992</v>
      </c>
      <c r="K36" s="64" t="n">
        <f aca="false">W36</f>
        <v>43.2202</v>
      </c>
      <c r="L36" s="52" t="n">
        <v>7557.312</v>
      </c>
      <c r="M36" s="52" t="n">
        <v>35.2337</v>
      </c>
      <c r="N36" s="52" t="n">
        <v>40.925</v>
      </c>
      <c r="O36" s="52" t="n">
        <v>43.2215</v>
      </c>
      <c r="P36" s="52" t="n">
        <v>23235.437</v>
      </c>
      <c r="Q36" s="53" t="n">
        <v>70.235</v>
      </c>
      <c r="R36" s="52" t="n">
        <f aca="false">P36/3600</f>
        <v>6.45428805555556</v>
      </c>
      <c r="S36" s="54"/>
      <c r="T36" s="52" t="n">
        <v>7562.9992</v>
      </c>
      <c r="U36" s="52" t="n">
        <v>35.2354</v>
      </c>
      <c r="V36" s="52" t="n">
        <v>40.9266</v>
      </c>
      <c r="W36" s="52" t="n">
        <v>43.2202</v>
      </c>
      <c r="X36" s="52" t="n">
        <v>22137.008</v>
      </c>
      <c r="Y36" s="53" t="n">
        <v>69.735</v>
      </c>
      <c r="Z36" s="52" t="n">
        <f aca="false">X36/3600</f>
        <v>6.14916888888889</v>
      </c>
      <c r="AA36" s="54"/>
      <c r="AB36" s="54"/>
      <c r="AC36" s="54"/>
      <c r="AE36" s="39" t="n">
        <f aca="false">Q36/100</f>
        <v>0.70235</v>
      </c>
      <c r="AF36" s="39" t="n">
        <f aca="false">R36/100</f>
        <v>0.0645428805555556</v>
      </c>
      <c r="AG36" s="39" t="n">
        <f aca="false">Y36/100</f>
        <v>0.69735</v>
      </c>
      <c r="AH36" s="39" t="n">
        <f aca="false">Z36/100</f>
        <v>0.06149168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T37</f>
        <v>2469.5392</v>
      </c>
      <c r="I37" s="64" t="n">
        <f aca="false">V37</f>
        <v>39.6452</v>
      </c>
      <c r="J37" s="64" t="n">
        <f aca="false">T37</f>
        <v>2469.5392</v>
      </c>
      <c r="K37" s="64" t="n">
        <f aca="false">W37</f>
        <v>42.0973</v>
      </c>
      <c r="L37" s="52" t="n">
        <v>2468.0304</v>
      </c>
      <c r="M37" s="52" t="n">
        <v>33.7868</v>
      </c>
      <c r="N37" s="52" t="n">
        <v>39.6442</v>
      </c>
      <c r="O37" s="52" t="n">
        <v>42.0983</v>
      </c>
      <c r="P37" s="52" t="n">
        <v>21506.91</v>
      </c>
      <c r="Q37" s="53" t="n">
        <v>60.563</v>
      </c>
      <c r="R37" s="52" t="n">
        <f aca="false">P37/3600</f>
        <v>5.97414166666667</v>
      </c>
      <c r="S37" s="54"/>
      <c r="T37" s="52" t="n">
        <v>2469.5392</v>
      </c>
      <c r="U37" s="52" t="n">
        <v>33.7895</v>
      </c>
      <c r="V37" s="52" t="n">
        <v>39.6452</v>
      </c>
      <c r="W37" s="52" t="n">
        <v>42.0973</v>
      </c>
      <c r="X37" s="52" t="n">
        <v>20415.988</v>
      </c>
      <c r="Y37" s="53" t="n">
        <v>59.969</v>
      </c>
      <c r="Z37" s="52" t="n">
        <f aca="false">X37/3600</f>
        <v>5.67110777777778</v>
      </c>
      <c r="AA37" s="54"/>
      <c r="AB37" s="54"/>
      <c r="AC37" s="54"/>
      <c r="AE37" s="39" t="n">
        <f aca="false">Q37/100</f>
        <v>0.60563</v>
      </c>
      <c r="AF37" s="39" t="n">
        <f aca="false">R37/100</f>
        <v>0.0597414166666667</v>
      </c>
      <c r="AG37" s="39" t="n">
        <f aca="false">Y37/100</f>
        <v>0.59969</v>
      </c>
      <c r="AH37" s="39" t="n">
        <f aca="false">Z37/100</f>
        <v>0.056711077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T38</f>
        <v>1109.4184</v>
      </c>
      <c r="I38" s="65" t="n">
        <f aca="false">V38</f>
        <v>38.4163</v>
      </c>
      <c r="J38" s="65" t="n">
        <f aca="false">T38</f>
        <v>1109.4184</v>
      </c>
      <c r="K38" s="65" t="n">
        <f aca="false">W38</f>
        <v>40.9921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0829.567</v>
      </c>
      <c r="Q38" s="59" t="n">
        <v>57.078</v>
      </c>
      <c r="R38" s="59" t="n">
        <f aca="false">P38/3600</f>
        <v>5.78599083333333</v>
      </c>
      <c r="S38" s="57"/>
      <c r="T38" s="59" t="n">
        <v>1109.4184</v>
      </c>
      <c r="U38" s="59" t="n">
        <v>31.9375</v>
      </c>
      <c r="V38" s="59" t="n">
        <v>38.4163</v>
      </c>
      <c r="W38" s="59" t="n">
        <v>40.9921</v>
      </c>
      <c r="X38" s="59" t="n">
        <v>19755.404</v>
      </c>
      <c r="Y38" s="59" t="n">
        <v>56.531</v>
      </c>
      <c r="Z38" s="59" t="n">
        <f aca="false">X38/3600</f>
        <v>5.48761222222222</v>
      </c>
      <c r="AA38" s="57"/>
      <c r="AB38" s="57"/>
      <c r="AC38" s="57"/>
      <c r="AE38" s="39" t="n">
        <f aca="false">Q38/100</f>
        <v>0.57078</v>
      </c>
      <c r="AF38" s="39" t="n">
        <f aca="false">R38/100</f>
        <v>0.0578599083333333</v>
      </c>
      <c r="AG38" s="39" t="n">
        <f aca="false">Y38/100</f>
        <v>0.56531</v>
      </c>
      <c r="AH38" s="39" t="n">
        <f aca="false">Z38/100</f>
        <v>0.0548761222222222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T39</f>
        <v>3710.768</v>
      </c>
      <c r="I39" s="63" t="n">
        <f aca="false">V39</f>
        <v>43.0454</v>
      </c>
      <c r="J39" s="63" t="n">
        <f aca="false">T39</f>
        <v>3710.768</v>
      </c>
      <c r="K39" s="63" t="n">
        <f aca="false">W39</f>
        <v>43.592</v>
      </c>
      <c r="L39" s="60" t="n">
        <v>3711.488</v>
      </c>
      <c r="M39" s="60" t="n">
        <v>40.2254</v>
      </c>
      <c r="N39" s="60" t="n">
        <v>43.0472</v>
      </c>
      <c r="O39" s="60" t="n">
        <v>43.5892</v>
      </c>
      <c r="P39" s="60" t="n">
        <v>4557.468</v>
      </c>
      <c r="Q39" s="53" t="n">
        <v>15.312</v>
      </c>
      <c r="R39" s="60" t="n">
        <f aca="false">P39/3600</f>
        <v>1.26596333333333</v>
      </c>
      <c r="S39" s="62"/>
      <c r="T39" s="60" t="n">
        <v>3710.768</v>
      </c>
      <c r="U39" s="60" t="n">
        <v>40.2271</v>
      </c>
      <c r="V39" s="60" t="n">
        <v>43.0454</v>
      </c>
      <c r="W39" s="60" t="n">
        <v>43.592</v>
      </c>
      <c r="X39" s="60" t="n">
        <v>4421.427</v>
      </c>
      <c r="Y39" s="53" t="n">
        <v>15.172</v>
      </c>
      <c r="Z39" s="60" t="n">
        <f aca="false">X39/3600</f>
        <v>1.2281741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5312</v>
      </c>
      <c r="AF39" s="39" t="n">
        <f aca="false">R39/100</f>
        <v>0.0126596333333333</v>
      </c>
      <c r="AG39" s="39" t="n">
        <f aca="false">Y39/100</f>
        <v>0.15172</v>
      </c>
      <c r="AH39" s="39" t="n">
        <f aca="false">Z39/100</f>
        <v>0.0122817416666667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T40</f>
        <v>1780.0688</v>
      </c>
      <c r="I40" s="64" t="n">
        <f aca="false">V40</f>
        <v>40.6924</v>
      </c>
      <c r="J40" s="64" t="n">
        <f aca="false">T40</f>
        <v>1780.0688</v>
      </c>
      <c r="K40" s="64" t="n">
        <f aca="false">W40</f>
        <v>40.845</v>
      </c>
      <c r="L40" s="52" t="n">
        <v>1782.4336</v>
      </c>
      <c r="M40" s="52" t="n">
        <v>37.107</v>
      </c>
      <c r="N40" s="52" t="n">
        <v>40.6901</v>
      </c>
      <c r="O40" s="52" t="n">
        <v>40.837</v>
      </c>
      <c r="P40" s="52" t="n">
        <v>4074.031</v>
      </c>
      <c r="Q40" s="53" t="n">
        <v>12.937</v>
      </c>
      <c r="R40" s="52" t="n">
        <f aca="false">P40/3600</f>
        <v>1.13167527777778</v>
      </c>
      <c r="S40" s="54"/>
      <c r="T40" s="52" t="n">
        <v>1780.0688</v>
      </c>
      <c r="U40" s="52" t="n">
        <v>37.1118</v>
      </c>
      <c r="V40" s="52" t="n">
        <v>40.6924</v>
      </c>
      <c r="W40" s="52" t="n">
        <v>40.845</v>
      </c>
      <c r="X40" s="52" t="n">
        <v>3948.824</v>
      </c>
      <c r="Y40" s="53" t="n">
        <v>12.89</v>
      </c>
      <c r="Z40" s="52" t="n">
        <f aca="false">X40/3600</f>
        <v>1.09689555555556</v>
      </c>
      <c r="AA40" s="54"/>
      <c r="AB40" s="54"/>
      <c r="AC40" s="54"/>
      <c r="AE40" s="39" t="n">
        <f aca="false">Q40/100</f>
        <v>0.12937</v>
      </c>
      <c r="AF40" s="39" t="n">
        <f aca="false">R40/100</f>
        <v>0.0113167527777778</v>
      </c>
      <c r="AG40" s="39" t="n">
        <f aca="false">Y40/100</f>
        <v>0.1289</v>
      </c>
      <c r="AH40" s="39" t="n">
        <f aca="false">Z40/100</f>
        <v>0.0109689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T41</f>
        <v>862.9504</v>
      </c>
      <c r="I41" s="64" t="n">
        <f aca="false">V41</f>
        <v>38.5824</v>
      </c>
      <c r="J41" s="64" t="n">
        <f aca="false">T41</f>
        <v>862.9504</v>
      </c>
      <c r="K41" s="64" t="n">
        <f aca="false">W41</f>
        <v>38.4012</v>
      </c>
      <c r="L41" s="52" t="n">
        <v>862.7776</v>
      </c>
      <c r="M41" s="52" t="n">
        <v>34.2596</v>
      </c>
      <c r="N41" s="52" t="n">
        <v>38.5707</v>
      </c>
      <c r="O41" s="52" t="n">
        <v>38.3978</v>
      </c>
      <c r="P41" s="52" t="n">
        <v>3733.89</v>
      </c>
      <c r="Q41" s="53" t="n">
        <v>11.125</v>
      </c>
      <c r="R41" s="52" t="n">
        <f aca="false">P41/3600</f>
        <v>1.03719166666667</v>
      </c>
      <c r="S41" s="54"/>
      <c r="T41" s="52" t="n">
        <v>862.9504</v>
      </c>
      <c r="U41" s="52" t="n">
        <v>34.2613</v>
      </c>
      <c r="V41" s="52" t="n">
        <v>38.5824</v>
      </c>
      <c r="W41" s="52" t="n">
        <v>38.4012</v>
      </c>
      <c r="X41" s="52" t="n">
        <v>3628.062</v>
      </c>
      <c r="Y41" s="53" t="n">
        <v>10.984</v>
      </c>
      <c r="Z41" s="52" t="n">
        <f aca="false">X41/3600</f>
        <v>1.007795</v>
      </c>
      <c r="AA41" s="54"/>
      <c r="AB41" s="54"/>
      <c r="AC41" s="54"/>
      <c r="AE41" s="39" t="n">
        <f aca="false">Q41/100</f>
        <v>0.11125</v>
      </c>
      <c r="AF41" s="39" t="n">
        <f aca="false">R41/100</f>
        <v>0.0103719166666667</v>
      </c>
      <c r="AG41" s="39" t="n">
        <f aca="false">Y41/100</f>
        <v>0.10984</v>
      </c>
      <c r="AH41" s="39" t="n">
        <f aca="false">Z41/100</f>
        <v>0.01007795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T42</f>
        <v>438.84</v>
      </c>
      <c r="I42" s="65" t="n">
        <f aca="false">V42</f>
        <v>36.5486</v>
      </c>
      <c r="J42" s="65" t="n">
        <f aca="false">T42</f>
        <v>438.84</v>
      </c>
      <c r="K42" s="65" t="n">
        <f aca="false">W42</f>
        <v>36.0838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3506.032</v>
      </c>
      <c r="Q42" s="59" t="n">
        <v>9.734</v>
      </c>
      <c r="R42" s="59" t="n">
        <f aca="false">P42/3600</f>
        <v>0.973897777777778</v>
      </c>
      <c r="S42" s="57"/>
      <c r="T42" s="59" t="n">
        <v>438.84</v>
      </c>
      <c r="U42" s="59" t="n">
        <v>31.8138</v>
      </c>
      <c r="V42" s="59" t="n">
        <v>36.5486</v>
      </c>
      <c r="W42" s="59" t="n">
        <v>36.0838</v>
      </c>
      <c r="X42" s="59" t="n">
        <v>3414.785</v>
      </c>
      <c r="Y42" s="59" t="n">
        <v>9.703</v>
      </c>
      <c r="Z42" s="59" t="n">
        <f aca="false">X42/3600</f>
        <v>0.948551388888889</v>
      </c>
      <c r="AA42" s="57"/>
      <c r="AB42" s="57"/>
      <c r="AC42" s="57"/>
      <c r="AE42" s="39" t="n">
        <f aca="false">Q42/100</f>
        <v>0.09734</v>
      </c>
      <c r="AF42" s="39" t="n">
        <f aca="false">R42/100</f>
        <v>0.00973897777777778</v>
      </c>
      <c r="AG42" s="39" t="n">
        <f aca="false">Y42/100</f>
        <v>0.09703</v>
      </c>
      <c r="AH42" s="39" t="n">
        <f aca="false">Z42/100</f>
        <v>0.00948551388888889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T43</f>
        <v>3906.9528</v>
      </c>
      <c r="I43" s="63" t="n">
        <f aca="false">V43</f>
        <v>43.6177</v>
      </c>
      <c r="J43" s="63" t="n">
        <f aca="false">T43</f>
        <v>3906.9528</v>
      </c>
      <c r="K43" s="63" t="n">
        <f aca="false">W43</f>
        <v>45.137</v>
      </c>
      <c r="L43" s="60" t="n">
        <v>3905.756</v>
      </c>
      <c r="M43" s="60" t="n">
        <v>40.1478</v>
      </c>
      <c r="N43" s="60" t="n">
        <v>43.6185</v>
      </c>
      <c r="O43" s="60" t="n">
        <v>45.139</v>
      </c>
      <c r="P43" s="60" t="n">
        <v>5112.859</v>
      </c>
      <c r="Q43" s="53" t="n">
        <v>16.984</v>
      </c>
      <c r="R43" s="60" t="n">
        <f aca="false">P43/3600</f>
        <v>1.42023861111111</v>
      </c>
      <c r="S43" s="62"/>
      <c r="T43" s="60" t="n">
        <v>3906.9528</v>
      </c>
      <c r="U43" s="60" t="n">
        <v>40.1494</v>
      </c>
      <c r="V43" s="60" t="n">
        <v>43.6177</v>
      </c>
      <c r="W43" s="60" t="n">
        <v>45.137</v>
      </c>
      <c r="X43" s="60" t="n">
        <v>4949.379</v>
      </c>
      <c r="Y43" s="53" t="n">
        <v>16.766</v>
      </c>
      <c r="Z43" s="60" t="n">
        <f aca="false">X43/3600</f>
        <v>1.37482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6984</v>
      </c>
      <c r="AF43" s="39" t="n">
        <f aca="false">R43/100</f>
        <v>0.0142023861111111</v>
      </c>
      <c r="AG43" s="39" t="n">
        <f aca="false">Y43/100</f>
        <v>0.16766</v>
      </c>
      <c r="AH43" s="39" t="n">
        <f aca="false">Z43/100</f>
        <v>0.01374827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T44</f>
        <v>1832.2952</v>
      </c>
      <c r="I44" s="64" t="n">
        <f aca="false">V44</f>
        <v>41.7854</v>
      </c>
      <c r="J44" s="64" t="n">
        <f aca="false">T44</f>
        <v>1832.2952</v>
      </c>
      <c r="K44" s="64" t="n">
        <f aca="false">W44</f>
        <v>42.9336</v>
      </c>
      <c r="L44" s="52" t="n">
        <v>1832.7432</v>
      </c>
      <c r="M44" s="52" t="n">
        <v>37.6153</v>
      </c>
      <c r="N44" s="52" t="n">
        <v>41.793</v>
      </c>
      <c r="O44" s="52" t="n">
        <v>42.938</v>
      </c>
      <c r="P44" s="52" t="n">
        <v>4642.25</v>
      </c>
      <c r="Q44" s="53" t="n">
        <v>14.203</v>
      </c>
      <c r="R44" s="52" t="n">
        <f aca="false">P44/3600</f>
        <v>1.28951388888889</v>
      </c>
      <c r="S44" s="54"/>
      <c r="T44" s="52" t="n">
        <v>1832.2952</v>
      </c>
      <c r="U44" s="52" t="n">
        <v>37.618</v>
      </c>
      <c r="V44" s="52" t="n">
        <v>41.7854</v>
      </c>
      <c r="W44" s="52" t="n">
        <v>42.9336</v>
      </c>
      <c r="X44" s="52" t="n">
        <v>4487.348</v>
      </c>
      <c r="Y44" s="53" t="n">
        <v>14.093</v>
      </c>
      <c r="Z44" s="52" t="n">
        <f aca="false">X44/3600</f>
        <v>1.24648555555556</v>
      </c>
      <c r="AA44" s="54"/>
      <c r="AB44" s="54"/>
      <c r="AC44" s="54"/>
      <c r="AE44" s="39" t="n">
        <f aca="false">Q44/100</f>
        <v>0.14203</v>
      </c>
      <c r="AF44" s="39" t="n">
        <f aca="false">R44/100</f>
        <v>0.0128951388888889</v>
      </c>
      <c r="AG44" s="39" t="n">
        <f aca="false">Y44/100</f>
        <v>0.14093</v>
      </c>
      <c r="AH44" s="39" t="n">
        <f aca="false">Z44/100</f>
        <v>0.01246485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T45</f>
        <v>918.7728</v>
      </c>
      <c r="I45" s="64" t="n">
        <f aca="false">V45</f>
        <v>40.009</v>
      </c>
      <c r="J45" s="64" t="n">
        <f aca="false">T45</f>
        <v>918.7728</v>
      </c>
      <c r="K45" s="64" t="n">
        <f aca="false">W45</f>
        <v>40.8939</v>
      </c>
      <c r="L45" s="52" t="n">
        <v>918.4904</v>
      </c>
      <c r="M45" s="52" t="n">
        <v>34.8607</v>
      </c>
      <c r="N45" s="52" t="n">
        <v>40.0078</v>
      </c>
      <c r="O45" s="52" t="n">
        <v>40.8821</v>
      </c>
      <c r="P45" s="52" t="n">
        <v>4342.375</v>
      </c>
      <c r="Q45" s="53" t="n">
        <v>12.531</v>
      </c>
      <c r="R45" s="52" t="n">
        <f aca="false">P45/3600</f>
        <v>1.20621527777778</v>
      </c>
      <c r="S45" s="54"/>
      <c r="T45" s="52" t="n">
        <v>918.7728</v>
      </c>
      <c r="U45" s="52" t="n">
        <v>34.8661</v>
      </c>
      <c r="V45" s="52" t="n">
        <v>40.009</v>
      </c>
      <c r="W45" s="52" t="n">
        <v>40.8939</v>
      </c>
      <c r="X45" s="52" t="n">
        <v>4205.805</v>
      </c>
      <c r="Y45" s="53" t="n">
        <v>12.437</v>
      </c>
      <c r="Z45" s="52" t="n">
        <f aca="false">X45/3600</f>
        <v>1.16827916666667</v>
      </c>
      <c r="AA45" s="54"/>
      <c r="AB45" s="54"/>
      <c r="AC45" s="54"/>
      <c r="AE45" s="39" t="n">
        <f aca="false">Q45/100</f>
        <v>0.12531</v>
      </c>
      <c r="AF45" s="39" t="n">
        <f aca="false">R45/100</f>
        <v>0.0120621527777778</v>
      </c>
      <c r="AG45" s="39" t="n">
        <f aca="false">Y45/100</f>
        <v>0.12437</v>
      </c>
      <c r="AH45" s="39" t="n">
        <f aca="false">Z45/100</f>
        <v>0.011682791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T46</f>
        <v>480.9448</v>
      </c>
      <c r="I46" s="65" t="n">
        <f aca="false">V46</f>
        <v>38.2335</v>
      </c>
      <c r="J46" s="65" t="n">
        <f aca="false">T46</f>
        <v>480.9448</v>
      </c>
      <c r="K46" s="65" t="n">
        <f aca="false">W46</f>
        <v>38.9019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4164.422</v>
      </c>
      <c r="Q46" s="59" t="n">
        <v>11.468</v>
      </c>
      <c r="R46" s="59" t="n">
        <f aca="false">P46/3600</f>
        <v>1.15678388888889</v>
      </c>
      <c r="S46" s="57"/>
      <c r="T46" s="59" t="n">
        <v>480.9448</v>
      </c>
      <c r="U46" s="59" t="n">
        <v>32.106</v>
      </c>
      <c r="V46" s="59" t="n">
        <v>38.2335</v>
      </c>
      <c r="W46" s="59" t="n">
        <v>38.9019</v>
      </c>
      <c r="X46" s="59" t="n">
        <v>4025.87</v>
      </c>
      <c r="Y46" s="59" t="n">
        <v>11.39</v>
      </c>
      <c r="Z46" s="59" t="n">
        <f aca="false">X46/3600</f>
        <v>1.11829722222222</v>
      </c>
      <c r="AA46" s="57"/>
      <c r="AB46" s="57"/>
      <c r="AC46" s="57"/>
      <c r="AE46" s="39" t="n">
        <f aca="false">Q46/100</f>
        <v>0.11468</v>
      </c>
      <c r="AF46" s="39" t="n">
        <f aca="false">R46/100</f>
        <v>0.0115678388888889</v>
      </c>
      <c r="AG46" s="39" t="n">
        <f aca="false">Y46/100</f>
        <v>0.1139</v>
      </c>
      <c r="AH46" s="39" t="n">
        <f aca="false">Z46/100</f>
        <v>0.0111829722222222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T47</f>
        <v>7280.552</v>
      </c>
      <c r="I47" s="63" t="n">
        <f aca="false">V47</f>
        <v>41.4683</v>
      </c>
      <c r="J47" s="63" t="n">
        <f aca="false">T47</f>
        <v>7280.552</v>
      </c>
      <c r="K47" s="63" t="n">
        <f aca="false">W47</f>
        <v>42.5144</v>
      </c>
      <c r="L47" s="60" t="n">
        <v>7281.5168</v>
      </c>
      <c r="M47" s="60" t="n">
        <v>38.1315</v>
      </c>
      <c r="N47" s="60" t="n">
        <v>41.4664</v>
      </c>
      <c r="O47" s="60" t="n">
        <v>42.5098</v>
      </c>
      <c r="P47" s="60" t="n">
        <v>4823.546</v>
      </c>
      <c r="Q47" s="53" t="n">
        <v>18.203</v>
      </c>
      <c r="R47" s="60" t="n">
        <f aca="false">P47/3600</f>
        <v>1.33987388888889</v>
      </c>
      <c r="S47" s="62"/>
      <c r="T47" s="60" t="n">
        <v>7280.552</v>
      </c>
      <c r="U47" s="60" t="n">
        <v>38.1342</v>
      </c>
      <c r="V47" s="60" t="n">
        <v>41.4683</v>
      </c>
      <c r="W47" s="60" t="n">
        <v>42.5144</v>
      </c>
      <c r="X47" s="60" t="n">
        <v>4614.175</v>
      </c>
      <c r="Y47" s="53" t="n">
        <v>18.203</v>
      </c>
      <c r="Z47" s="60" t="n">
        <f aca="false">X47/3600</f>
        <v>1.2817152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8203</v>
      </c>
      <c r="AF47" s="39" t="n">
        <f aca="false">R47/100</f>
        <v>0.0133987388888889</v>
      </c>
      <c r="AG47" s="39" t="n">
        <f aca="false">Y47/100</f>
        <v>0.18203</v>
      </c>
      <c r="AH47" s="39" t="n">
        <f aca="false">Z47/100</f>
        <v>0.012817152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T48</f>
        <v>3307.2392</v>
      </c>
      <c r="I48" s="64" t="n">
        <f aca="false">V48</f>
        <v>38.9687</v>
      </c>
      <c r="J48" s="64" t="n">
        <f aca="false">T48</f>
        <v>3307.2392</v>
      </c>
      <c r="K48" s="64" t="n">
        <f aca="false">W48</f>
        <v>39.9126</v>
      </c>
      <c r="L48" s="52" t="n">
        <v>3309.3024</v>
      </c>
      <c r="M48" s="52" t="n">
        <v>34.6436</v>
      </c>
      <c r="N48" s="52" t="n">
        <v>38.9692</v>
      </c>
      <c r="O48" s="52" t="n">
        <v>39.9143</v>
      </c>
      <c r="P48" s="52" t="n">
        <v>4192.843</v>
      </c>
      <c r="Q48" s="53" t="n">
        <v>14.531</v>
      </c>
      <c r="R48" s="52" t="n">
        <f aca="false">P48/3600</f>
        <v>1.16467861111111</v>
      </c>
      <c r="S48" s="54"/>
      <c r="T48" s="52" t="n">
        <v>3307.2392</v>
      </c>
      <c r="U48" s="52" t="n">
        <v>34.6471</v>
      </c>
      <c r="V48" s="52" t="n">
        <v>38.9687</v>
      </c>
      <c r="W48" s="52" t="n">
        <v>39.9126</v>
      </c>
      <c r="X48" s="52" t="n">
        <v>3987.605</v>
      </c>
      <c r="Y48" s="53" t="n">
        <v>14.562</v>
      </c>
      <c r="Z48" s="52" t="n">
        <f aca="false">X48/3600</f>
        <v>1.10766805555556</v>
      </c>
      <c r="AA48" s="54"/>
      <c r="AB48" s="54"/>
      <c r="AC48" s="54"/>
      <c r="AE48" s="39" t="n">
        <f aca="false">Q48/100</f>
        <v>0.14531</v>
      </c>
      <c r="AF48" s="39" t="n">
        <f aca="false">R48/100</f>
        <v>0.0116467861111111</v>
      </c>
      <c r="AG48" s="39" t="n">
        <f aca="false">Y48/100</f>
        <v>0.14562</v>
      </c>
      <c r="AH48" s="39" t="n">
        <f aca="false">Z48/100</f>
        <v>0.011076680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T49</f>
        <v>1546.7568</v>
      </c>
      <c r="I49" s="64" t="n">
        <f aca="false">V49</f>
        <v>36.9399</v>
      </c>
      <c r="J49" s="64" t="n">
        <f aca="false">T49</f>
        <v>1546.7568</v>
      </c>
      <c r="K49" s="64" t="n">
        <f aca="false">W49</f>
        <v>37.7723</v>
      </c>
      <c r="L49" s="52" t="n">
        <v>1547.9656</v>
      </c>
      <c r="M49" s="52" t="n">
        <v>31.5133</v>
      </c>
      <c r="N49" s="52" t="n">
        <v>36.9386</v>
      </c>
      <c r="O49" s="52" t="n">
        <v>37.7687</v>
      </c>
      <c r="P49" s="52" t="n">
        <v>3817.375</v>
      </c>
      <c r="Q49" s="53" t="n">
        <v>12.14</v>
      </c>
      <c r="R49" s="52" t="n">
        <f aca="false">P49/3600</f>
        <v>1.06038194444444</v>
      </c>
      <c r="S49" s="54"/>
      <c r="T49" s="52" t="n">
        <v>1546.7568</v>
      </c>
      <c r="U49" s="52" t="n">
        <v>31.5127</v>
      </c>
      <c r="V49" s="52" t="n">
        <v>36.9399</v>
      </c>
      <c r="W49" s="52" t="n">
        <v>37.7723</v>
      </c>
      <c r="X49" s="52" t="n">
        <v>3613.11</v>
      </c>
      <c r="Y49" s="53" t="n">
        <v>12.156</v>
      </c>
      <c r="Z49" s="52" t="n">
        <f aca="false">X49/3600</f>
        <v>1.00364166666667</v>
      </c>
      <c r="AA49" s="54"/>
      <c r="AB49" s="54"/>
      <c r="AC49" s="54"/>
      <c r="AE49" s="39" t="n">
        <f aca="false">Q49/100</f>
        <v>0.1214</v>
      </c>
      <c r="AF49" s="39" t="n">
        <f aca="false">R49/100</f>
        <v>0.0106038194444444</v>
      </c>
      <c r="AG49" s="39" t="n">
        <f aca="false">Y49/100</f>
        <v>0.12156</v>
      </c>
      <c r="AH49" s="39" t="n">
        <f aca="false">Z49/100</f>
        <v>0.01003641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T50</f>
        <v>715.3</v>
      </c>
      <c r="I50" s="65" t="n">
        <f aca="false">V50</f>
        <v>35.1693</v>
      </c>
      <c r="J50" s="65" t="n">
        <f aca="false">T50</f>
        <v>715.3</v>
      </c>
      <c r="K50" s="65" t="n">
        <f aca="false">W50</f>
        <v>35.8728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3589.983</v>
      </c>
      <c r="Q50" s="59" t="n">
        <v>10.687</v>
      </c>
      <c r="R50" s="59" t="n">
        <f aca="false">P50/3600</f>
        <v>0.9972175</v>
      </c>
      <c r="S50" s="57"/>
      <c r="T50" s="59" t="n">
        <v>715.3</v>
      </c>
      <c r="U50" s="59" t="n">
        <v>28.5669</v>
      </c>
      <c r="V50" s="59" t="n">
        <v>35.1693</v>
      </c>
      <c r="W50" s="59" t="n">
        <v>35.8728</v>
      </c>
      <c r="X50" s="59" t="n">
        <v>3400.519</v>
      </c>
      <c r="Y50" s="59" t="n">
        <v>10.625</v>
      </c>
      <c r="Z50" s="59" t="n">
        <f aca="false">X50/3600</f>
        <v>0.944588611111111</v>
      </c>
      <c r="AA50" s="57"/>
      <c r="AB50" s="57"/>
      <c r="AC50" s="57"/>
      <c r="AE50" s="39" t="n">
        <f aca="false">Q50/100</f>
        <v>0.10687</v>
      </c>
      <c r="AF50" s="39" t="n">
        <f aca="false">R50/100</f>
        <v>0.009972175</v>
      </c>
      <c r="AG50" s="39" t="n">
        <f aca="false">Y50/100</f>
        <v>0.10625</v>
      </c>
      <c r="AH50" s="39" t="n">
        <f aca="false">Z50/100</f>
        <v>0.00944588611111111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T51</f>
        <v>5072.8464</v>
      </c>
      <c r="I51" s="63" t="n">
        <f aca="false">V51</f>
        <v>41.41</v>
      </c>
      <c r="J51" s="63" t="n">
        <f aca="false">T51</f>
        <v>5072.8464</v>
      </c>
      <c r="K51" s="63" t="n">
        <f aca="false">W51</f>
        <v>42.8474</v>
      </c>
      <c r="L51" s="60" t="n">
        <v>5071.9128</v>
      </c>
      <c r="M51" s="60" t="n">
        <v>38.9021</v>
      </c>
      <c r="N51" s="60" t="n">
        <v>41.4132</v>
      </c>
      <c r="O51" s="60" t="n">
        <v>42.8456</v>
      </c>
      <c r="P51" s="60" t="n">
        <v>3417.562</v>
      </c>
      <c r="Q51" s="53" t="n">
        <v>12.672</v>
      </c>
      <c r="R51" s="60" t="n">
        <f aca="false">P51/3600</f>
        <v>0.949322777777778</v>
      </c>
      <c r="S51" s="62"/>
      <c r="T51" s="60" t="n">
        <v>5072.8464</v>
      </c>
      <c r="U51" s="60" t="n">
        <v>38.904</v>
      </c>
      <c r="V51" s="60" t="n">
        <v>41.41</v>
      </c>
      <c r="W51" s="60" t="n">
        <v>42.8474</v>
      </c>
      <c r="X51" s="60" t="n">
        <v>3374.159</v>
      </c>
      <c r="Y51" s="53" t="n">
        <v>12.656</v>
      </c>
      <c r="Z51" s="60" t="n">
        <f aca="false">X51/3600</f>
        <v>0.9372663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2672</v>
      </c>
      <c r="AF51" s="39" t="n">
        <f aca="false">R51/100</f>
        <v>0.00949322777777778</v>
      </c>
      <c r="AG51" s="39" t="n">
        <f aca="false">Y51/100</f>
        <v>0.12656</v>
      </c>
      <c r="AH51" s="39" t="n">
        <f aca="false">Z51/100</f>
        <v>0.009372663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T52</f>
        <v>2168.8784</v>
      </c>
      <c r="I52" s="64" t="n">
        <f aca="false">V52</f>
        <v>39.1254</v>
      </c>
      <c r="J52" s="64" t="n">
        <f aca="false">T52</f>
        <v>2168.8784</v>
      </c>
      <c r="K52" s="64" t="n">
        <f aca="false">W52</f>
        <v>40.7047</v>
      </c>
      <c r="L52" s="52" t="n">
        <v>2168.1512</v>
      </c>
      <c r="M52" s="52" t="n">
        <v>35.7729</v>
      </c>
      <c r="N52" s="52" t="n">
        <v>39.1239</v>
      </c>
      <c r="O52" s="52" t="n">
        <v>40.6976</v>
      </c>
      <c r="P52" s="52" t="n">
        <v>2945.5</v>
      </c>
      <c r="Q52" s="53" t="n">
        <v>9.984</v>
      </c>
      <c r="R52" s="52" t="n">
        <f aca="false">P52/3600</f>
        <v>0.818194444444444</v>
      </c>
      <c r="S52" s="54"/>
      <c r="T52" s="52" t="n">
        <v>2168.8784</v>
      </c>
      <c r="U52" s="52" t="n">
        <v>35.7713</v>
      </c>
      <c r="V52" s="52" t="n">
        <v>39.1254</v>
      </c>
      <c r="W52" s="52" t="n">
        <v>40.7047</v>
      </c>
      <c r="X52" s="52" t="n">
        <v>2905.431</v>
      </c>
      <c r="Y52" s="53" t="n">
        <v>9.922</v>
      </c>
      <c r="Z52" s="52" t="n">
        <f aca="false">X52/3600</f>
        <v>0.807064166666667</v>
      </c>
      <c r="AA52" s="54"/>
      <c r="AB52" s="54"/>
      <c r="AC52" s="54"/>
      <c r="AE52" s="39" t="n">
        <f aca="false">Q52/100</f>
        <v>0.09984</v>
      </c>
      <c r="AF52" s="39" t="n">
        <f aca="false">R52/100</f>
        <v>0.00818194444444445</v>
      </c>
      <c r="AG52" s="39" t="n">
        <f aca="false">Y52/100</f>
        <v>0.09922</v>
      </c>
      <c r="AH52" s="39" t="n">
        <f aca="false">Z52/100</f>
        <v>0.008070641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T53</f>
        <v>1015.4584</v>
      </c>
      <c r="I53" s="64" t="n">
        <f aca="false">V53</f>
        <v>37.0953</v>
      </c>
      <c r="J53" s="64" t="n">
        <f aca="false">T53</f>
        <v>1015.4584</v>
      </c>
      <c r="K53" s="64" t="n">
        <f aca="false">W53</f>
        <v>38.7844</v>
      </c>
      <c r="L53" s="52" t="n">
        <v>1013.8792</v>
      </c>
      <c r="M53" s="52" t="n">
        <v>32.9121</v>
      </c>
      <c r="N53" s="52" t="n">
        <v>37.082</v>
      </c>
      <c r="O53" s="52" t="n">
        <v>38.774</v>
      </c>
      <c r="P53" s="52" t="n">
        <v>2621.328</v>
      </c>
      <c r="Q53" s="53" t="n">
        <v>8.39</v>
      </c>
      <c r="R53" s="52" t="n">
        <f aca="false">P53/3600</f>
        <v>0.728146666666667</v>
      </c>
      <c r="S53" s="54"/>
      <c r="T53" s="52" t="n">
        <v>1015.4584</v>
      </c>
      <c r="U53" s="52" t="n">
        <v>32.9129</v>
      </c>
      <c r="V53" s="52" t="n">
        <v>37.0953</v>
      </c>
      <c r="W53" s="52" t="n">
        <v>38.7844</v>
      </c>
      <c r="X53" s="52" t="n">
        <v>2581.185</v>
      </c>
      <c r="Y53" s="53" t="n">
        <v>8.343</v>
      </c>
      <c r="Z53" s="52" t="n">
        <f aca="false">X53/3600</f>
        <v>0.716995833333333</v>
      </c>
      <c r="AA53" s="54"/>
      <c r="AB53" s="54"/>
      <c r="AC53" s="54"/>
      <c r="AE53" s="39" t="n">
        <f aca="false">Q53/100</f>
        <v>0.0839</v>
      </c>
      <c r="AF53" s="39" t="n">
        <f aca="false">R53/100</f>
        <v>0.00728146666666667</v>
      </c>
      <c r="AG53" s="39" t="n">
        <f aca="false">Y53/100</f>
        <v>0.08343</v>
      </c>
      <c r="AH53" s="39" t="n">
        <f aca="false">Z53/100</f>
        <v>0.007169958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T54</f>
        <v>481.6952</v>
      </c>
      <c r="I54" s="65" t="n">
        <f aca="false">V54</f>
        <v>35.302</v>
      </c>
      <c r="J54" s="65" t="n">
        <f aca="false">T54</f>
        <v>481.6952</v>
      </c>
      <c r="K54" s="65" t="n">
        <f aca="false">W54</f>
        <v>36.9104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2410.376</v>
      </c>
      <c r="Q54" s="59" t="n">
        <v>7.328</v>
      </c>
      <c r="R54" s="59" t="n">
        <f aca="false">P54/3600</f>
        <v>0.669548888888889</v>
      </c>
      <c r="S54" s="57"/>
      <c r="T54" s="59" t="n">
        <v>481.6952</v>
      </c>
      <c r="U54" s="59" t="n">
        <v>30.2367</v>
      </c>
      <c r="V54" s="59" t="n">
        <v>35.302</v>
      </c>
      <c r="W54" s="59" t="n">
        <v>36.9104</v>
      </c>
      <c r="X54" s="59" t="n">
        <v>2379.688</v>
      </c>
      <c r="Y54" s="59" t="n">
        <v>7.312</v>
      </c>
      <c r="Z54" s="59" t="n">
        <f aca="false">X54/3600</f>
        <v>0.661024444444445</v>
      </c>
      <c r="AA54" s="57"/>
      <c r="AB54" s="57"/>
      <c r="AC54" s="57"/>
      <c r="AE54" s="39" t="n">
        <f aca="false">Q54/100</f>
        <v>0.07328</v>
      </c>
      <c r="AF54" s="39" t="n">
        <f aca="false">R54/100</f>
        <v>0.00669548888888889</v>
      </c>
      <c r="AG54" s="39" t="n">
        <f aca="false">Y54/100</f>
        <v>0.07312</v>
      </c>
      <c r="AH54" s="39" t="n">
        <f aca="false">Z54/100</f>
        <v>0.00661024444444445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T55</f>
        <v>1599.564</v>
      </c>
      <c r="I55" s="63" t="n">
        <f aca="false">V55</f>
        <v>44.0318</v>
      </c>
      <c r="J55" s="63" t="n">
        <f aca="false">T55</f>
        <v>1599.564</v>
      </c>
      <c r="K55" s="63" t="n">
        <f aca="false">W55</f>
        <v>43.1616</v>
      </c>
      <c r="L55" s="60" t="n">
        <v>1600.5656</v>
      </c>
      <c r="M55" s="60" t="n">
        <v>40.5761</v>
      </c>
      <c r="N55" s="60" t="n">
        <v>44.0449</v>
      </c>
      <c r="O55" s="60" t="n">
        <v>43.1686</v>
      </c>
      <c r="P55" s="60" t="n">
        <v>1190.015</v>
      </c>
      <c r="Q55" s="53" t="n">
        <v>4.453</v>
      </c>
      <c r="R55" s="60" t="n">
        <f aca="false">P55/3600</f>
        <v>0.330559722222222</v>
      </c>
      <c r="S55" s="62"/>
      <c r="T55" s="60" t="n">
        <v>1599.564</v>
      </c>
      <c r="U55" s="60" t="n">
        <v>40.5776</v>
      </c>
      <c r="V55" s="60" t="n">
        <v>44.0318</v>
      </c>
      <c r="W55" s="60" t="n">
        <v>43.1616</v>
      </c>
      <c r="X55" s="60" t="n">
        <v>1166.563</v>
      </c>
      <c r="Y55" s="53" t="n">
        <v>4.437</v>
      </c>
      <c r="Z55" s="60" t="n">
        <f aca="false">X55/3600</f>
        <v>0.3240452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453</v>
      </c>
      <c r="AF55" s="39" t="n">
        <f aca="false">R55/100</f>
        <v>0.00330559722222222</v>
      </c>
      <c r="AG55" s="39" t="n">
        <f aca="false">Y55/100</f>
        <v>0.04437</v>
      </c>
      <c r="AH55" s="39" t="n">
        <f aca="false">Z55/100</f>
        <v>0.003240452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T56</f>
        <v>799.2272</v>
      </c>
      <c r="I56" s="64" t="n">
        <f aca="false">V56</f>
        <v>41.461</v>
      </c>
      <c r="J56" s="64" t="n">
        <f aca="false">T56</f>
        <v>799.2272</v>
      </c>
      <c r="K56" s="64" t="n">
        <f aca="false">W56</f>
        <v>40.1518</v>
      </c>
      <c r="L56" s="52" t="n">
        <v>799.2192</v>
      </c>
      <c r="M56" s="52" t="n">
        <v>36.8334</v>
      </c>
      <c r="N56" s="52" t="n">
        <v>41.4728</v>
      </c>
      <c r="O56" s="52" t="n">
        <v>40.152</v>
      </c>
      <c r="P56" s="52" t="n">
        <v>1067.835</v>
      </c>
      <c r="Q56" s="53" t="n">
        <v>3.703</v>
      </c>
      <c r="R56" s="52" t="n">
        <f aca="false">P56/3600</f>
        <v>0.296620833333333</v>
      </c>
      <c r="S56" s="54"/>
      <c r="T56" s="52" t="n">
        <v>799.2272</v>
      </c>
      <c r="U56" s="52" t="n">
        <v>36.8351</v>
      </c>
      <c r="V56" s="52" t="n">
        <v>41.461</v>
      </c>
      <c r="W56" s="52" t="n">
        <v>40.1518</v>
      </c>
      <c r="X56" s="52" t="n">
        <v>1046.986</v>
      </c>
      <c r="Y56" s="53" t="n">
        <v>3.734</v>
      </c>
      <c r="Z56" s="52" t="n">
        <f aca="false">X56/3600</f>
        <v>0.290829444444445</v>
      </c>
      <c r="AA56" s="54"/>
      <c r="AB56" s="54"/>
      <c r="AC56" s="54"/>
      <c r="AE56" s="39" t="n">
        <f aca="false">Q56/100</f>
        <v>0.03703</v>
      </c>
      <c r="AF56" s="39" t="n">
        <f aca="false">R56/100</f>
        <v>0.00296620833333333</v>
      </c>
      <c r="AG56" s="39" t="n">
        <f aca="false">Y56/100</f>
        <v>0.03734</v>
      </c>
      <c r="AH56" s="39" t="n">
        <f aca="false">Z56/100</f>
        <v>0.0029082944444444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T57</f>
        <v>393.6848</v>
      </c>
      <c r="I57" s="64" t="n">
        <f aca="false">V57</f>
        <v>39.1932</v>
      </c>
      <c r="J57" s="64" t="n">
        <f aca="false">T57</f>
        <v>393.6848</v>
      </c>
      <c r="K57" s="64" t="n">
        <f aca="false">W57</f>
        <v>37.542</v>
      </c>
      <c r="L57" s="52" t="n">
        <v>393.2272</v>
      </c>
      <c r="M57" s="52" t="n">
        <v>33.4812</v>
      </c>
      <c r="N57" s="52" t="n">
        <v>39.1995</v>
      </c>
      <c r="O57" s="52" t="n">
        <v>37.5385</v>
      </c>
      <c r="P57" s="52" t="n">
        <v>972.765</v>
      </c>
      <c r="Q57" s="53" t="n">
        <v>3.171</v>
      </c>
      <c r="R57" s="52" t="n">
        <f aca="false">P57/3600</f>
        <v>0.2702125</v>
      </c>
      <c r="S57" s="54"/>
      <c r="T57" s="52" t="n">
        <v>393.6848</v>
      </c>
      <c r="U57" s="52" t="n">
        <v>33.48</v>
      </c>
      <c r="V57" s="52" t="n">
        <v>39.1932</v>
      </c>
      <c r="W57" s="52" t="n">
        <v>37.542</v>
      </c>
      <c r="X57" s="52" t="n">
        <v>953.597</v>
      </c>
      <c r="Y57" s="53" t="n">
        <v>3.14</v>
      </c>
      <c r="Z57" s="52" t="n">
        <f aca="false">X57/3600</f>
        <v>0.264888055555556</v>
      </c>
      <c r="AA57" s="54"/>
      <c r="AB57" s="54"/>
      <c r="AC57" s="54"/>
      <c r="AE57" s="39" t="n">
        <f aca="false">Q57/100</f>
        <v>0.03171</v>
      </c>
      <c r="AF57" s="39" t="n">
        <f aca="false">R57/100</f>
        <v>0.002702125</v>
      </c>
      <c r="AG57" s="39" t="n">
        <f aca="false">Y57/100</f>
        <v>0.0314</v>
      </c>
      <c r="AH57" s="39" t="n">
        <f aca="false">Z57/100</f>
        <v>0.002648880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T58</f>
        <v>199.7656</v>
      </c>
      <c r="I58" s="65" t="n">
        <f aca="false">V58</f>
        <v>37.1717</v>
      </c>
      <c r="J58" s="65" t="n">
        <f aca="false">T58</f>
        <v>199.7656</v>
      </c>
      <c r="K58" s="65" t="n">
        <f aca="false">W58</f>
        <v>35.1982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912.453</v>
      </c>
      <c r="Q58" s="59" t="n">
        <v>2.781</v>
      </c>
      <c r="R58" s="59" t="n">
        <f aca="false">P58/3600</f>
        <v>0.253459166666667</v>
      </c>
      <c r="S58" s="57"/>
      <c r="T58" s="59" t="n">
        <v>199.7656</v>
      </c>
      <c r="U58" s="59" t="n">
        <v>30.6815</v>
      </c>
      <c r="V58" s="59" t="n">
        <v>37.1717</v>
      </c>
      <c r="W58" s="59" t="n">
        <v>35.1982</v>
      </c>
      <c r="X58" s="59" t="n">
        <v>894.472</v>
      </c>
      <c r="Y58" s="59" t="n">
        <v>2.796</v>
      </c>
      <c r="Z58" s="59" t="n">
        <f aca="false">X58/3600</f>
        <v>0.248464444444444</v>
      </c>
      <c r="AA58" s="57"/>
      <c r="AB58" s="57"/>
      <c r="AC58" s="57"/>
      <c r="AE58" s="39" t="n">
        <f aca="false">Q58/100</f>
        <v>0.02781</v>
      </c>
      <c r="AF58" s="39" t="n">
        <f aca="false">R58/100</f>
        <v>0.00253459166666667</v>
      </c>
      <c r="AG58" s="39" t="n">
        <f aca="false">Y58/100</f>
        <v>0.02796</v>
      </c>
      <c r="AH58" s="39" t="n">
        <f aca="false">Z58/100</f>
        <v>0.00248464444444444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722.8656</v>
      </c>
      <c r="E59" s="61" t="n">
        <f aca="false">N59</f>
        <v>43.2261</v>
      </c>
      <c r="F59" s="61" t="n">
        <f aca="false">L59</f>
        <v>1722.8656</v>
      </c>
      <c r="G59" s="61" t="n">
        <f aca="false">O59</f>
        <v>44.2602</v>
      </c>
      <c r="H59" s="61" t="n">
        <f aca="false">T59</f>
        <v>1722.0576</v>
      </c>
      <c r="I59" s="61" t="n">
        <f aca="false">V59</f>
        <v>43.2297</v>
      </c>
      <c r="J59" s="61" t="n">
        <f aca="false">T59</f>
        <v>1722.0576</v>
      </c>
      <c r="K59" s="61" t="n">
        <f aca="false">W59</f>
        <v>44.2469</v>
      </c>
      <c r="L59" s="60" t="n">
        <v>1722.8656</v>
      </c>
      <c r="M59" s="60" t="n">
        <v>37.8593</v>
      </c>
      <c r="N59" s="60" t="n">
        <v>43.2261</v>
      </c>
      <c r="O59" s="60" t="n">
        <v>44.2602</v>
      </c>
      <c r="P59" s="60" t="n">
        <v>1300.671</v>
      </c>
      <c r="Q59" s="53" t="n">
        <v>5.031</v>
      </c>
      <c r="R59" s="60" t="n">
        <f aca="false">P59/3600</f>
        <v>0.3612975</v>
      </c>
      <c r="S59" s="62"/>
      <c r="T59" s="60" t="n">
        <v>1722.0576</v>
      </c>
      <c r="U59" s="60" t="n">
        <v>37.8637</v>
      </c>
      <c r="V59" s="60" t="n">
        <v>43.2297</v>
      </c>
      <c r="W59" s="60" t="n">
        <v>44.2469</v>
      </c>
      <c r="X59" s="60" t="n">
        <v>1230.812</v>
      </c>
      <c r="Y59" s="53" t="n">
        <v>5.046</v>
      </c>
      <c r="Z59" s="60" t="n">
        <f aca="false">X59/3600</f>
        <v>0.34189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031</v>
      </c>
      <c r="AF59" s="39" t="n">
        <f aca="false">R59/100</f>
        <v>0.003612975</v>
      </c>
      <c r="AG59" s="39" t="n">
        <f aca="false">Y59/100</f>
        <v>0.05046</v>
      </c>
      <c r="AH59" s="39" t="n">
        <f aca="false">Z59/100</f>
        <v>0.00341892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6.68</v>
      </c>
      <c r="E60" s="51" t="n">
        <f aca="false">N60</f>
        <v>41.2045</v>
      </c>
      <c r="F60" s="51" t="n">
        <f aca="false">L60</f>
        <v>666.68</v>
      </c>
      <c r="G60" s="51" t="n">
        <f aca="false">O60</f>
        <v>42.1785</v>
      </c>
      <c r="H60" s="51" t="n">
        <f aca="false">T60</f>
        <v>666.1408</v>
      </c>
      <c r="I60" s="51" t="n">
        <f aca="false">V60</f>
        <v>41.2158</v>
      </c>
      <c r="J60" s="51" t="n">
        <f aca="false">T60</f>
        <v>666.1408</v>
      </c>
      <c r="K60" s="51" t="n">
        <f aca="false">W60</f>
        <v>42.1936</v>
      </c>
      <c r="L60" s="52" t="n">
        <v>666.68</v>
      </c>
      <c r="M60" s="52" t="n">
        <v>34.5529</v>
      </c>
      <c r="N60" s="52" t="n">
        <v>41.2045</v>
      </c>
      <c r="O60" s="52" t="n">
        <v>42.1785</v>
      </c>
      <c r="P60" s="52" t="n">
        <v>1113.904</v>
      </c>
      <c r="Q60" s="53" t="n">
        <v>3.843</v>
      </c>
      <c r="R60" s="52" t="n">
        <f aca="false">P60/3600</f>
        <v>0.309417777777778</v>
      </c>
      <c r="S60" s="54"/>
      <c r="T60" s="52" t="n">
        <v>666.1408</v>
      </c>
      <c r="U60" s="52" t="n">
        <v>34.5569</v>
      </c>
      <c r="V60" s="52" t="n">
        <v>41.2158</v>
      </c>
      <c r="W60" s="52" t="n">
        <v>42.1936</v>
      </c>
      <c r="X60" s="52" t="n">
        <v>1045.064</v>
      </c>
      <c r="Y60" s="53" t="n">
        <v>3.812</v>
      </c>
      <c r="Z60" s="52" t="n">
        <f aca="false">X60/3600</f>
        <v>0.290295555555556</v>
      </c>
      <c r="AA60" s="54"/>
      <c r="AB60" s="54"/>
      <c r="AC60" s="54"/>
      <c r="AE60" s="39" t="n">
        <f aca="false">Q60/100</f>
        <v>0.03843</v>
      </c>
      <c r="AF60" s="39" t="n">
        <f aca="false">R60/100</f>
        <v>0.00309417777777778</v>
      </c>
      <c r="AG60" s="39" t="n">
        <f aca="false">Y60/100</f>
        <v>0.03812</v>
      </c>
      <c r="AH60" s="39" t="n">
        <f aca="false">Z60/100</f>
        <v>0.00290295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2.9496</v>
      </c>
      <c r="E61" s="51" t="n">
        <f aca="false">N61</f>
        <v>39.5007</v>
      </c>
      <c r="F61" s="51" t="n">
        <f aca="false">L61</f>
        <v>302.9496</v>
      </c>
      <c r="G61" s="51" t="n">
        <f aca="false">O61</f>
        <v>40.4181</v>
      </c>
      <c r="H61" s="51" t="n">
        <f aca="false">T61</f>
        <v>302.9048</v>
      </c>
      <c r="I61" s="51" t="n">
        <f aca="false">V61</f>
        <v>39.5064</v>
      </c>
      <c r="J61" s="51" t="n">
        <f aca="false">T61</f>
        <v>302.9048</v>
      </c>
      <c r="K61" s="51" t="n">
        <f aca="false">W61</f>
        <v>40.4364</v>
      </c>
      <c r="L61" s="52" t="n">
        <v>302.9496</v>
      </c>
      <c r="M61" s="52" t="n">
        <v>31.799</v>
      </c>
      <c r="N61" s="52" t="n">
        <v>39.5007</v>
      </c>
      <c r="O61" s="52" t="n">
        <v>40.4181</v>
      </c>
      <c r="P61" s="52" t="n">
        <v>1029.234</v>
      </c>
      <c r="Q61" s="53" t="n">
        <v>3.234</v>
      </c>
      <c r="R61" s="52" t="n">
        <f aca="false">P61/3600</f>
        <v>0.285898333333333</v>
      </c>
      <c r="S61" s="54"/>
      <c r="T61" s="52" t="n">
        <v>302.9048</v>
      </c>
      <c r="U61" s="52" t="n">
        <v>31.8032</v>
      </c>
      <c r="V61" s="52" t="n">
        <v>39.5064</v>
      </c>
      <c r="W61" s="52" t="n">
        <v>40.4364</v>
      </c>
      <c r="X61" s="52" t="n">
        <v>963.112</v>
      </c>
      <c r="Y61" s="53" t="n">
        <v>3.203</v>
      </c>
      <c r="Z61" s="52" t="n">
        <f aca="false">X61/3600</f>
        <v>0.267531111111111</v>
      </c>
      <c r="AA61" s="54"/>
      <c r="AB61" s="54"/>
      <c r="AC61" s="54"/>
      <c r="AE61" s="39" t="n">
        <f aca="false">Q61/100</f>
        <v>0.03234</v>
      </c>
      <c r="AF61" s="39" t="n">
        <f aca="false">R61/100</f>
        <v>0.00285898333333333</v>
      </c>
      <c r="AG61" s="39" t="n">
        <f aca="false">Y61/100</f>
        <v>0.03203</v>
      </c>
      <c r="AH61" s="39" t="n">
        <f aca="false">Z61/100</f>
        <v>0.00267531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151.36</v>
      </c>
      <c r="I62" s="58" t="n">
        <f aca="false">V62</f>
        <v>38.0209</v>
      </c>
      <c r="J62" s="58" t="n">
        <f aca="false">T62</f>
        <v>151.36</v>
      </c>
      <c r="K62" s="58" t="n">
        <f aca="false">W62</f>
        <v>38.7847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988.609</v>
      </c>
      <c r="Q62" s="59" t="n">
        <v>3</v>
      </c>
      <c r="R62" s="59" t="n">
        <f aca="false">P62/3600</f>
        <v>0.274613611111111</v>
      </c>
      <c r="S62" s="57"/>
      <c r="T62" s="59" t="n">
        <v>151.36</v>
      </c>
      <c r="U62" s="59" t="n">
        <v>29.1367</v>
      </c>
      <c r="V62" s="59" t="n">
        <v>38.0209</v>
      </c>
      <c r="W62" s="59" t="n">
        <v>38.7847</v>
      </c>
      <c r="X62" s="59" t="n">
        <v>924.863</v>
      </c>
      <c r="Y62" s="59" t="n">
        <v>2.937</v>
      </c>
      <c r="Z62" s="59" t="n">
        <f aca="false">X62/3600</f>
        <v>0.256906388888889</v>
      </c>
      <c r="AA62" s="57"/>
      <c r="AB62" s="57"/>
      <c r="AC62" s="57"/>
      <c r="AE62" s="39" t="n">
        <f aca="false">Q62/100</f>
        <v>0.03</v>
      </c>
      <c r="AF62" s="39" t="n">
        <f aca="false">R62/100</f>
        <v>0.00274613611111111</v>
      </c>
      <c r="AG62" s="39" t="n">
        <f aca="false">Y62/100</f>
        <v>0.02937</v>
      </c>
      <c r="AH62" s="39" t="n">
        <f aca="false">Z62/100</f>
        <v>0.00256906388888889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T63</f>
        <v>1732.8984</v>
      </c>
      <c r="I63" s="63" t="n">
        <f aca="false">V63</f>
        <v>41.3456</v>
      </c>
      <c r="J63" s="63" t="n">
        <f aca="false">T63</f>
        <v>1732.8984</v>
      </c>
      <c r="K63" s="63" t="n">
        <f aca="false">W63</f>
        <v>42.2994</v>
      </c>
      <c r="L63" s="60" t="n">
        <v>1732.88</v>
      </c>
      <c r="M63" s="60" t="n">
        <v>38.1189</v>
      </c>
      <c r="N63" s="60" t="n">
        <v>41.3451</v>
      </c>
      <c r="O63" s="60" t="n">
        <v>42.306</v>
      </c>
      <c r="P63" s="60" t="n">
        <v>1103.265</v>
      </c>
      <c r="Q63" s="53" t="n">
        <v>4.328</v>
      </c>
      <c r="R63" s="60" t="n">
        <f aca="false">P63/3600</f>
        <v>0.3064625</v>
      </c>
      <c r="S63" s="62"/>
      <c r="T63" s="60" t="n">
        <v>1732.8984</v>
      </c>
      <c r="U63" s="60" t="n">
        <v>38.1225</v>
      </c>
      <c r="V63" s="60" t="n">
        <v>41.3456</v>
      </c>
      <c r="W63" s="60" t="n">
        <v>42.2994</v>
      </c>
      <c r="X63" s="60" t="n">
        <v>1054.752</v>
      </c>
      <c r="Y63" s="53" t="n">
        <v>4.312</v>
      </c>
      <c r="Z63" s="60" t="n">
        <f aca="false">X63/3600</f>
        <v>0.292986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328</v>
      </c>
      <c r="AF63" s="39" t="n">
        <f aca="false">R63/100</f>
        <v>0.003064625</v>
      </c>
      <c r="AG63" s="39" t="n">
        <f aca="false">Y63/100</f>
        <v>0.04312</v>
      </c>
      <c r="AH63" s="39" t="n">
        <f aca="false">Z63/100</f>
        <v>0.00292986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T64</f>
        <v>796.1784</v>
      </c>
      <c r="I64" s="64" t="n">
        <f aca="false">V64</f>
        <v>38.8077</v>
      </c>
      <c r="J64" s="64" t="n">
        <f aca="false">T64</f>
        <v>796.1784</v>
      </c>
      <c r="K64" s="64" t="n">
        <f aca="false">W64</f>
        <v>39.5915</v>
      </c>
      <c r="L64" s="52" t="n">
        <v>796.6808</v>
      </c>
      <c r="M64" s="52" t="n">
        <v>34.7706</v>
      </c>
      <c r="N64" s="52" t="n">
        <v>38.7965</v>
      </c>
      <c r="O64" s="52" t="n">
        <v>39.5889</v>
      </c>
      <c r="P64" s="52" t="n">
        <v>964.03</v>
      </c>
      <c r="Q64" s="53" t="n">
        <v>3.437</v>
      </c>
      <c r="R64" s="52" t="n">
        <f aca="false">P64/3600</f>
        <v>0.267786111111111</v>
      </c>
      <c r="S64" s="54"/>
      <c r="T64" s="52" t="n">
        <v>796.1784</v>
      </c>
      <c r="U64" s="52" t="n">
        <v>34.7728</v>
      </c>
      <c r="V64" s="52" t="n">
        <v>38.8077</v>
      </c>
      <c r="W64" s="52" t="n">
        <v>39.5915</v>
      </c>
      <c r="X64" s="52" t="n">
        <v>916.003</v>
      </c>
      <c r="Y64" s="53" t="n">
        <v>3.421</v>
      </c>
      <c r="Z64" s="52" t="n">
        <f aca="false">X64/3600</f>
        <v>0.254445277777778</v>
      </c>
      <c r="AA64" s="54"/>
      <c r="AB64" s="54"/>
      <c r="AC64" s="54"/>
      <c r="AE64" s="39" t="n">
        <f aca="false">Q64/100</f>
        <v>0.03437</v>
      </c>
      <c r="AF64" s="39" t="n">
        <f aca="false">R64/100</f>
        <v>0.00267786111111111</v>
      </c>
      <c r="AG64" s="39" t="n">
        <f aca="false">Y64/100</f>
        <v>0.03421</v>
      </c>
      <c r="AH64" s="39" t="n">
        <f aca="false">Z64/100</f>
        <v>0.002544452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T65</f>
        <v>371.2304</v>
      </c>
      <c r="I65" s="64" t="n">
        <f aca="false">V65</f>
        <v>36.5971</v>
      </c>
      <c r="J65" s="64" t="n">
        <f aca="false">T65</f>
        <v>371.2304</v>
      </c>
      <c r="K65" s="64" t="n">
        <f aca="false">W65</f>
        <v>37.3472</v>
      </c>
      <c r="L65" s="52" t="n">
        <v>371.8432</v>
      </c>
      <c r="M65" s="52" t="n">
        <v>31.5801</v>
      </c>
      <c r="N65" s="52" t="n">
        <v>36.5899</v>
      </c>
      <c r="O65" s="52" t="n">
        <v>37.3429</v>
      </c>
      <c r="P65" s="52" t="n">
        <v>877.64</v>
      </c>
      <c r="Q65" s="53" t="n">
        <v>2.843</v>
      </c>
      <c r="R65" s="52" t="n">
        <f aca="false">P65/3600</f>
        <v>0.243788888888889</v>
      </c>
      <c r="S65" s="54"/>
      <c r="T65" s="52" t="n">
        <v>371.2304</v>
      </c>
      <c r="U65" s="52" t="n">
        <v>31.5835</v>
      </c>
      <c r="V65" s="52" t="n">
        <v>36.5971</v>
      </c>
      <c r="W65" s="52" t="n">
        <v>37.3472</v>
      </c>
      <c r="X65" s="52" t="n">
        <v>830.438</v>
      </c>
      <c r="Y65" s="53" t="n">
        <v>2.843</v>
      </c>
      <c r="Z65" s="52" t="n">
        <f aca="false">X65/3600</f>
        <v>0.230677222222222</v>
      </c>
      <c r="AA65" s="54"/>
      <c r="AB65" s="54"/>
      <c r="AC65" s="54"/>
      <c r="AE65" s="39" t="n">
        <f aca="false">Q65/100</f>
        <v>0.02843</v>
      </c>
      <c r="AF65" s="39" t="n">
        <f aca="false">R65/100</f>
        <v>0.00243788888888889</v>
      </c>
      <c r="AG65" s="39" t="n">
        <f aca="false">Y65/100</f>
        <v>0.02843</v>
      </c>
      <c r="AH65" s="39" t="n">
        <f aca="false">Z65/100</f>
        <v>0.002306772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T66</f>
        <v>171.3688</v>
      </c>
      <c r="I66" s="65" t="n">
        <f aca="false">V66</f>
        <v>34.6592</v>
      </c>
      <c r="J66" s="65" t="n">
        <f aca="false">T66</f>
        <v>171.3688</v>
      </c>
      <c r="K66" s="65" t="n">
        <f aca="false">W66</f>
        <v>35.354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827.453</v>
      </c>
      <c r="Q66" s="59" t="n">
        <v>2.5</v>
      </c>
      <c r="R66" s="59" t="n">
        <f aca="false">P66/3600</f>
        <v>0.229848055555556</v>
      </c>
      <c r="S66" s="57"/>
      <c r="T66" s="59" t="n">
        <v>171.3688</v>
      </c>
      <c r="U66" s="59" t="n">
        <v>28.6562</v>
      </c>
      <c r="V66" s="59" t="n">
        <v>34.6592</v>
      </c>
      <c r="W66" s="59" t="n">
        <v>35.354</v>
      </c>
      <c r="X66" s="59" t="n">
        <v>783.428</v>
      </c>
      <c r="Y66" s="59" t="n">
        <v>2.484</v>
      </c>
      <c r="Z66" s="59" t="n">
        <f aca="false">X66/3600</f>
        <v>0.217618888888889</v>
      </c>
      <c r="AA66" s="57"/>
      <c r="AB66" s="57"/>
      <c r="AC66" s="57"/>
      <c r="AE66" s="39" t="n">
        <f aca="false">Q66/100</f>
        <v>0.025</v>
      </c>
      <c r="AF66" s="39" t="n">
        <f aca="false">R66/100</f>
        <v>0.00229848055555556</v>
      </c>
      <c r="AG66" s="39" t="n">
        <f aca="false">Y66/100</f>
        <v>0.02484</v>
      </c>
      <c r="AH66" s="39" t="n">
        <f aca="false">Z66/100</f>
        <v>0.00217618888888889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275.1944</v>
      </c>
      <c r="E67" s="61" t="n">
        <f aca="false">N67</f>
        <v>41.6055</v>
      </c>
      <c r="F67" s="61" t="n">
        <f aca="false">L67</f>
        <v>1275.1944</v>
      </c>
      <c r="G67" s="61" t="n">
        <f aca="false">O67</f>
        <v>42.6829</v>
      </c>
      <c r="H67" s="61" t="n">
        <f aca="false">T67</f>
        <v>1275.7328</v>
      </c>
      <c r="I67" s="61" t="n">
        <f aca="false">V67</f>
        <v>41.6063</v>
      </c>
      <c r="J67" s="61" t="n">
        <f aca="false">T67</f>
        <v>1275.7328</v>
      </c>
      <c r="K67" s="61" t="n">
        <f aca="false">W67</f>
        <v>42.6843</v>
      </c>
      <c r="L67" s="60" t="n">
        <v>1275.1944</v>
      </c>
      <c r="M67" s="60" t="n">
        <v>39.4092</v>
      </c>
      <c r="N67" s="60" t="n">
        <v>41.6055</v>
      </c>
      <c r="O67" s="60" t="n">
        <v>42.6829</v>
      </c>
      <c r="P67" s="60" t="n">
        <v>791.203</v>
      </c>
      <c r="Q67" s="53" t="n">
        <v>3.281</v>
      </c>
      <c r="R67" s="60" t="n">
        <f aca="false">P67/3600</f>
        <v>0.219778611111111</v>
      </c>
      <c r="S67" s="62"/>
      <c r="T67" s="60" t="n">
        <v>1275.7328</v>
      </c>
      <c r="U67" s="60" t="n">
        <v>39.4117</v>
      </c>
      <c r="V67" s="60" t="n">
        <v>41.6063</v>
      </c>
      <c r="W67" s="60" t="n">
        <v>42.6843</v>
      </c>
      <c r="X67" s="60" t="n">
        <v>778.349</v>
      </c>
      <c r="Y67" s="53" t="n">
        <v>3.281</v>
      </c>
      <c r="Z67" s="60" t="n">
        <f aca="false">X67/3600</f>
        <v>0.2162080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281</v>
      </c>
      <c r="AF67" s="39" t="n">
        <f aca="false">R67/100</f>
        <v>0.00219778611111111</v>
      </c>
      <c r="AG67" s="39" t="n">
        <f aca="false">Y67/100</f>
        <v>0.03281</v>
      </c>
      <c r="AH67" s="39" t="n">
        <f aca="false">Z67/100</f>
        <v>0.002162080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30.0704</v>
      </c>
      <c r="E68" s="51" t="n">
        <f aca="false">N68</f>
        <v>38.9436</v>
      </c>
      <c r="F68" s="51" t="n">
        <f aca="false">L68</f>
        <v>630.0704</v>
      </c>
      <c r="G68" s="51" t="n">
        <f aca="false">O68</f>
        <v>40.1485</v>
      </c>
      <c r="H68" s="51" t="n">
        <f aca="false">T68</f>
        <v>629.8672</v>
      </c>
      <c r="I68" s="51" t="n">
        <f aca="false">V68</f>
        <v>38.9455</v>
      </c>
      <c r="J68" s="51" t="n">
        <f aca="false">T68</f>
        <v>629.8672</v>
      </c>
      <c r="K68" s="51" t="n">
        <f aca="false">W68</f>
        <v>40.1479</v>
      </c>
      <c r="L68" s="52" t="n">
        <v>630.0704</v>
      </c>
      <c r="M68" s="52" t="n">
        <v>35.6847</v>
      </c>
      <c r="N68" s="52" t="n">
        <v>38.9436</v>
      </c>
      <c r="O68" s="52" t="n">
        <v>40.1485</v>
      </c>
      <c r="P68" s="52" t="n">
        <v>692.078</v>
      </c>
      <c r="Q68" s="53" t="n">
        <v>2.656</v>
      </c>
      <c r="R68" s="52" t="n">
        <f aca="false">P68/3600</f>
        <v>0.192243888888889</v>
      </c>
      <c r="S68" s="54"/>
      <c r="T68" s="52" t="n">
        <v>629.8672</v>
      </c>
      <c r="U68" s="52" t="n">
        <v>35.6876</v>
      </c>
      <c r="V68" s="52" t="n">
        <v>38.9455</v>
      </c>
      <c r="W68" s="52" t="n">
        <v>40.1479</v>
      </c>
      <c r="X68" s="52" t="n">
        <v>679.116</v>
      </c>
      <c r="Y68" s="53" t="n">
        <v>2.625</v>
      </c>
      <c r="Z68" s="52" t="n">
        <f aca="false">X68/3600</f>
        <v>0.188643333333333</v>
      </c>
      <c r="AA68" s="54"/>
      <c r="AB68" s="54"/>
      <c r="AC68" s="54"/>
      <c r="AE68" s="39" t="n">
        <f aca="false">Q68/100</f>
        <v>0.02656</v>
      </c>
      <c r="AF68" s="39" t="n">
        <f aca="false">R68/100</f>
        <v>0.00192243888888889</v>
      </c>
      <c r="AG68" s="39" t="n">
        <f aca="false">Y68/100</f>
        <v>0.02625</v>
      </c>
      <c r="AH68" s="39" t="n">
        <f aca="false">Z68/100</f>
        <v>0.0018864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2808</v>
      </c>
      <c r="E69" s="51" t="n">
        <f aca="false">N69</f>
        <v>36.7359</v>
      </c>
      <c r="F69" s="51" t="n">
        <f aca="false">L69</f>
        <v>304.2808</v>
      </c>
      <c r="G69" s="51" t="n">
        <f aca="false">O69</f>
        <v>37.8935</v>
      </c>
      <c r="H69" s="51" t="n">
        <f aca="false">T69</f>
        <v>304.5256</v>
      </c>
      <c r="I69" s="51" t="n">
        <f aca="false">V69</f>
        <v>36.7432</v>
      </c>
      <c r="J69" s="51" t="n">
        <f aca="false">T69</f>
        <v>304.5256</v>
      </c>
      <c r="K69" s="51" t="n">
        <f aca="false">W69</f>
        <v>37.8904</v>
      </c>
      <c r="L69" s="52" t="n">
        <v>304.2808</v>
      </c>
      <c r="M69" s="52" t="n">
        <v>32.2569</v>
      </c>
      <c r="N69" s="52" t="n">
        <v>36.7359</v>
      </c>
      <c r="O69" s="52" t="n">
        <v>37.8935</v>
      </c>
      <c r="P69" s="52" t="n">
        <v>615.64</v>
      </c>
      <c r="Q69" s="53" t="n">
        <v>2.187</v>
      </c>
      <c r="R69" s="52" t="n">
        <f aca="false">P69/3600</f>
        <v>0.171011111111111</v>
      </c>
      <c r="S69" s="54"/>
      <c r="T69" s="52" t="n">
        <v>304.5256</v>
      </c>
      <c r="U69" s="52" t="n">
        <v>32.258</v>
      </c>
      <c r="V69" s="52" t="n">
        <v>36.7432</v>
      </c>
      <c r="W69" s="52" t="n">
        <v>37.8904</v>
      </c>
      <c r="X69" s="52" t="n">
        <v>604.007</v>
      </c>
      <c r="Y69" s="53" t="n">
        <v>2.187</v>
      </c>
      <c r="Z69" s="52" t="n">
        <f aca="false">X69/3600</f>
        <v>0.167779722222222</v>
      </c>
      <c r="AA69" s="54"/>
      <c r="AB69" s="54"/>
      <c r="AC69" s="54"/>
      <c r="AE69" s="39" t="n">
        <f aca="false">Q69/100</f>
        <v>0.02187</v>
      </c>
      <c r="AF69" s="39" t="n">
        <f aca="false">R69/100</f>
        <v>0.00171011111111111</v>
      </c>
      <c r="AG69" s="39" t="n">
        <f aca="false">Y69/100</f>
        <v>0.02187</v>
      </c>
      <c r="AH69" s="39" t="n">
        <f aca="false">Z69/100</f>
        <v>0.001677797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146.5096</v>
      </c>
      <c r="I70" s="66" t="n">
        <f aca="false">V70</f>
        <v>34.7738</v>
      </c>
      <c r="J70" s="66" t="n">
        <f aca="false">T70</f>
        <v>146.5096</v>
      </c>
      <c r="K70" s="66" t="n">
        <f aca="false">W70</f>
        <v>35.7472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566.094</v>
      </c>
      <c r="Q70" s="59" t="n">
        <v>1.859</v>
      </c>
      <c r="R70" s="59" t="n">
        <f aca="false">P70/3600</f>
        <v>0.157248333333333</v>
      </c>
      <c r="S70" s="57"/>
      <c r="T70" s="59" t="n">
        <v>146.5096</v>
      </c>
      <c r="U70" s="59" t="n">
        <v>29.461</v>
      </c>
      <c r="V70" s="59" t="n">
        <v>34.7738</v>
      </c>
      <c r="W70" s="59" t="n">
        <v>35.7472</v>
      </c>
      <c r="X70" s="59" t="n">
        <v>556.196</v>
      </c>
      <c r="Y70" s="59" t="n">
        <v>1.859</v>
      </c>
      <c r="Z70" s="59" t="n">
        <f aca="false">X70/3600</f>
        <v>0.154498888888889</v>
      </c>
      <c r="AA70" s="57"/>
      <c r="AB70" s="57"/>
      <c r="AC70" s="57"/>
      <c r="AE70" s="39" t="n">
        <f aca="false">Q70/100</f>
        <v>0.01859</v>
      </c>
      <c r="AF70" s="39" t="n">
        <f aca="false">R70/100</f>
        <v>0.00157248333333333</v>
      </c>
      <c r="AG70" s="39" t="n">
        <f aca="false">Y70/100</f>
        <v>0.01859</v>
      </c>
      <c r="AH70" s="39" t="n">
        <f aca="false">Z70/100</f>
        <v>0.00154498888888889</v>
      </c>
    </row>
    <row r="71" customFormat="false" ht="11.25" hidden="false" customHeight="false" outlineLevel="0" collapsed="false">
      <c r="A71" s="119" t="s">
        <v>53</v>
      </c>
      <c r="B71" s="119" t="s">
        <v>54</v>
      </c>
      <c r="C71" s="119" t="n">
        <v>22</v>
      </c>
      <c r="D71" s="120" t="n">
        <f aca="false">L71</f>
        <v>0</v>
      </c>
      <c r="E71" s="120" t="n">
        <f aca="false">N71</f>
        <v>0</v>
      </c>
      <c r="F71" s="120" t="n">
        <f aca="false">L71</f>
        <v>0</v>
      </c>
      <c r="G71" s="120" t="n">
        <f aca="false">O71</f>
        <v>0</v>
      </c>
      <c r="H71" s="120" t="n">
        <f aca="false">T71</f>
        <v>0</v>
      </c>
      <c r="I71" s="120" t="n">
        <f aca="false">V71</f>
        <v>0</v>
      </c>
      <c r="J71" s="120" t="n">
        <f aca="false">T71</f>
        <v>0</v>
      </c>
      <c r="K71" s="120" t="n">
        <f aca="false">W71</f>
        <v>0</v>
      </c>
      <c r="L71" s="121"/>
      <c r="M71" s="121"/>
      <c r="N71" s="121"/>
      <c r="O71" s="121"/>
      <c r="P71" s="121"/>
      <c r="Q71" s="121"/>
      <c r="R71" s="121"/>
      <c r="S71" s="122"/>
      <c r="T71" s="121"/>
      <c r="U71" s="121"/>
      <c r="V71" s="121"/>
      <c r="W71" s="121"/>
      <c r="X71" s="121"/>
      <c r="Y71" s="121"/>
      <c r="Z71" s="121"/>
      <c r="AA71" s="123"/>
      <c r="AB71" s="123"/>
      <c r="AC71" s="123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124" t="s">
        <v>55</v>
      </c>
      <c r="B72" s="124"/>
      <c r="C72" s="124" t="n">
        <v>27</v>
      </c>
      <c r="D72" s="125" t="n">
        <f aca="false">L72</f>
        <v>0</v>
      </c>
      <c r="E72" s="125" t="n">
        <f aca="false">N72</f>
        <v>0</v>
      </c>
      <c r="F72" s="125" t="n">
        <f aca="false">L72</f>
        <v>0</v>
      </c>
      <c r="G72" s="125" t="n">
        <f aca="false">O72</f>
        <v>0</v>
      </c>
      <c r="H72" s="125" t="n">
        <f aca="false">T72</f>
        <v>0</v>
      </c>
      <c r="I72" s="125" t="n">
        <f aca="false">V72</f>
        <v>0</v>
      </c>
      <c r="J72" s="125" t="n">
        <f aca="false">T72</f>
        <v>0</v>
      </c>
      <c r="K72" s="125" t="n">
        <f aca="false">W72</f>
        <v>0</v>
      </c>
      <c r="L72" s="126"/>
      <c r="M72" s="126"/>
      <c r="N72" s="126"/>
      <c r="O72" s="126"/>
      <c r="P72" s="126"/>
      <c r="Q72" s="126"/>
      <c r="R72" s="126"/>
      <c r="S72" s="127"/>
      <c r="T72" s="126"/>
      <c r="U72" s="126"/>
      <c r="V72" s="126"/>
      <c r="W72" s="126"/>
      <c r="X72" s="126"/>
      <c r="Y72" s="126"/>
      <c r="Z72" s="126"/>
      <c r="AA72" s="127"/>
      <c r="AB72" s="127"/>
      <c r="AC72" s="127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124"/>
      <c r="B73" s="124"/>
      <c r="C73" s="124" t="n">
        <v>32</v>
      </c>
      <c r="D73" s="125" t="n">
        <f aca="false">L73</f>
        <v>0</v>
      </c>
      <c r="E73" s="125" t="n">
        <f aca="false">N73</f>
        <v>0</v>
      </c>
      <c r="F73" s="125" t="n">
        <f aca="false">L73</f>
        <v>0</v>
      </c>
      <c r="G73" s="125" t="n">
        <f aca="false">O73</f>
        <v>0</v>
      </c>
      <c r="H73" s="125" t="n">
        <f aca="false">T73</f>
        <v>0</v>
      </c>
      <c r="I73" s="125" t="n">
        <f aca="false">V73</f>
        <v>0</v>
      </c>
      <c r="J73" s="125" t="n">
        <f aca="false">T73</f>
        <v>0</v>
      </c>
      <c r="K73" s="125" t="n">
        <f aca="false">W73</f>
        <v>0</v>
      </c>
      <c r="L73" s="126"/>
      <c r="M73" s="126"/>
      <c r="N73" s="126"/>
      <c r="O73" s="126"/>
      <c r="P73" s="126"/>
      <c r="Q73" s="126"/>
      <c r="R73" s="126"/>
      <c r="S73" s="127"/>
      <c r="T73" s="126"/>
      <c r="U73" s="126"/>
      <c r="V73" s="126"/>
      <c r="W73" s="126"/>
      <c r="X73" s="126"/>
      <c r="Y73" s="126"/>
      <c r="Z73" s="126"/>
      <c r="AA73" s="127"/>
      <c r="AB73" s="127"/>
      <c r="AC73" s="127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124"/>
      <c r="B74" s="128"/>
      <c r="C74" s="128" t="n">
        <v>37</v>
      </c>
      <c r="D74" s="129" t="n">
        <f aca="false">L74</f>
        <v>0</v>
      </c>
      <c r="E74" s="129" t="n">
        <f aca="false">N74</f>
        <v>0</v>
      </c>
      <c r="F74" s="129" t="n">
        <f aca="false">L74</f>
        <v>0</v>
      </c>
      <c r="G74" s="129" t="n">
        <f aca="false">O74</f>
        <v>0</v>
      </c>
      <c r="H74" s="129" t="n">
        <f aca="false">T74</f>
        <v>0</v>
      </c>
      <c r="I74" s="129" t="n">
        <f aca="false">V74</f>
        <v>0</v>
      </c>
      <c r="J74" s="129" t="n">
        <f aca="false">T74</f>
        <v>0</v>
      </c>
      <c r="K74" s="129" t="n">
        <f aca="false">W74</f>
        <v>0</v>
      </c>
      <c r="L74" s="130"/>
      <c r="M74" s="130"/>
      <c r="N74" s="130"/>
      <c r="O74" s="130"/>
      <c r="P74" s="130"/>
      <c r="Q74" s="130"/>
      <c r="R74" s="130"/>
      <c r="S74" s="128"/>
      <c r="T74" s="130"/>
      <c r="U74" s="130"/>
      <c r="V74" s="130"/>
      <c r="W74" s="130"/>
      <c r="X74" s="130"/>
      <c r="Y74" s="130"/>
      <c r="Z74" s="130"/>
      <c r="AA74" s="128"/>
      <c r="AB74" s="128"/>
      <c r="AC74" s="128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124"/>
      <c r="B75" s="119" t="s">
        <v>56</v>
      </c>
      <c r="C75" s="119" t="n">
        <v>22</v>
      </c>
      <c r="D75" s="131" t="n">
        <f aca="false">L75</f>
        <v>0</v>
      </c>
      <c r="E75" s="131" t="n">
        <f aca="false">N75</f>
        <v>0</v>
      </c>
      <c r="F75" s="131" t="n">
        <f aca="false">L75</f>
        <v>0</v>
      </c>
      <c r="G75" s="131" t="n">
        <f aca="false">O75</f>
        <v>0</v>
      </c>
      <c r="H75" s="131" t="n">
        <f aca="false">T75</f>
        <v>0</v>
      </c>
      <c r="I75" s="131" t="n">
        <f aca="false">V75</f>
        <v>0</v>
      </c>
      <c r="J75" s="131" t="n">
        <f aca="false">T75</f>
        <v>0</v>
      </c>
      <c r="K75" s="131" t="n">
        <f aca="false">W75</f>
        <v>0</v>
      </c>
      <c r="L75" s="121"/>
      <c r="M75" s="121"/>
      <c r="N75" s="121"/>
      <c r="O75" s="121"/>
      <c r="P75" s="121"/>
      <c r="Q75" s="121"/>
      <c r="R75" s="121"/>
      <c r="S75" s="122"/>
      <c r="T75" s="121"/>
      <c r="U75" s="121"/>
      <c r="V75" s="121"/>
      <c r="W75" s="121"/>
      <c r="X75" s="121"/>
      <c r="Y75" s="121"/>
      <c r="Z75" s="121"/>
      <c r="AA75" s="123"/>
      <c r="AB75" s="123"/>
      <c r="AC75" s="123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124"/>
      <c r="B76" s="124"/>
      <c r="C76" s="124" t="n">
        <v>27</v>
      </c>
      <c r="D76" s="132" t="n">
        <f aca="false">L76</f>
        <v>0</v>
      </c>
      <c r="E76" s="132" t="n">
        <f aca="false">N76</f>
        <v>0</v>
      </c>
      <c r="F76" s="132" t="n">
        <f aca="false">L76</f>
        <v>0</v>
      </c>
      <c r="G76" s="132" t="n">
        <f aca="false">O76</f>
        <v>0</v>
      </c>
      <c r="H76" s="132" t="n">
        <f aca="false">T76</f>
        <v>0</v>
      </c>
      <c r="I76" s="132" t="n">
        <f aca="false">V76</f>
        <v>0</v>
      </c>
      <c r="J76" s="132" t="n">
        <f aca="false">T76</f>
        <v>0</v>
      </c>
      <c r="K76" s="132" t="n">
        <f aca="false">W76</f>
        <v>0</v>
      </c>
      <c r="L76" s="126"/>
      <c r="M76" s="126"/>
      <c r="N76" s="126"/>
      <c r="O76" s="126"/>
      <c r="P76" s="126"/>
      <c r="Q76" s="126"/>
      <c r="R76" s="126"/>
      <c r="S76" s="127"/>
      <c r="T76" s="126"/>
      <c r="U76" s="126"/>
      <c r="V76" s="126"/>
      <c r="W76" s="126"/>
      <c r="X76" s="126"/>
      <c r="Y76" s="126"/>
      <c r="Z76" s="126"/>
      <c r="AA76" s="127"/>
      <c r="AB76" s="127"/>
      <c r="AC76" s="127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124"/>
      <c r="B77" s="124"/>
      <c r="C77" s="124" t="n">
        <v>32</v>
      </c>
      <c r="D77" s="132" t="n">
        <f aca="false">L77</f>
        <v>0</v>
      </c>
      <c r="E77" s="132" t="n">
        <f aca="false">N77</f>
        <v>0</v>
      </c>
      <c r="F77" s="132" t="n">
        <f aca="false">L77</f>
        <v>0</v>
      </c>
      <c r="G77" s="132" t="n">
        <f aca="false">O77</f>
        <v>0</v>
      </c>
      <c r="H77" s="132" t="n">
        <f aca="false">T77</f>
        <v>0</v>
      </c>
      <c r="I77" s="132" t="n">
        <f aca="false">V77</f>
        <v>0</v>
      </c>
      <c r="J77" s="132" t="n">
        <f aca="false">T77</f>
        <v>0</v>
      </c>
      <c r="K77" s="132" t="n">
        <f aca="false">W77</f>
        <v>0</v>
      </c>
      <c r="L77" s="126"/>
      <c r="M77" s="126"/>
      <c r="N77" s="126"/>
      <c r="O77" s="126"/>
      <c r="P77" s="126"/>
      <c r="Q77" s="126"/>
      <c r="R77" s="126"/>
      <c r="S77" s="127"/>
      <c r="T77" s="126"/>
      <c r="U77" s="126"/>
      <c r="V77" s="126"/>
      <c r="W77" s="126"/>
      <c r="X77" s="126"/>
      <c r="Y77" s="126"/>
      <c r="Z77" s="126"/>
      <c r="AA77" s="127"/>
      <c r="AB77" s="127"/>
      <c r="AC77" s="127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124"/>
      <c r="B78" s="128"/>
      <c r="C78" s="128" t="n">
        <v>37</v>
      </c>
      <c r="D78" s="133" t="n">
        <f aca="false">L78</f>
        <v>0</v>
      </c>
      <c r="E78" s="133" t="n">
        <f aca="false">N78</f>
        <v>0</v>
      </c>
      <c r="F78" s="133" t="n">
        <f aca="false">L78</f>
        <v>0</v>
      </c>
      <c r="G78" s="133" t="n">
        <f aca="false">O78</f>
        <v>0</v>
      </c>
      <c r="H78" s="133" t="n">
        <f aca="false">T78</f>
        <v>0</v>
      </c>
      <c r="I78" s="133" t="n">
        <f aca="false">V78</f>
        <v>0</v>
      </c>
      <c r="J78" s="133" t="n">
        <f aca="false">T78</f>
        <v>0</v>
      </c>
      <c r="K78" s="133" t="n">
        <f aca="false">W78</f>
        <v>0</v>
      </c>
      <c r="L78" s="130"/>
      <c r="M78" s="130"/>
      <c r="N78" s="130"/>
      <c r="O78" s="130"/>
      <c r="P78" s="130"/>
      <c r="Q78" s="130"/>
      <c r="R78" s="130"/>
      <c r="S78" s="128"/>
      <c r="T78" s="130"/>
      <c r="U78" s="130"/>
      <c r="V78" s="130"/>
      <c r="W78" s="130"/>
      <c r="X78" s="130"/>
      <c r="Y78" s="130"/>
      <c r="Z78" s="130"/>
      <c r="AA78" s="128"/>
      <c r="AB78" s="128"/>
      <c r="AC78" s="128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124"/>
      <c r="B79" s="119" t="s">
        <v>57</v>
      </c>
      <c r="C79" s="119" t="n">
        <v>22</v>
      </c>
      <c r="D79" s="131" t="n">
        <f aca="false">L79</f>
        <v>0</v>
      </c>
      <c r="E79" s="131" t="n">
        <f aca="false">N79</f>
        <v>0</v>
      </c>
      <c r="F79" s="131" t="n">
        <f aca="false">L79</f>
        <v>0</v>
      </c>
      <c r="G79" s="131" t="n">
        <f aca="false">O79</f>
        <v>0</v>
      </c>
      <c r="H79" s="131" t="n">
        <f aca="false">T79</f>
        <v>0</v>
      </c>
      <c r="I79" s="131" t="n">
        <f aca="false">V79</f>
        <v>0</v>
      </c>
      <c r="J79" s="131" t="n">
        <f aca="false">T79</f>
        <v>0</v>
      </c>
      <c r="K79" s="131" t="n">
        <f aca="false">W79</f>
        <v>0</v>
      </c>
      <c r="L79" s="121"/>
      <c r="M79" s="121"/>
      <c r="N79" s="121"/>
      <c r="O79" s="121"/>
      <c r="P79" s="121"/>
      <c r="Q79" s="121"/>
      <c r="R79" s="121"/>
      <c r="S79" s="122"/>
      <c r="T79" s="121"/>
      <c r="U79" s="121"/>
      <c r="V79" s="121"/>
      <c r="W79" s="121"/>
      <c r="X79" s="121"/>
      <c r="Y79" s="121"/>
      <c r="Z79" s="121"/>
      <c r="AA79" s="123"/>
      <c r="AB79" s="123"/>
      <c r="AC79" s="123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124"/>
      <c r="B80" s="124"/>
      <c r="C80" s="124" t="n">
        <v>27</v>
      </c>
      <c r="D80" s="132" t="n">
        <f aca="false">L80</f>
        <v>0</v>
      </c>
      <c r="E80" s="132" t="n">
        <f aca="false">N80</f>
        <v>0</v>
      </c>
      <c r="F80" s="132" t="n">
        <f aca="false">L80</f>
        <v>0</v>
      </c>
      <c r="G80" s="132" t="n">
        <f aca="false">O80</f>
        <v>0</v>
      </c>
      <c r="H80" s="132" t="n">
        <f aca="false">T80</f>
        <v>0</v>
      </c>
      <c r="I80" s="132" t="n">
        <f aca="false">V80</f>
        <v>0</v>
      </c>
      <c r="J80" s="132" t="n">
        <f aca="false">T80</f>
        <v>0</v>
      </c>
      <c r="K80" s="132" t="n">
        <f aca="false">W80</f>
        <v>0</v>
      </c>
      <c r="L80" s="126"/>
      <c r="M80" s="126"/>
      <c r="N80" s="126"/>
      <c r="O80" s="126"/>
      <c r="P80" s="126"/>
      <c r="Q80" s="126"/>
      <c r="R80" s="126"/>
      <c r="S80" s="127"/>
      <c r="T80" s="126"/>
      <c r="U80" s="126"/>
      <c r="V80" s="126"/>
      <c r="W80" s="126"/>
      <c r="X80" s="126"/>
      <c r="Y80" s="126"/>
      <c r="Z80" s="126"/>
      <c r="AA80" s="127"/>
      <c r="AB80" s="127"/>
      <c r="AC80" s="127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124"/>
      <c r="B81" s="124"/>
      <c r="C81" s="124" t="n">
        <v>32</v>
      </c>
      <c r="D81" s="132" t="n">
        <f aca="false">L81</f>
        <v>0</v>
      </c>
      <c r="E81" s="132" t="n">
        <f aca="false">N81</f>
        <v>0</v>
      </c>
      <c r="F81" s="132" t="n">
        <f aca="false">L81</f>
        <v>0</v>
      </c>
      <c r="G81" s="132" t="n">
        <f aca="false">O81</f>
        <v>0</v>
      </c>
      <c r="H81" s="132" t="n">
        <f aca="false">T81</f>
        <v>0</v>
      </c>
      <c r="I81" s="132" t="n">
        <f aca="false">V81</f>
        <v>0</v>
      </c>
      <c r="J81" s="132" t="n">
        <f aca="false">T81</f>
        <v>0</v>
      </c>
      <c r="K81" s="132" t="n">
        <f aca="false">W81</f>
        <v>0</v>
      </c>
      <c r="L81" s="126"/>
      <c r="M81" s="126"/>
      <c r="N81" s="126"/>
      <c r="O81" s="126"/>
      <c r="P81" s="126"/>
      <c r="Q81" s="126"/>
      <c r="R81" s="126"/>
      <c r="S81" s="127"/>
      <c r="T81" s="126"/>
      <c r="U81" s="126"/>
      <c r="V81" s="126"/>
      <c r="W81" s="126"/>
      <c r="X81" s="126"/>
      <c r="Y81" s="126"/>
      <c r="Z81" s="126"/>
      <c r="AA81" s="127"/>
      <c r="AB81" s="127"/>
      <c r="AC81" s="127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128"/>
      <c r="B82" s="128"/>
      <c r="C82" s="128" t="n">
        <v>37</v>
      </c>
      <c r="D82" s="134" t="n">
        <f aca="false">L82</f>
        <v>0</v>
      </c>
      <c r="E82" s="134" t="n">
        <f aca="false">N82</f>
        <v>0</v>
      </c>
      <c r="F82" s="134" t="n">
        <f aca="false">L82</f>
        <v>0</v>
      </c>
      <c r="G82" s="134" t="n">
        <f aca="false">O82</f>
        <v>0</v>
      </c>
      <c r="H82" s="134" t="n">
        <f aca="false">T82</f>
        <v>0</v>
      </c>
      <c r="I82" s="134" t="n">
        <f aca="false">V82</f>
        <v>0</v>
      </c>
      <c r="J82" s="134" t="n">
        <f aca="false">T82</f>
        <v>0</v>
      </c>
      <c r="K82" s="134" t="n">
        <f aca="false">W82</f>
        <v>0</v>
      </c>
      <c r="L82" s="130"/>
      <c r="M82" s="130"/>
      <c r="N82" s="130"/>
      <c r="O82" s="130"/>
      <c r="P82" s="130"/>
      <c r="Q82" s="130"/>
      <c r="R82" s="130"/>
      <c r="S82" s="128"/>
      <c r="T82" s="130"/>
      <c r="U82" s="130"/>
      <c r="V82" s="130"/>
      <c r="W82" s="130"/>
      <c r="X82" s="130"/>
      <c r="Y82" s="130"/>
      <c r="Z82" s="130"/>
      <c r="AA82" s="128"/>
      <c r="AB82" s="128"/>
      <c r="AC82" s="128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35"/>
      <c r="B87" s="135" t="s">
        <v>9</v>
      </c>
      <c r="C87" s="135"/>
      <c r="D87" s="136"/>
      <c r="E87" s="137"/>
      <c r="F87" s="137"/>
      <c r="G87" s="138"/>
      <c r="H87" s="138"/>
      <c r="I87" s="138"/>
      <c r="J87" s="138"/>
      <c r="K87" s="138"/>
      <c r="L87" s="135"/>
      <c r="M87" s="135"/>
      <c r="N87" s="135"/>
      <c r="O87" s="135"/>
      <c r="P87" s="135"/>
      <c r="Q87" s="135"/>
      <c r="R87" s="135"/>
      <c r="S87" s="139"/>
      <c r="T87" s="135"/>
      <c r="U87" s="135"/>
      <c r="V87" s="135"/>
      <c r="W87" s="135"/>
      <c r="X87" s="135"/>
      <c r="Y87" s="135"/>
      <c r="Z87" s="135"/>
      <c r="AA87" s="140"/>
      <c r="AB87" s="140"/>
      <c r="AC87" s="140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70)*100</f>
        <v>18.855021599022</v>
      </c>
      <c r="R89" s="71" t="n">
        <f aca="false">GEOMEAN(AF3:AF70)*100</f>
        <v>1.63381779522165</v>
      </c>
      <c r="S89" s="71"/>
      <c r="T89" s="71"/>
      <c r="U89" s="71"/>
      <c r="V89" s="71"/>
      <c r="W89" s="71"/>
      <c r="X89" s="71"/>
      <c r="Y89" s="71" t="n">
        <f aca="false">GEOMEAN(AG3:AG70)*100</f>
        <v>18.7748707639834</v>
      </c>
      <c r="Z89" s="71" t="n">
        <f aca="false">GEOMEAN(AH3:AH70)*100</f>
        <v>1.58137064464861</v>
      </c>
    </row>
    <row r="90" customFormat="false" ht="11.25" hidden="false" customHeight="false" outlineLevel="0" collapsed="false">
      <c r="B90" s="39" t="s">
        <v>59</v>
      </c>
      <c r="X90" s="81"/>
      <c r="Y90" s="81" t="n">
        <f aca="false">Y89/Q89</f>
        <v>0.995749098741807</v>
      </c>
      <c r="Z90" s="81" t="n">
        <f aca="false">Z89/R89</f>
        <v>0.967899021098659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70)/3600</f>
        <v>0.631438055555556</v>
      </c>
      <c r="R91" s="70" t="n">
        <f aca="false">SUM(R3:R70)</f>
        <v>201.793610277778</v>
      </c>
      <c r="X91" s="70"/>
      <c r="Y91" s="70" t="n">
        <f aca="false">SUM(Y3:Y70)/3600</f>
        <v>0.629295555555556</v>
      </c>
      <c r="Z91" s="70" t="n">
        <f aca="false">SUM(Z3:Z70)</f>
        <v>196.002746388889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60" t="n">
        <v>3817.5888</v>
      </c>
      <c r="U94" s="60" t="n">
        <v>40.0371</v>
      </c>
      <c r="V94" s="60" t="n">
        <v>42.9264</v>
      </c>
      <c r="W94" s="60" t="n">
        <v>43.3973</v>
      </c>
      <c r="X94" s="60" t="n">
        <v>5487.375</v>
      </c>
    </row>
    <row r="95" customFormat="false" ht="11.25" hidden="false" customHeight="false" outlineLevel="0" collapsed="false">
      <c r="T95" s="52" t="n">
        <v>1840.9032</v>
      </c>
      <c r="U95" s="52" t="n">
        <v>36.9056</v>
      </c>
      <c r="V95" s="52" t="n">
        <v>40.4776</v>
      </c>
      <c r="W95" s="52" t="n">
        <v>40.5328</v>
      </c>
      <c r="X95" s="52" t="n">
        <v>5079.156</v>
      </c>
    </row>
    <row r="96" customFormat="false" ht="11.25" hidden="false" customHeight="false" outlineLevel="0" collapsed="false">
      <c r="T96" s="52" t="n">
        <v>887.3816</v>
      </c>
      <c r="U96" s="52" t="n">
        <v>34.0266</v>
      </c>
      <c r="V96" s="52" t="n">
        <v>38.1957</v>
      </c>
      <c r="W96" s="52" t="n">
        <v>37.9661</v>
      </c>
      <c r="X96" s="52" t="n">
        <v>4771.75</v>
      </c>
    </row>
    <row r="97" customFormat="false" ht="12" hidden="false" customHeight="false" outlineLevel="0" collapsed="false">
      <c r="T97" s="59" t="n">
        <v>447.1664</v>
      </c>
      <c r="U97" s="59" t="n">
        <v>31.5395</v>
      </c>
      <c r="V97" s="59" t="n">
        <v>36.1017</v>
      </c>
      <c r="W97" s="59" t="n">
        <v>35.6067</v>
      </c>
      <c r="X97" s="59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K3:AM22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K3:AM22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35" min="35" style="39" width="9.14"/>
    <col collapsed="false" customWidth="true" hidden="false" outlineLevel="0" max="36" min="36" style="39" width="14.28"/>
    <col collapsed="false" customWidth="false" hidden="false" outlineLevel="0" max="257" min="37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I2" s="85"/>
      <c r="AJ2" s="86"/>
      <c r="AK2" s="87" t="s">
        <v>30</v>
      </c>
      <c r="AL2" s="87" t="s">
        <v>31</v>
      </c>
      <c r="AM2" s="88" t="s">
        <v>32</v>
      </c>
    </row>
    <row r="3" customFormat="false" ht="11.25" hidden="false" customHeight="false" outlineLevel="0" collapsed="false">
      <c r="A3" s="119" t="s">
        <v>5</v>
      </c>
      <c r="B3" s="119" t="s">
        <v>33</v>
      </c>
      <c r="C3" s="119" t="n">
        <v>22</v>
      </c>
      <c r="D3" s="132" t="n">
        <f aca="false">L3</f>
        <v>0</v>
      </c>
      <c r="E3" s="132" t="n">
        <f aca="false">N3</f>
        <v>0</v>
      </c>
      <c r="F3" s="132" t="n">
        <f aca="false">L3</f>
        <v>0</v>
      </c>
      <c r="G3" s="132" t="n">
        <f aca="false">O3</f>
        <v>0</v>
      </c>
      <c r="H3" s="132" t="n">
        <f aca="false">T3</f>
        <v>0</v>
      </c>
      <c r="I3" s="132" t="n">
        <f aca="false">V3</f>
        <v>0</v>
      </c>
      <c r="J3" s="132" t="n">
        <f aca="false">T3</f>
        <v>0</v>
      </c>
      <c r="K3" s="132" t="n">
        <f aca="false">W3</f>
        <v>0</v>
      </c>
      <c r="L3" s="126"/>
      <c r="M3" s="126"/>
      <c r="N3" s="126"/>
      <c r="O3" s="126"/>
      <c r="P3" s="126"/>
      <c r="Q3" s="139"/>
      <c r="R3" s="139"/>
      <c r="S3" s="127"/>
      <c r="T3" s="126"/>
      <c r="U3" s="126"/>
      <c r="V3" s="126"/>
      <c r="W3" s="126"/>
      <c r="X3" s="126"/>
      <c r="Y3" s="139"/>
      <c r="Z3" s="139"/>
      <c r="AA3" s="123"/>
      <c r="AB3" s="123"/>
      <c r="AC3" s="123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  <c r="AI3" s="99" t="s">
        <v>5</v>
      </c>
      <c r="AJ3" s="100" t="s">
        <v>33</v>
      </c>
      <c r="AK3" s="101"/>
      <c r="AL3" s="101"/>
      <c r="AM3" s="102"/>
    </row>
    <row r="4" customFormat="false" ht="11.25" hidden="false" customHeight="false" outlineLevel="0" collapsed="false">
      <c r="A4" s="124" t="s">
        <v>34</v>
      </c>
      <c r="B4" s="124"/>
      <c r="C4" s="124" t="n">
        <v>27</v>
      </c>
      <c r="D4" s="132" t="n">
        <f aca="false">L4</f>
        <v>0</v>
      </c>
      <c r="E4" s="132" t="n">
        <f aca="false">N4</f>
        <v>0</v>
      </c>
      <c r="F4" s="132" t="n">
        <f aca="false">L4</f>
        <v>0</v>
      </c>
      <c r="G4" s="132" t="n">
        <f aca="false">O4</f>
        <v>0</v>
      </c>
      <c r="H4" s="132" t="n">
        <f aca="false">T4</f>
        <v>0</v>
      </c>
      <c r="I4" s="132" t="n">
        <f aca="false">V4</f>
        <v>0</v>
      </c>
      <c r="J4" s="132" t="n">
        <f aca="false">T4</f>
        <v>0</v>
      </c>
      <c r="K4" s="132" t="n">
        <f aca="false">W4</f>
        <v>0</v>
      </c>
      <c r="L4" s="126"/>
      <c r="M4" s="126"/>
      <c r="N4" s="126"/>
      <c r="O4" s="126"/>
      <c r="P4" s="126"/>
      <c r="Q4" s="139"/>
      <c r="R4" s="139"/>
      <c r="S4" s="127"/>
      <c r="T4" s="126"/>
      <c r="U4" s="126"/>
      <c r="V4" s="126"/>
      <c r="W4" s="126"/>
      <c r="X4" s="126"/>
      <c r="Y4" s="139"/>
      <c r="Z4" s="139"/>
      <c r="AA4" s="127"/>
      <c r="AB4" s="127"/>
      <c r="AC4" s="127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  <c r="AI4" s="103" t="s">
        <v>34</v>
      </c>
      <c r="AJ4" s="104" t="s">
        <v>35</v>
      </c>
      <c r="AK4" s="105"/>
      <c r="AL4" s="105"/>
      <c r="AM4" s="106"/>
    </row>
    <row r="5" customFormat="false" ht="11.25" hidden="false" customHeight="false" outlineLevel="0" collapsed="false">
      <c r="A5" s="124"/>
      <c r="B5" s="124"/>
      <c r="C5" s="124" t="n">
        <v>32</v>
      </c>
      <c r="D5" s="132" t="n">
        <f aca="false">L5</f>
        <v>0</v>
      </c>
      <c r="E5" s="132" t="n">
        <f aca="false">N5</f>
        <v>0</v>
      </c>
      <c r="F5" s="132" t="n">
        <f aca="false">L5</f>
        <v>0</v>
      </c>
      <c r="G5" s="132" t="n">
        <f aca="false">O5</f>
        <v>0</v>
      </c>
      <c r="H5" s="132" t="n">
        <f aca="false">T5</f>
        <v>0</v>
      </c>
      <c r="I5" s="132" t="n">
        <f aca="false">V5</f>
        <v>0</v>
      </c>
      <c r="J5" s="132" t="n">
        <f aca="false">T5</f>
        <v>0</v>
      </c>
      <c r="K5" s="132" t="n">
        <f aca="false">W5</f>
        <v>0</v>
      </c>
      <c r="L5" s="126"/>
      <c r="M5" s="126"/>
      <c r="N5" s="126"/>
      <c r="O5" s="126"/>
      <c r="P5" s="126"/>
      <c r="Q5" s="139"/>
      <c r="R5" s="139"/>
      <c r="S5" s="127"/>
      <c r="T5" s="126"/>
      <c r="U5" s="126"/>
      <c r="V5" s="126"/>
      <c r="W5" s="126"/>
      <c r="X5" s="126"/>
      <c r="Y5" s="139"/>
      <c r="Z5" s="139"/>
      <c r="AA5" s="127"/>
      <c r="AB5" s="127"/>
      <c r="AC5" s="127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  <c r="AI5" s="103"/>
      <c r="AJ5" s="104" t="s">
        <v>36</v>
      </c>
      <c r="AK5" s="105"/>
      <c r="AL5" s="105"/>
      <c r="AM5" s="106"/>
    </row>
    <row r="6" customFormat="false" ht="12" hidden="false" customHeight="false" outlineLevel="0" collapsed="false">
      <c r="A6" s="124"/>
      <c r="B6" s="128"/>
      <c r="C6" s="128" t="n">
        <v>37</v>
      </c>
      <c r="D6" s="133" t="n">
        <f aca="false">L6</f>
        <v>0</v>
      </c>
      <c r="E6" s="133" t="n">
        <f aca="false">N6</f>
        <v>0</v>
      </c>
      <c r="F6" s="133" t="n">
        <f aca="false">L6</f>
        <v>0</v>
      </c>
      <c r="G6" s="133" t="n">
        <f aca="false">O6</f>
        <v>0</v>
      </c>
      <c r="H6" s="133" t="n">
        <f aca="false">T6</f>
        <v>0</v>
      </c>
      <c r="I6" s="133" t="n">
        <f aca="false">V6</f>
        <v>0</v>
      </c>
      <c r="J6" s="133" t="n">
        <f aca="false">T6</f>
        <v>0</v>
      </c>
      <c r="K6" s="133" t="n">
        <f aca="false">W6</f>
        <v>0</v>
      </c>
      <c r="L6" s="130"/>
      <c r="M6" s="130"/>
      <c r="N6" s="130"/>
      <c r="O6" s="130"/>
      <c r="P6" s="130"/>
      <c r="Q6" s="130"/>
      <c r="R6" s="130"/>
      <c r="S6" s="128"/>
      <c r="T6" s="130"/>
      <c r="U6" s="130"/>
      <c r="V6" s="130"/>
      <c r="W6" s="130"/>
      <c r="X6" s="130"/>
      <c r="Y6" s="130"/>
      <c r="Z6" s="130"/>
      <c r="AA6" s="128"/>
      <c r="AB6" s="128"/>
      <c r="AC6" s="128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  <c r="AI6" s="107"/>
      <c r="AJ6" s="108" t="s">
        <v>37</v>
      </c>
      <c r="AK6" s="109"/>
      <c r="AL6" s="109"/>
      <c r="AM6" s="110"/>
    </row>
    <row r="7" customFormat="false" ht="11.25" hidden="false" customHeight="false" outlineLevel="0" collapsed="false">
      <c r="A7" s="124"/>
      <c r="B7" s="124" t="s">
        <v>35</v>
      </c>
      <c r="C7" s="119" t="n">
        <v>22</v>
      </c>
      <c r="D7" s="132" t="n">
        <f aca="false">L7</f>
        <v>0</v>
      </c>
      <c r="E7" s="132" t="n">
        <f aca="false">N7</f>
        <v>0</v>
      </c>
      <c r="F7" s="132" t="n">
        <f aca="false">L7</f>
        <v>0</v>
      </c>
      <c r="G7" s="132" t="n">
        <f aca="false">O7</f>
        <v>0</v>
      </c>
      <c r="H7" s="132" t="n">
        <f aca="false">T7</f>
        <v>0</v>
      </c>
      <c r="I7" s="132" t="n">
        <f aca="false">V7</f>
        <v>0</v>
      </c>
      <c r="J7" s="132" t="n">
        <f aca="false">T7</f>
        <v>0</v>
      </c>
      <c r="K7" s="132" t="n">
        <f aca="false">W7</f>
        <v>0</v>
      </c>
      <c r="L7" s="126"/>
      <c r="M7" s="126"/>
      <c r="N7" s="126"/>
      <c r="O7" s="126"/>
      <c r="P7" s="126"/>
      <c r="Q7" s="139"/>
      <c r="R7" s="139"/>
      <c r="S7" s="127"/>
      <c r="T7" s="121"/>
      <c r="U7" s="121"/>
      <c r="V7" s="121"/>
      <c r="W7" s="121"/>
      <c r="X7" s="126"/>
      <c r="Y7" s="139"/>
      <c r="Z7" s="139"/>
      <c r="AA7" s="123"/>
      <c r="AB7" s="123"/>
      <c r="AC7" s="123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  <c r="AI7" s="85" t="s">
        <v>6</v>
      </c>
      <c r="AJ7" s="86" t="s">
        <v>38</v>
      </c>
      <c r="AK7" s="89" t="e">
        <f aca="false">AA19</f>
        <v>#VALUE!</v>
      </c>
      <c r="AL7" s="89" t="e">
        <f aca="false">AB19</f>
        <v>#VALUE!</v>
      </c>
      <c r="AM7" s="90" t="e">
        <f aca="false">AC19</f>
        <v>#VALUE!</v>
      </c>
    </row>
    <row r="8" customFormat="false" ht="11.25" hidden="false" customHeight="false" outlineLevel="0" collapsed="false">
      <c r="A8" s="124"/>
      <c r="B8" s="124"/>
      <c r="C8" s="124" t="n">
        <v>27</v>
      </c>
      <c r="D8" s="132" t="n">
        <f aca="false">L8</f>
        <v>0</v>
      </c>
      <c r="E8" s="132" t="n">
        <f aca="false">N8</f>
        <v>0</v>
      </c>
      <c r="F8" s="132" t="n">
        <f aca="false">L8</f>
        <v>0</v>
      </c>
      <c r="G8" s="132" t="n">
        <f aca="false">O8</f>
        <v>0</v>
      </c>
      <c r="H8" s="132" t="n">
        <f aca="false">T8</f>
        <v>0</v>
      </c>
      <c r="I8" s="132" t="n">
        <f aca="false">V8</f>
        <v>0</v>
      </c>
      <c r="J8" s="132" t="n">
        <f aca="false">T8</f>
        <v>0</v>
      </c>
      <c r="K8" s="132" t="n">
        <f aca="false">W8</f>
        <v>0</v>
      </c>
      <c r="L8" s="126"/>
      <c r="M8" s="126"/>
      <c r="N8" s="126"/>
      <c r="O8" s="126"/>
      <c r="P8" s="126"/>
      <c r="Q8" s="139"/>
      <c r="R8" s="139"/>
      <c r="S8" s="127"/>
      <c r="T8" s="126"/>
      <c r="U8" s="126"/>
      <c r="V8" s="126"/>
      <c r="W8" s="126"/>
      <c r="X8" s="126"/>
      <c r="Y8" s="139"/>
      <c r="Z8" s="139"/>
      <c r="AA8" s="127"/>
      <c r="AB8" s="127"/>
      <c r="AC8" s="127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  <c r="AI8" s="91" t="s">
        <v>39</v>
      </c>
      <c r="AJ8" s="92" t="s">
        <v>40</v>
      </c>
      <c r="AK8" s="93" t="e">
        <f aca="false">AA23</f>
        <v>#VALUE!</v>
      </c>
      <c r="AL8" s="93" t="e">
        <f aca="false">AB23</f>
        <v>#VALUE!</v>
      </c>
      <c r="AM8" s="94" t="e">
        <f aca="false">AC23</f>
        <v>#VALUE!</v>
      </c>
    </row>
    <row r="9" customFormat="false" ht="11.25" hidden="false" customHeight="false" outlineLevel="0" collapsed="false">
      <c r="A9" s="124"/>
      <c r="B9" s="124"/>
      <c r="C9" s="124" t="n">
        <v>32</v>
      </c>
      <c r="D9" s="132" t="n">
        <f aca="false">L9</f>
        <v>0</v>
      </c>
      <c r="E9" s="132" t="n">
        <f aca="false">N9</f>
        <v>0</v>
      </c>
      <c r="F9" s="132" t="n">
        <f aca="false">L9</f>
        <v>0</v>
      </c>
      <c r="G9" s="132" t="n">
        <f aca="false">O9</f>
        <v>0</v>
      </c>
      <c r="H9" s="132" t="n">
        <f aca="false">T9</f>
        <v>0</v>
      </c>
      <c r="I9" s="132" t="n">
        <f aca="false">V9</f>
        <v>0</v>
      </c>
      <c r="J9" s="132" t="n">
        <f aca="false">T9</f>
        <v>0</v>
      </c>
      <c r="K9" s="132" t="n">
        <f aca="false">W9</f>
        <v>0</v>
      </c>
      <c r="L9" s="126"/>
      <c r="M9" s="126"/>
      <c r="N9" s="126"/>
      <c r="O9" s="126"/>
      <c r="P9" s="126"/>
      <c r="Q9" s="139"/>
      <c r="R9" s="139"/>
      <c r="S9" s="127"/>
      <c r="T9" s="126"/>
      <c r="U9" s="126"/>
      <c r="V9" s="126"/>
      <c r="W9" s="126"/>
      <c r="X9" s="126"/>
      <c r="Y9" s="139"/>
      <c r="Z9" s="139"/>
      <c r="AA9" s="127"/>
      <c r="AB9" s="127"/>
      <c r="AC9" s="127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  <c r="AI9" s="91"/>
      <c r="AJ9" s="92" t="s">
        <v>41</v>
      </c>
      <c r="AK9" s="93" t="e">
        <f aca="false">AA27</f>
        <v>#VALUE!</v>
      </c>
      <c r="AL9" s="93" t="e">
        <f aca="false">AB27</f>
        <v>#VALUE!</v>
      </c>
      <c r="AM9" s="94" t="e">
        <f aca="false">AC27</f>
        <v>#VALUE!</v>
      </c>
    </row>
    <row r="10" customFormat="false" ht="12" hidden="false" customHeight="false" outlineLevel="0" collapsed="false">
      <c r="A10" s="124"/>
      <c r="B10" s="128"/>
      <c r="C10" s="128" t="n">
        <v>37</v>
      </c>
      <c r="D10" s="133" t="n">
        <f aca="false">L10</f>
        <v>0</v>
      </c>
      <c r="E10" s="133" t="n">
        <f aca="false">N10</f>
        <v>0</v>
      </c>
      <c r="F10" s="133" t="n">
        <f aca="false">L10</f>
        <v>0</v>
      </c>
      <c r="G10" s="133" t="n">
        <f aca="false">O10</f>
        <v>0</v>
      </c>
      <c r="H10" s="133" t="n">
        <f aca="false">T10</f>
        <v>0</v>
      </c>
      <c r="I10" s="133" t="n">
        <f aca="false">V10</f>
        <v>0</v>
      </c>
      <c r="J10" s="133" t="n">
        <f aca="false">T10</f>
        <v>0</v>
      </c>
      <c r="K10" s="133" t="n">
        <f aca="false">W10</f>
        <v>0</v>
      </c>
      <c r="L10" s="130"/>
      <c r="M10" s="130"/>
      <c r="N10" s="130"/>
      <c r="O10" s="130"/>
      <c r="P10" s="130"/>
      <c r="Q10" s="130"/>
      <c r="R10" s="130"/>
      <c r="S10" s="128"/>
      <c r="T10" s="130"/>
      <c r="U10" s="130"/>
      <c r="V10" s="130"/>
      <c r="W10" s="130"/>
      <c r="X10" s="130"/>
      <c r="Y10" s="130"/>
      <c r="Z10" s="130"/>
      <c r="AA10" s="128"/>
      <c r="AB10" s="128"/>
      <c r="AC10" s="128"/>
      <c r="AD10" s="141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  <c r="AI10" s="91"/>
      <c r="AJ10" s="92" t="s">
        <v>42</v>
      </c>
      <c r="AK10" s="93" t="e">
        <f aca="false">AA31</f>
        <v>#VALUE!</v>
      </c>
      <c r="AL10" s="93" t="e">
        <f aca="false">AB31</f>
        <v>#VALUE!</v>
      </c>
      <c r="AM10" s="94" t="e">
        <f aca="false">AC31</f>
        <v>#VALUE!</v>
      </c>
    </row>
    <row r="11" customFormat="false" ht="11.25" hidden="false" customHeight="false" outlineLevel="0" collapsed="false">
      <c r="A11" s="124"/>
      <c r="B11" s="119" t="s">
        <v>36</v>
      </c>
      <c r="C11" s="119" t="n">
        <v>22</v>
      </c>
      <c r="D11" s="132" t="n">
        <f aca="false">L11</f>
        <v>0</v>
      </c>
      <c r="E11" s="132" t="n">
        <f aca="false">N11</f>
        <v>0</v>
      </c>
      <c r="F11" s="132" t="n">
        <f aca="false">L11</f>
        <v>0</v>
      </c>
      <c r="G11" s="132" t="n">
        <f aca="false">O11</f>
        <v>0</v>
      </c>
      <c r="H11" s="132" t="n">
        <f aca="false">T11</f>
        <v>0</v>
      </c>
      <c r="I11" s="132" t="n">
        <f aca="false">V11</f>
        <v>0</v>
      </c>
      <c r="J11" s="132" t="n">
        <f aca="false">T11</f>
        <v>0</v>
      </c>
      <c r="K11" s="132" t="n">
        <f aca="false">W11</f>
        <v>0</v>
      </c>
      <c r="L11" s="126"/>
      <c r="M11" s="126"/>
      <c r="N11" s="126"/>
      <c r="O11" s="126"/>
      <c r="P11" s="126"/>
      <c r="Q11" s="139"/>
      <c r="R11" s="126"/>
      <c r="S11" s="127"/>
      <c r="T11" s="126"/>
      <c r="U11" s="126"/>
      <c r="V11" s="126"/>
      <c r="W11" s="126"/>
      <c r="X11" s="126"/>
      <c r="Y11" s="126"/>
      <c r="Z11" s="126"/>
      <c r="AA11" s="123"/>
      <c r="AB11" s="123"/>
      <c r="AC11" s="123"/>
      <c r="AD11" s="141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  <c r="AI11" s="95"/>
      <c r="AJ11" s="96" t="s">
        <v>43</v>
      </c>
      <c r="AK11" s="97" t="e">
        <f aca="false">AA35</f>
        <v>#VALUE!</v>
      </c>
      <c r="AL11" s="97" t="e">
        <f aca="false">AB35</f>
        <v>#VALUE!</v>
      </c>
      <c r="AM11" s="98" t="e">
        <f aca="false">AC35</f>
        <v>#VALUE!</v>
      </c>
    </row>
    <row r="12" customFormat="false" ht="11.25" hidden="false" customHeight="false" outlineLevel="0" collapsed="false">
      <c r="A12" s="124"/>
      <c r="B12" s="124"/>
      <c r="C12" s="124" t="n">
        <v>27</v>
      </c>
      <c r="D12" s="132" t="n">
        <f aca="false">L12</f>
        <v>0</v>
      </c>
      <c r="E12" s="132" t="n">
        <f aca="false">N12</f>
        <v>0</v>
      </c>
      <c r="F12" s="132" t="n">
        <f aca="false">L12</f>
        <v>0</v>
      </c>
      <c r="G12" s="132" t="n">
        <f aca="false">O12</f>
        <v>0</v>
      </c>
      <c r="H12" s="132" t="n">
        <f aca="false">T12</f>
        <v>0</v>
      </c>
      <c r="I12" s="132" t="n">
        <f aca="false">V12</f>
        <v>0</v>
      </c>
      <c r="J12" s="132" t="n">
        <f aca="false">T12</f>
        <v>0</v>
      </c>
      <c r="K12" s="132" t="n">
        <f aca="false">W12</f>
        <v>0</v>
      </c>
      <c r="L12" s="126"/>
      <c r="M12" s="126"/>
      <c r="N12" s="126"/>
      <c r="O12" s="126"/>
      <c r="P12" s="126"/>
      <c r="Q12" s="139"/>
      <c r="R12" s="126"/>
      <c r="S12" s="127"/>
      <c r="T12" s="126"/>
      <c r="U12" s="126"/>
      <c r="V12" s="126"/>
      <c r="W12" s="126"/>
      <c r="X12" s="126"/>
      <c r="Y12" s="126"/>
      <c r="Z12" s="126"/>
      <c r="AA12" s="127"/>
      <c r="AB12" s="127"/>
      <c r="AC12" s="127"/>
      <c r="AD12" s="141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  <c r="AI12" s="85" t="s">
        <v>7</v>
      </c>
      <c r="AJ12" s="86" t="s">
        <v>44</v>
      </c>
      <c r="AK12" s="89" t="e">
        <f aca="false">AA39</f>
        <v>#VALUE!</v>
      </c>
      <c r="AL12" s="89" t="e">
        <f aca="false">AB39</f>
        <v>#VALUE!</v>
      </c>
      <c r="AM12" s="90" t="e">
        <f aca="false">AC39</f>
        <v>#VALUE!</v>
      </c>
    </row>
    <row r="13" customFormat="false" ht="11.25" hidden="false" customHeight="false" outlineLevel="0" collapsed="false">
      <c r="A13" s="124"/>
      <c r="B13" s="124"/>
      <c r="C13" s="124" t="n">
        <v>32</v>
      </c>
      <c r="D13" s="132" t="n">
        <f aca="false">L13</f>
        <v>0</v>
      </c>
      <c r="E13" s="132" t="n">
        <f aca="false">N13</f>
        <v>0</v>
      </c>
      <c r="F13" s="132" t="n">
        <f aca="false">L13</f>
        <v>0</v>
      </c>
      <c r="G13" s="132" t="n">
        <f aca="false">O13</f>
        <v>0</v>
      </c>
      <c r="H13" s="132" t="n">
        <f aca="false">T13</f>
        <v>0</v>
      </c>
      <c r="I13" s="132" t="n">
        <f aca="false">V13</f>
        <v>0</v>
      </c>
      <c r="J13" s="132" t="n">
        <f aca="false">T13</f>
        <v>0</v>
      </c>
      <c r="K13" s="132" t="n">
        <f aca="false">W13</f>
        <v>0</v>
      </c>
      <c r="L13" s="126"/>
      <c r="M13" s="126"/>
      <c r="N13" s="126"/>
      <c r="O13" s="126"/>
      <c r="P13" s="126"/>
      <c r="Q13" s="139"/>
      <c r="R13" s="126"/>
      <c r="S13" s="127"/>
      <c r="T13" s="126"/>
      <c r="U13" s="126"/>
      <c r="V13" s="126"/>
      <c r="W13" s="126"/>
      <c r="X13" s="126"/>
      <c r="Y13" s="126"/>
      <c r="Z13" s="126"/>
      <c r="AA13" s="127"/>
      <c r="AB13" s="127"/>
      <c r="AC13" s="127"/>
      <c r="AD13" s="141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  <c r="AI13" s="91" t="s">
        <v>45</v>
      </c>
      <c r="AJ13" s="92" t="s">
        <v>46</v>
      </c>
      <c r="AK13" s="93" t="e">
        <f aca="false">AA43</f>
        <v>#VALUE!</v>
      </c>
      <c r="AL13" s="93" t="e">
        <f aca="false">AB43</f>
        <v>#VALUE!</v>
      </c>
      <c r="AM13" s="94" t="e">
        <f aca="false">AC43</f>
        <v>#VALUE!</v>
      </c>
    </row>
    <row r="14" customFormat="false" ht="12" hidden="false" customHeight="false" outlineLevel="0" collapsed="false">
      <c r="A14" s="124"/>
      <c r="B14" s="128"/>
      <c r="C14" s="128" t="n">
        <v>37</v>
      </c>
      <c r="D14" s="133" t="n">
        <f aca="false">L14</f>
        <v>0</v>
      </c>
      <c r="E14" s="133" t="n">
        <f aca="false">N14</f>
        <v>0</v>
      </c>
      <c r="F14" s="133" t="n">
        <f aca="false">L14</f>
        <v>0</v>
      </c>
      <c r="G14" s="133" t="n">
        <f aca="false">O14</f>
        <v>0</v>
      </c>
      <c r="H14" s="133" t="n">
        <f aca="false">T14</f>
        <v>0</v>
      </c>
      <c r="I14" s="133" t="n">
        <f aca="false">V14</f>
        <v>0</v>
      </c>
      <c r="J14" s="133" t="n">
        <f aca="false">T14</f>
        <v>0</v>
      </c>
      <c r="K14" s="133" t="n">
        <f aca="false">W14</f>
        <v>0</v>
      </c>
      <c r="L14" s="130"/>
      <c r="M14" s="130"/>
      <c r="N14" s="130"/>
      <c r="O14" s="130"/>
      <c r="P14" s="130"/>
      <c r="Q14" s="130"/>
      <c r="R14" s="130"/>
      <c r="S14" s="128"/>
      <c r="T14" s="130"/>
      <c r="U14" s="130"/>
      <c r="V14" s="130"/>
      <c r="W14" s="130"/>
      <c r="X14" s="130"/>
      <c r="Y14" s="130"/>
      <c r="Z14" s="130"/>
      <c r="AA14" s="128"/>
      <c r="AB14" s="128"/>
      <c r="AC14" s="128"/>
      <c r="AD14" s="141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  <c r="AI14" s="91"/>
      <c r="AJ14" s="92" t="s">
        <v>47</v>
      </c>
      <c r="AK14" s="93" t="e">
        <f aca="false">AA47</f>
        <v>#VALUE!</v>
      </c>
      <c r="AL14" s="93" t="e">
        <f aca="false">AB47</f>
        <v>#VALUE!</v>
      </c>
      <c r="AM14" s="94" t="e">
        <f aca="false">AC47</f>
        <v>#VALUE!</v>
      </c>
    </row>
    <row r="15" customFormat="false" ht="11.25" hidden="false" customHeight="false" outlineLevel="0" collapsed="false">
      <c r="A15" s="124"/>
      <c r="B15" s="124" t="s">
        <v>37</v>
      </c>
      <c r="C15" s="119" t="n">
        <v>22</v>
      </c>
      <c r="D15" s="132" t="n">
        <f aca="false">L15</f>
        <v>0</v>
      </c>
      <c r="E15" s="132" t="n">
        <f aca="false">N15</f>
        <v>0</v>
      </c>
      <c r="F15" s="132" t="n">
        <f aca="false">L15</f>
        <v>0</v>
      </c>
      <c r="G15" s="132" t="n">
        <f aca="false">O15</f>
        <v>0</v>
      </c>
      <c r="H15" s="132" t="n">
        <f aca="false">T15</f>
        <v>0</v>
      </c>
      <c r="I15" s="132" t="n">
        <f aca="false">V15</f>
        <v>0</v>
      </c>
      <c r="J15" s="132" t="n">
        <f aca="false">T15</f>
        <v>0</v>
      </c>
      <c r="K15" s="132" t="n">
        <f aca="false">W15</f>
        <v>0</v>
      </c>
      <c r="L15" s="121"/>
      <c r="M15" s="121"/>
      <c r="N15" s="121"/>
      <c r="O15" s="121"/>
      <c r="P15" s="126"/>
      <c r="Q15" s="139"/>
      <c r="R15" s="126"/>
      <c r="S15" s="127"/>
      <c r="T15" s="121"/>
      <c r="U15" s="121"/>
      <c r="V15" s="121"/>
      <c r="W15" s="121"/>
      <c r="X15" s="126"/>
      <c r="Y15" s="126"/>
      <c r="Z15" s="126"/>
      <c r="AA15" s="123"/>
      <c r="AB15" s="123"/>
      <c r="AC15" s="123"/>
      <c r="AD15" s="141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  <c r="AI15" s="95"/>
      <c r="AJ15" s="96" t="s">
        <v>48</v>
      </c>
      <c r="AK15" s="97" t="e">
        <f aca="false">AA51</f>
        <v>#VALUE!</v>
      </c>
      <c r="AL15" s="97" t="e">
        <f aca="false">AB51</f>
        <v>#VALUE!</v>
      </c>
      <c r="AM15" s="98" t="e">
        <f aca="false">AC51</f>
        <v>#VALUE!</v>
      </c>
    </row>
    <row r="16" customFormat="false" ht="11.25" hidden="false" customHeight="false" outlineLevel="0" collapsed="false">
      <c r="A16" s="124"/>
      <c r="B16" s="124"/>
      <c r="C16" s="124" t="n">
        <v>27</v>
      </c>
      <c r="D16" s="132" t="n">
        <f aca="false">L16</f>
        <v>0</v>
      </c>
      <c r="E16" s="132" t="n">
        <f aca="false">N16</f>
        <v>0</v>
      </c>
      <c r="F16" s="132" t="n">
        <f aca="false">L16</f>
        <v>0</v>
      </c>
      <c r="G16" s="132" t="n">
        <f aca="false">O16</f>
        <v>0</v>
      </c>
      <c r="H16" s="132" t="n">
        <f aca="false">T16</f>
        <v>0</v>
      </c>
      <c r="I16" s="132" t="n">
        <f aca="false">V16</f>
        <v>0</v>
      </c>
      <c r="J16" s="132" t="n">
        <f aca="false">T16</f>
        <v>0</v>
      </c>
      <c r="K16" s="132" t="n">
        <f aca="false">W16</f>
        <v>0</v>
      </c>
      <c r="L16" s="126"/>
      <c r="M16" s="126"/>
      <c r="N16" s="126"/>
      <c r="O16" s="126"/>
      <c r="P16" s="126"/>
      <c r="Q16" s="139"/>
      <c r="R16" s="126"/>
      <c r="S16" s="127"/>
      <c r="T16" s="126"/>
      <c r="U16" s="126"/>
      <c r="V16" s="126"/>
      <c r="W16" s="126"/>
      <c r="X16" s="126"/>
      <c r="Y16" s="126"/>
      <c r="Z16" s="126"/>
      <c r="AA16" s="127"/>
      <c r="AB16" s="127"/>
      <c r="AC16" s="127"/>
      <c r="AD16" s="141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  <c r="AI16" s="85" t="s">
        <v>8</v>
      </c>
      <c r="AJ16" s="86" t="s">
        <v>49</v>
      </c>
      <c r="AK16" s="89" t="e">
        <f aca="false">AA55</f>
        <v>#VALUE!</v>
      </c>
      <c r="AL16" s="89" t="e">
        <f aca="false">AB55</f>
        <v>#VALUE!</v>
      </c>
      <c r="AM16" s="90" t="e">
        <f aca="false">AC55</f>
        <v>#VALUE!</v>
      </c>
    </row>
    <row r="17" customFormat="false" ht="11.25" hidden="false" customHeight="false" outlineLevel="0" collapsed="false">
      <c r="A17" s="124"/>
      <c r="B17" s="124"/>
      <c r="C17" s="124" t="n">
        <v>32</v>
      </c>
      <c r="D17" s="132" t="n">
        <f aca="false">L17</f>
        <v>0</v>
      </c>
      <c r="E17" s="132" t="n">
        <f aca="false">N17</f>
        <v>0</v>
      </c>
      <c r="F17" s="132" t="n">
        <f aca="false">L17</f>
        <v>0</v>
      </c>
      <c r="G17" s="132" t="n">
        <f aca="false">O17</f>
        <v>0</v>
      </c>
      <c r="H17" s="132" t="n">
        <f aca="false">T17</f>
        <v>0</v>
      </c>
      <c r="I17" s="132" t="n">
        <f aca="false">V17</f>
        <v>0</v>
      </c>
      <c r="J17" s="132" t="n">
        <f aca="false">T17</f>
        <v>0</v>
      </c>
      <c r="K17" s="132" t="n">
        <f aca="false">W17</f>
        <v>0</v>
      </c>
      <c r="L17" s="126"/>
      <c r="M17" s="126"/>
      <c r="N17" s="126"/>
      <c r="O17" s="126"/>
      <c r="P17" s="126"/>
      <c r="Q17" s="139"/>
      <c r="R17" s="126"/>
      <c r="S17" s="127"/>
      <c r="T17" s="126"/>
      <c r="U17" s="126"/>
      <c r="V17" s="126"/>
      <c r="W17" s="126"/>
      <c r="X17" s="126"/>
      <c r="Y17" s="126"/>
      <c r="Z17" s="126"/>
      <c r="AA17" s="127"/>
      <c r="AB17" s="127"/>
      <c r="AC17" s="127"/>
      <c r="AD17" s="141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  <c r="AI17" s="91" t="s">
        <v>50</v>
      </c>
      <c r="AJ17" s="92" t="s">
        <v>51</v>
      </c>
      <c r="AK17" s="93" t="e">
        <f aca="false">AA59</f>
        <v>#VALUE!</v>
      </c>
      <c r="AL17" s="93" t="e">
        <f aca="false">AB59</f>
        <v>#VALUE!</v>
      </c>
      <c r="AM17" s="94" t="e">
        <f aca="false">AC59</f>
        <v>#VALUE!</v>
      </c>
    </row>
    <row r="18" customFormat="false" ht="12" hidden="false" customHeight="false" outlineLevel="0" collapsed="false">
      <c r="A18" s="128"/>
      <c r="B18" s="128"/>
      <c r="C18" s="128" t="n">
        <v>37</v>
      </c>
      <c r="D18" s="133" t="n">
        <f aca="false">L18</f>
        <v>0</v>
      </c>
      <c r="E18" s="133" t="n">
        <f aca="false">N18</f>
        <v>0</v>
      </c>
      <c r="F18" s="133" t="n">
        <f aca="false">L18</f>
        <v>0</v>
      </c>
      <c r="G18" s="133" t="n">
        <f aca="false">O18</f>
        <v>0</v>
      </c>
      <c r="H18" s="133" t="n">
        <f aca="false">T18</f>
        <v>0</v>
      </c>
      <c r="I18" s="133" t="n">
        <f aca="false">V18</f>
        <v>0</v>
      </c>
      <c r="J18" s="133" t="n">
        <f aca="false">T18</f>
        <v>0</v>
      </c>
      <c r="K18" s="133" t="n">
        <f aca="false">W18</f>
        <v>0</v>
      </c>
      <c r="L18" s="130"/>
      <c r="M18" s="130"/>
      <c r="N18" s="130"/>
      <c r="O18" s="130"/>
      <c r="P18" s="130"/>
      <c r="Q18" s="130"/>
      <c r="R18" s="130"/>
      <c r="S18" s="128"/>
      <c r="T18" s="130"/>
      <c r="U18" s="130"/>
      <c r="V18" s="130"/>
      <c r="W18" s="130"/>
      <c r="X18" s="130"/>
      <c r="Y18" s="130"/>
      <c r="Z18" s="130"/>
      <c r="AA18" s="128"/>
      <c r="AB18" s="128"/>
      <c r="AC18" s="128"/>
      <c r="AD18" s="141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  <c r="AI18" s="91"/>
      <c r="AJ18" s="92" t="s">
        <v>52</v>
      </c>
      <c r="AK18" s="93" t="e">
        <f aca="false">AA63</f>
        <v>#VALUE!</v>
      </c>
      <c r="AL18" s="93" t="e">
        <f aca="false">AB63</f>
        <v>#VALUE!</v>
      </c>
      <c r="AM18" s="94" t="e">
        <f aca="false">AC63</f>
        <v>#VALUE!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325.2192</v>
      </c>
      <c r="E19" s="51" t="n">
        <f aca="false">N19</f>
        <v>43.4869</v>
      </c>
      <c r="F19" s="51" t="n">
        <f aca="false">L19</f>
        <v>5325.2192</v>
      </c>
      <c r="G19" s="51" t="n">
        <f aca="false">O19</f>
        <v>44.8792</v>
      </c>
      <c r="H19" s="51" t="n">
        <f aca="false">T19</f>
        <v>5317.4824</v>
      </c>
      <c r="I19" s="51" t="n">
        <f aca="false">V19</f>
        <v>43.4909</v>
      </c>
      <c r="J19" s="51" t="n">
        <f aca="false">T19</f>
        <v>5317.4824</v>
      </c>
      <c r="K19" s="51" t="n">
        <f aca="false">W19</f>
        <v>44.8823</v>
      </c>
      <c r="L19" s="52" t="n">
        <v>5325.2192</v>
      </c>
      <c r="M19" s="52" t="n">
        <v>41.912</v>
      </c>
      <c r="N19" s="52" t="n">
        <v>43.4869</v>
      </c>
      <c r="O19" s="52" t="n">
        <v>44.8792</v>
      </c>
      <c r="P19" s="52" t="n">
        <v>18226.867</v>
      </c>
      <c r="Q19" s="53" t="n">
        <v>62.75</v>
      </c>
      <c r="R19" s="52" t="n">
        <f aca="false">P19/3600</f>
        <v>5.06301861111111</v>
      </c>
      <c r="S19" s="54"/>
      <c r="T19" s="52" t="n">
        <v>5317.4824</v>
      </c>
      <c r="U19" s="52" t="n">
        <v>41.912</v>
      </c>
      <c r="V19" s="52" t="n">
        <v>43.4909</v>
      </c>
      <c r="W19" s="52" t="n">
        <v>44.8823</v>
      </c>
      <c r="X19" s="52" t="n">
        <v>17779.317</v>
      </c>
      <c r="Y19" s="52" t="n">
        <v>62.5</v>
      </c>
      <c r="Z19" s="52" t="n">
        <f aca="false">X19/3600</f>
        <v>4.9386991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6275</v>
      </c>
      <c r="AF19" s="39" t="n">
        <f aca="false">R19/100</f>
        <v>0.0506301861111111</v>
      </c>
      <c r="AG19" s="39" t="n">
        <f aca="false">Y19/100</f>
        <v>0.625</v>
      </c>
      <c r="AH19" s="39" t="n">
        <f aca="false">Z19/100</f>
        <v>0.0493869916666667</v>
      </c>
      <c r="AI19" s="95"/>
      <c r="AJ19" s="96" t="s">
        <v>48</v>
      </c>
      <c r="AK19" s="97" t="e">
        <f aca="false">AA67</f>
        <v>#VALUE!</v>
      </c>
      <c r="AL19" s="97" t="e">
        <f aca="false">AB67</f>
        <v>#VALUE!</v>
      </c>
      <c r="AM19" s="98" t="e">
        <f aca="false">AC67</f>
        <v>#VALUE!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473.408</v>
      </c>
      <c r="E20" s="51" t="n">
        <f aca="false">N20</f>
        <v>41.7872</v>
      </c>
      <c r="F20" s="51" t="n">
        <f aca="false">L20</f>
        <v>2473.408</v>
      </c>
      <c r="G20" s="51" t="n">
        <f aca="false">O20</f>
        <v>42.8102</v>
      </c>
      <c r="H20" s="51" t="n">
        <f aca="false">T20</f>
        <v>2468.26</v>
      </c>
      <c r="I20" s="51" t="n">
        <f aca="false">V20</f>
        <v>41.7862</v>
      </c>
      <c r="J20" s="51" t="n">
        <f aca="false">T20</f>
        <v>2468.26</v>
      </c>
      <c r="K20" s="51" t="n">
        <f aca="false">W20</f>
        <v>42.8224</v>
      </c>
      <c r="L20" s="52" t="n">
        <v>2473.408</v>
      </c>
      <c r="M20" s="52" t="n">
        <v>39.8645</v>
      </c>
      <c r="N20" s="52" t="n">
        <v>41.7872</v>
      </c>
      <c r="O20" s="52" t="n">
        <v>42.8102</v>
      </c>
      <c r="P20" s="52" t="n">
        <v>16176.896</v>
      </c>
      <c r="Q20" s="53" t="n">
        <v>54.438</v>
      </c>
      <c r="R20" s="52" t="n">
        <f aca="false">P20/3600</f>
        <v>4.49358222222222</v>
      </c>
      <c r="S20" s="54"/>
      <c r="T20" s="52" t="n">
        <v>2468.26</v>
      </c>
      <c r="U20" s="52" t="n">
        <v>39.867</v>
      </c>
      <c r="V20" s="52" t="n">
        <v>41.7862</v>
      </c>
      <c r="W20" s="52" t="n">
        <v>42.8224</v>
      </c>
      <c r="X20" s="52" t="n">
        <v>15794.489</v>
      </c>
      <c r="Y20" s="52" t="n">
        <v>54.766</v>
      </c>
      <c r="Z20" s="52" t="n">
        <f aca="false">X20/3600</f>
        <v>4.38735805555556</v>
      </c>
      <c r="AA20" s="54"/>
      <c r="AB20" s="54"/>
      <c r="AC20" s="54"/>
      <c r="AE20" s="39" t="n">
        <f aca="false">Q20/100</f>
        <v>0.54438</v>
      </c>
      <c r="AF20" s="39" t="n">
        <f aca="false">R20/100</f>
        <v>0.0449358222222222</v>
      </c>
      <c r="AG20" s="39" t="n">
        <f aca="false">Y20/100</f>
        <v>0.54766</v>
      </c>
      <c r="AH20" s="39" t="n">
        <f aca="false">Z20/100</f>
        <v>0.0438735805555556</v>
      </c>
      <c r="AI20" s="142" t="s">
        <v>53</v>
      </c>
      <c r="AJ20" s="143" t="s">
        <v>54</v>
      </c>
      <c r="AK20" s="144" t="e">
        <f aca="false">AA71</f>
        <v>#VALUE!</v>
      </c>
      <c r="AL20" s="144" t="e">
        <f aca="false">AB71</f>
        <v>#VALUE!</v>
      </c>
      <c r="AM20" s="145" t="e">
        <f aca="false">AC71</f>
        <v>#VALUE!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76.024</v>
      </c>
      <c r="E21" s="51" t="n">
        <f aca="false">N21</f>
        <v>40.3008</v>
      </c>
      <c r="F21" s="51" t="n">
        <f aca="false">L21</f>
        <v>1176.024</v>
      </c>
      <c r="G21" s="51" t="n">
        <f aca="false">O21</f>
        <v>41.3044</v>
      </c>
      <c r="H21" s="51" t="n">
        <f aca="false">T21</f>
        <v>1173.9536</v>
      </c>
      <c r="I21" s="51" t="n">
        <f aca="false">V21</f>
        <v>40.2822</v>
      </c>
      <c r="J21" s="51" t="n">
        <f aca="false">T21</f>
        <v>1173.9536</v>
      </c>
      <c r="K21" s="51" t="n">
        <f aca="false">W21</f>
        <v>41.2964</v>
      </c>
      <c r="L21" s="52" t="n">
        <v>1176.024</v>
      </c>
      <c r="M21" s="52" t="n">
        <v>37.2886</v>
      </c>
      <c r="N21" s="52" t="n">
        <v>40.3008</v>
      </c>
      <c r="O21" s="52" t="n">
        <v>41.3044</v>
      </c>
      <c r="P21" s="52" t="n">
        <v>14993.553</v>
      </c>
      <c r="Q21" s="53" t="n">
        <v>45.328</v>
      </c>
      <c r="R21" s="52" t="n">
        <f aca="false">P21/3600</f>
        <v>4.16487583333333</v>
      </c>
      <c r="S21" s="54"/>
      <c r="T21" s="52" t="n">
        <v>1173.9536</v>
      </c>
      <c r="U21" s="52" t="n">
        <v>37.2872</v>
      </c>
      <c r="V21" s="52" t="n">
        <v>40.2822</v>
      </c>
      <c r="W21" s="52" t="n">
        <v>41.2964</v>
      </c>
      <c r="X21" s="52" t="n">
        <v>14653.895</v>
      </c>
      <c r="Y21" s="52" t="n">
        <v>45.484</v>
      </c>
      <c r="Z21" s="52" t="n">
        <f aca="false">X21/3600</f>
        <v>4.07052638888889</v>
      </c>
      <c r="AA21" s="54"/>
      <c r="AB21" s="54"/>
      <c r="AC21" s="54"/>
      <c r="AE21" s="39" t="n">
        <f aca="false">Q21/100</f>
        <v>0.45328</v>
      </c>
      <c r="AF21" s="39" t="n">
        <f aca="false">R21/100</f>
        <v>0.0416487583333333</v>
      </c>
      <c r="AG21" s="39" t="n">
        <f aca="false">Y21/100</f>
        <v>0.45484</v>
      </c>
      <c r="AH21" s="39" t="n">
        <f aca="false">Z21/100</f>
        <v>0.0407052638888889</v>
      </c>
      <c r="AI21" s="146" t="s">
        <v>55</v>
      </c>
      <c r="AJ21" s="147" t="s">
        <v>56</v>
      </c>
      <c r="AK21" s="148" t="e">
        <f aca="false">AA75</f>
        <v>#VALUE!</v>
      </c>
      <c r="AL21" s="148" t="e">
        <f aca="false">AB75</f>
        <v>#VALUE!</v>
      </c>
      <c r="AM21" s="149" t="e">
        <f aca="false">AC75</f>
        <v>#VALUE!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9.496</v>
      </c>
      <c r="E22" s="58" t="n">
        <f aca="false">N22</f>
        <v>38.699</v>
      </c>
      <c r="F22" s="58" t="n">
        <f aca="false">L22</f>
        <v>559.496</v>
      </c>
      <c r="G22" s="58" t="n">
        <f aca="false">O22</f>
        <v>39.9678</v>
      </c>
      <c r="H22" s="58" t="n">
        <f aca="false">T22</f>
        <v>560.06</v>
      </c>
      <c r="I22" s="58" t="n">
        <f aca="false">V22</f>
        <v>38.7087</v>
      </c>
      <c r="J22" s="58" t="n">
        <f aca="false">T22</f>
        <v>560.06</v>
      </c>
      <c r="K22" s="58" t="n">
        <f aca="false">W22</f>
        <v>39.9564</v>
      </c>
      <c r="L22" s="59" t="n">
        <v>559.496</v>
      </c>
      <c r="M22" s="59" t="n">
        <v>34.6662</v>
      </c>
      <c r="N22" s="59" t="n">
        <v>38.699</v>
      </c>
      <c r="O22" s="59" t="n">
        <v>39.9678</v>
      </c>
      <c r="P22" s="59" t="n">
        <v>14259.213</v>
      </c>
      <c r="Q22" s="59" t="n">
        <v>37.75</v>
      </c>
      <c r="R22" s="59" t="n">
        <f aca="false">P22/3600</f>
        <v>3.9608925</v>
      </c>
      <c r="S22" s="57"/>
      <c r="T22" s="59" t="n">
        <v>560.06</v>
      </c>
      <c r="U22" s="59" t="n">
        <v>34.6708</v>
      </c>
      <c r="V22" s="59" t="n">
        <v>38.7087</v>
      </c>
      <c r="W22" s="59" t="n">
        <v>39.9564</v>
      </c>
      <c r="X22" s="59" t="n">
        <v>14056.645</v>
      </c>
      <c r="Y22" s="59" t="n">
        <v>37.937</v>
      </c>
      <c r="Z22" s="59" t="n">
        <f aca="false">X22/3600</f>
        <v>3.90462361111111</v>
      </c>
      <c r="AA22" s="57"/>
      <c r="AB22" s="57"/>
      <c r="AC22" s="57"/>
      <c r="AE22" s="39" t="n">
        <f aca="false">Q22/100</f>
        <v>0.3775</v>
      </c>
      <c r="AF22" s="39" t="n">
        <f aca="false">R22/100</f>
        <v>0.039608925</v>
      </c>
      <c r="AG22" s="39" t="n">
        <f aca="false">Y22/100</f>
        <v>0.37937</v>
      </c>
      <c r="AH22" s="39" t="n">
        <f aca="false">Z22/100</f>
        <v>0.0390462361111111</v>
      </c>
      <c r="AI22" s="150"/>
      <c r="AJ22" s="151" t="s">
        <v>57</v>
      </c>
      <c r="AK22" s="152" t="e">
        <f aca="false">AA79</f>
        <v>#VALUE!</v>
      </c>
      <c r="AL22" s="152" t="e">
        <f aca="false">AB79</f>
        <v>#VALUE!</v>
      </c>
      <c r="AM22" s="153" t="e">
        <f aca="false">AC79</f>
        <v>#VALUE!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8221.4688</v>
      </c>
      <c r="E23" s="61" t="n">
        <f aca="false">N23</f>
        <v>41.9583</v>
      </c>
      <c r="F23" s="61" t="n">
        <f aca="false">L23</f>
        <v>8221.4688</v>
      </c>
      <c r="G23" s="61" t="n">
        <f aca="false">O23</f>
        <v>43.0323</v>
      </c>
      <c r="H23" s="61" t="n">
        <f aca="false">T23</f>
        <v>8203.8976</v>
      </c>
      <c r="I23" s="61" t="n">
        <f aca="false">V23</f>
        <v>41.9565</v>
      </c>
      <c r="J23" s="61" t="n">
        <f aca="false">T23</f>
        <v>8203.8976</v>
      </c>
      <c r="K23" s="61" t="n">
        <f aca="false">W23</f>
        <v>43.0349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18717.093</v>
      </c>
      <c r="Q23" s="53" t="n">
        <v>65.078</v>
      </c>
      <c r="R23" s="60" t="n">
        <f aca="false">P23/3600</f>
        <v>5.1991925</v>
      </c>
      <c r="S23" s="62"/>
      <c r="T23" s="60" t="n">
        <v>8203.8976</v>
      </c>
      <c r="U23" s="60" t="n">
        <v>39.9879</v>
      </c>
      <c r="V23" s="60" t="n">
        <v>41.9565</v>
      </c>
      <c r="W23" s="60" t="n">
        <v>43.0349</v>
      </c>
      <c r="X23" s="60" t="n">
        <v>17922.953</v>
      </c>
      <c r="Y23" s="60" t="n">
        <v>65.188</v>
      </c>
      <c r="Z23" s="60" t="n">
        <f aca="false">X23/3600</f>
        <v>4.9785980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65078</v>
      </c>
      <c r="AF23" s="39" t="n">
        <f aca="false">R23/100</f>
        <v>0.051991925</v>
      </c>
      <c r="AG23" s="39" t="n">
        <f aca="false">Y23/100</f>
        <v>0.65188</v>
      </c>
      <c r="AH23" s="39" t="n">
        <f aca="false">Z23/100</f>
        <v>0.0497859805555556</v>
      </c>
      <c r="AI23" s="103" t="s">
        <v>5</v>
      </c>
      <c r="AJ23" s="104"/>
      <c r="AK23" s="105"/>
      <c r="AL23" s="105"/>
      <c r="AM23" s="106"/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329.096</v>
      </c>
      <c r="E24" s="51" t="n">
        <f aca="false">N24</f>
        <v>39.7847</v>
      </c>
      <c r="F24" s="51" t="n">
        <f aca="false">L24</f>
        <v>3329.096</v>
      </c>
      <c r="G24" s="51" t="n">
        <f aca="false">O24</f>
        <v>40.7023</v>
      </c>
      <c r="H24" s="51" t="n">
        <f aca="false">T24</f>
        <v>3325.1528</v>
      </c>
      <c r="I24" s="51" t="n">
        <f aca="false">V24</f>
        <v>39.772</v>
      </c>
      <c r="J24" s="51" t="n">
        <f aca="false">T24</f>
        <v>3325.1528</v>
      </c>
      <c r="K24" s="51" t="n">
        <f aca="false">W24</f>
        <v>40.6882</v>
      </c>
      <c r="L24" s="52" t="n">
        <v>3329.096</v>
      </c>
      <c r="M24" s="52" t="n">
        <v>37.0299</v>
      </c>
      <c r="N24" s="52" t="n">
        <v>39.7847</v>
      </c>
      <c r="O24" s="52" t="n">
        <v>40.7023</v>
      </c>
      <c r="P24" s="52" t="n">
        <v>15894.718</v>
      </c>
      <c r="Q24" s="53" t="n">
        <v>51.906</v>
      </c>
      <c r="R24" s="52" t="n">
        <f aca="false">P24/3600</f>
        <v>4.41519944444444</v>
      </c>
      <c r="S24" s="54"/>
      <c r="T24" s="52" t="n">
        <v>3325.1528</v>
      </c>
      <c r="U24" s="52" t="n">
        <v>37.0336</v>
      </c>
      <c r="V24" s="52" t="n">
        <v>39.772</v>
      </c>
      <c r="W24" s="52" t="n">
        <v>40.6882</v>
      </c>
      <c r="X24" s="52" t="n">
        <v>15185.062</v>
      </c>
      <c r="Y24" s="52" t="n">
        <v>51.656</v>
      </c>
      <c r="Z24" s="52" t="n">
        <f aca="false">X24/3600</f>
        <v>4.21807277777778</v>
      </c>
      <c r="AA24" s="54"/>
      <c r="AB24" s="54"/>
      <c r="AC24" s="54"/>
      <c r="AE24" s="39" t="n">
        <f aca="false">Q24/100</f>
        <v>0.51906</v>
      </c>
      <c r="AF24" s="39" t="n">
        <f aca="false">R24/100</f>
        <v>0.0441519944444444</v>
      </c>
      <c r="AG24" s="39" t="n">
        <f aca="false">Y24/100</f>
        <v>0.51656</v>
      </c>
      <c r="AH24" s="39" t="n">
        <f aca="false">Z24/100</f>
        <v>0.0421807277777778</v>
      </c>
      <c r="AI24" s="91" t="s">
        <v>6</v>
      </c>
      <c r="AJ24" s="92"/>
      <c r="AK24" s="93" t="e">
        <f aca="false">AA84</f>
        <v>#VALUE!</v>
      </c>
      <c r="AL24" s="93" t="e">
        <f aca="false">AB84</f>
        <v>#VALUE!</v>
      </c>
      <c r="AM24" s="94" t="e">
        <f aca="false">AC84</f>
        <v>#VALUE!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399.8792</v>
      </c>
      <c r="E25" s="51" t="n">
        <f aca="false">N25</f>
        <v>37.8865</v>
      </c>
      <c r="F25" s="51" t="n">
        <f aca="false">L25</f>
        <v>1399.8792</v>
      </c>
      <c r="G25" s="51" t="n">
        <f aca="false">O25</f>
        <v>39.0804</v>
      </c>
      <c r="H25" s="51" t="n">
        <f aca="false">T25</f>
        <v>1397.5632</v>
      </c>
      <c r="I25" s="51" t="n">
        <f aca="false">V25</f>
        <v>37.878</v>
      </c>
      <c r="J25" s="51" t="n">
        <f aca="false">T25</f>
        <v>1397.5632</v>
      </c>
      <c r="K25" s="51" t="n">
        <f aca="false">W25</f>
        <v>39.0795</v>
      </c>
      <c r="L25" s="52" t="n">
        <v>1399.8792</v>
      </c>
      <c r="M25" s="52" t="n">
        <v>34.2047</v>
      </c>
      <c r="N25" s="52" t="n">
        <v>37.8865</v>
      </c>
      <c r="O25" s="52" t="n">
        <v>39.0804</v>
      </c>
      <c r="P25" s="52" t="n">
        <v>14562.172</v>
      </c>
      <c r="Q25" s="53" t="n">
        <v>43.922</v>
      </c>
      <c r="R25" s="52" t="n">
        <f aca="false">P25/3600</f>
        <v>4.04504777777778</v>
      </c>
      <c r="S25" s="54"/>
      <c r="T25" s="52" t="n">
        <v>1397.5632</v>
      </c>
      <c r="U25" s="52" t="n">
        <v>34.2119</v>
      </c>
      <c r="V25" s="52" t="n">
        <v>37.878</v>
      </c>
      <c r="W25" s="52" t="n">
        <v>39.0795</v>
      </c>
      <c r="X25" s="52" t="n">
        <v>13975.781</v>
      </c>
      <c r="Y25" s="52" t="n">
        <v>44.125</v>
      </c>
      <c r="Z25" s="52" t="n">
        <f aca="false">X25/3600</f>
        <v>3.88216138888889</v>
      </c>
      <c r="AA25" s="54"/>
      <c r="AB25" s="54"/>
      <c r="AC25" s="54"/>
      <c r="AE25" s="39" t="n">
        <f aca="false">Q25/100</f>
        <v>0.43922</v>
      </c>
      <c r="AF25" s="39" t="n">
        <f aca="false">R25/100</f>
        <v>0.0404504777777778</v>
      </c>
      <c r="AG25" s="39" t="n">
        <f aca="false">Y25/100</f>
        <v>0.44125</v>
      </c>
      <c r="AH25" s="39" t="n">
        <f aca="false">Z25/100</f>
        <v>0.0388216138888889</v>
      </c>
      <c r="AI25" s="91" t="s">
        <v>7</v>
      </c>
      <c r="AJ25" s="92"/>
      <c r="AK25" s="93" t="e">
        <f aca="false">AA85</f>
        <v>#VALUE!</v>
      </c>
      <c r="AL25" s="93" t="e">
        <f aca="false">AB85</f>
        <v>#VALUE!</v>
      </c>
      <c r="AM25" s="94" t="e">
        <f aca="false">AC85</f>
        <v>#VALUE!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9624</v>
      </c>
      <c r="E26" s="58" t="n">
        <f aca="false">N26</f>
        <v>36.1488</v>
      </c>
      <c r="F26" s="58" t="n">
        <f aca="false">L26</f>
        <v>589.9624</v>
      </c>
      <c r="G26" s="58" t="n">
        <f aca="false">O26</f>
        <v>37.8141</v>
      </c>
      <c r="H26" s="58" t="n">
        <f aca="false">T26</f>
        <v>588.8608</v>
      </c>
      <c r="I26" s="58" t="n">
        <f aca="false">V26</f>
        <v>36.158</v>
      </c>
      <c r="J26" s="58" t="n">
        <f aca="false">T26</f>
        <v>588.8608</v>
      </c>
      <c r="K26" s="58" t="n">
        <f aca="false">W26</f>
        <v>37.8279</v>
      </c>
      <c r="L26" s="59" t="n">
        <v>589.9624</v>
      </c>
      <c r="M26" s="59" t="n">
        <v>31.6233</v>
      </c>
      <c r="N26" s="59" t="n">
        <v>36.1488</v>
      </c>
      <c r="O26" s="59" t="n">
        <v>37.8141</v>
      </c>
      <c r="P26" s="59" t="n">
        <v>13878.396</v>
      </c>
      <c r="Q26" s="59" t="n">
        <v>38.594</v>
      </c>
      <c r="R26" s="59" t="n">
        <f aca="false">P26/3600</f>
        <v>3.85511</v>
      </c>
      <c r="S26" s="57"/>
      <c r="T26" s="59" t="n">
        <v>588.8608</v>
      </c>
      <c r="U26" s="59" t="n">
        <v>31.6243</v>
      </c>
      <c r="V26" s="59" t="n">
        <v>36.158</v>
      </c>
      <c r="W26" s="59" t="n">
        <v>37.8279</v>
      </c>
      <c r="X26" s="59" t="n">
        <v>13386.453</v>
      </c>
      <c r="Y26" s="59" t="n">
        <v>38.672</v>
      </c>
      <c r="Z26" s="59" t="n">
        <f aca="false">X26/3600</f>
        <v>3.71845916666667</v>
      </c>
      <c r="AA26" s="57"/>
      <c r="AB26" s="57"/>
      <c r="AC26" s="57"/>
      <c r="AE26" s="39" t="n">
        <f aca="false">Q26/100</f>
        <v>0.38594</v>
      </c>
      <c r="AF26" s="39" t="n">
        <f aca="false">R26/100</f>
        <v>0.0385511</v>
      </c>
      <c r="AG26" s="39" t="n">
        <f aca="false">Y26/100</f>
        <v>0.38672</v>
      </c>
      <c r="AH26" s="39" t="n">
        <f aca="false">Z26/100</f>
        <v>0.0371845916666667</v>
      </c>
      <c r="AI26" s="91" t="s">
        <v>8</v>
      </c>
      <c r="AJ26" s="92"/>
      <c r="AK26" s="93" t="e">
        <f aca="false">AA86</f>
        <v>#VALUE!</v>
      </c>
      <c r="AL26" s="93" t="e">
        <f aca="false">AB86</f>
        <v>#VALUE!</v>
      </c>
      <c r="AM26" s="94" t="e">
        <f aca="false">AC86</f>
        <v>#VALUE!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9692.648</v>
      </c>
      <c r="E27" s="61" t="n">
        <f aca="false">N27</f>
        <v>40.0865</v>
      </c>
      <c r="F27" s="61" t="n">
        <f aca="false">L27</f>
        <v>19692.648</v>
      </c>
      <c r="G27" s="61" t="n">
        <f aca="false">O27</f>
        <v>43.1768</v>
      </c>
      <c r="H27" s="61" t="n">
        <f aca="false">T27</f>
        <v>19663.316</v>
      </c>
      <c r="I27" s="61" t="n">
        <f aca="false">V27</f>
        <v>40.0868</v>
      </c>
      <c r="J27" s="61" t="n">
        <f aca="false">T27</f>
        <v>19663.316</v>
      </c>
      <c r="K27" s="61" t="n">
        <f aca="false">W27</f>
        <v>43.1763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38964.113</v>
      </c>
      <c r="Q27" s="53" t="n">
        <v>129.611</v>
      </c>
      <c r="R27" s="60" t="n">
        <f aca="false">P27/3600</f>
        <v>10.8233647222222</v>
      </c>
      <c r="S27" s="62"/>
      <c r="T27" s="60" t="n">
        <v>19663.316</v>
      </c>
      <c r="U27" s="60" t="n">
        <v>38.7705</v>
      </c>
      <c r="V27" s="60" t="n">
        <v>40.0868</v>
      </c>
      <c r="W27" s="60" t="n">
        <v>43.1763</v>
      </c>
      <c r="X27" s="60" t="n">
        <v>38312.299</v>
      </c>
      <c r="Y27" s="60" t="n">
        <v>129.407</v>
      </c>
      <c r="Z27" s="60" t="n">
        <f aca="false">X27/3600</f>
        <v>10.6423052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29611</v>
      </c>
      <c r="AF27" s="39" t="n">
        <f aca="false">R27/100</f>
        <v>0.108233647222222</v>
      </c>
      <c r="AG27" s="39" t="n">
        <f aca="false">Y27/100</f>
        <v>1.29407</v>
      </c>
      <c r="AH27" s="39" t="n">
        <f aca="false">Z27/100</f>
        <v>0.106423052777778</v>
      </c>
      <c r="AI27" s="146" t="s">
        <v>9</v>
      </c>
      <c r="AJ27" s="147"/>
      <c r="AK27" s="148" t="e">
        <f aca="false">AA87</f>
        <v>#VALUE!</v>
      </c>
      <c r="AL27" s="148" t="e">
        <f aca="false">AB87</f>
        <v>#VALUE!</v>
      </c>
      <c r="AM27" s="149" t="e">
        <f aca="false">AC87</f>
        <v>#VALUE!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136.0192</v>
      </c>
      <c r="E28" s="51" t="n">
        <f aca="false">N28</f>
        <v>38.7787</v>
      </c>
      <c r="F28" s="51" t="n">
        <f aca="false">L28</f>
        <v>6136.0192</v>
      </c>
      <c r="G28" s="51" t="n">
        <f aca="false">O28</f>
        <v>41.1165</v>
      </c>
      <c r="H28" s="51" t="n">
        <f aca="false">T28</f>
        <v>6128.9944</v>
      </c>
      <c r="I28" s="51" t="n">
        <f aca="false">V28</f>
        <v>38.7774</v>
      </c>
      <c r="J28" s="51" t="n">
        <f aca="false">T28</f>
        <v>6128.9944</v>
      </c>
      <c r="K28" s="51" t="n">
        <f aca="false">W28</f>
        <v>41.1189</v>
      </c>
      <c r="L28" s="52" t="n">
        <v>6136.0192</v>
      </c>
      <c r="M28" s="52" t="n">
        <v>36.7483</v>
      </c>
      <c r="N28" s="52" t="n">
        <v>38.7787</v>
      </c>
      <c r="O28" s="52" t="n">
        <v>41.1165</v>
      </c>
      <c r="P28" s="52" t="n">
        <v>31453.552</v>
      </c>
      <c r="Q28" s="53" t="n">
        <v>92.548</v>
      </c>
      <c r="R28" s="52" t="n">
        <f aca="false">P28/3600</f>
        <v>8.73709777777778</v>
      </c>
      <c r="S28" s="54"/>
      <c r="T28" s="52" t="n">
        <v>6128.9944</v>
      </c>
      <c r="U28" s="52" t="n">
        <v>36.751</v>
      </c>
      <c r="V28" s="52" t="n">
        <v>38.7774</v>
      </c>
      <c r="W28" s="52" t="n">
        <v>41.1189</v>
      </c>
      <c r="X28" s="52" t="n">
        <v>30887.16</v>
      </c>
      <c r="Y28" s="52" t="n">
        <v>92.688</v>
      </c>
      <c r="Z28" s="52" t="n">
        <f aca="false">X28/3600</f>
        <v>8.57976666666667</v>
      </c>
      <c r="AA28" s="54"/>
      <c r="AB28" s="54"/>
      <c r="AC28" s="54"/>
      <c r="AE28" s="39" t="n">
        <f aca="false">Q28/100</f>
        <v>0.92548</v>
      </c>
      <c r="AF28" s="39" t="n">
        <f aca="false">R28/100</f>
        <v>0.0873709777777778</v>
      </c>
      <c r="AG28" s="39" t="n">
        <f aca="false">Y28/100</f>
        <v>0.92688</v>
      </c>
      <c r="AH28" s="39" t="n">
        <f aca="false">Z28/100</f>
        <v>0.0857976666666667</v>
      </c>
      <c r="AI28" s="111" t="s">
        <v>10</v>
      </c>
      <c r="AJ28" s="112"/>
      <c r="AK28" s="113" t="e">
        <f aca="false">AA88</f>
        <v>#VALUE!</v>
      </c>
      <c r="AL28" s="113" t="e">
        <f aca="false">AB88</f>
        <v>#VALUE!</v>
      </c>
      <c r="AM28" s="114" t="e">
        <f aca="false">AC88</f>
        <v>#VALUE!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39.3512</v>
      </c>
      <c r="E29" s="51" t="n">
        <f aca="false">N29</f>
        <v>37.5787</v>
      </c>
      <c r="F29" s="51" t="n">
        <f aca="false">L29</f>
        <v>2739.3512</v>
      </c>
      <c r="G29" s="51" t="n">
        <f aca="false">O29</f>
        <v>39.0961</v>
      </c>
      <c r="H29" s="51" t="n">
        <f aca="false">T29</f>
        <v>2734.5288</v>
      </c>
      <c r="I29" s="51" t="n">
        <f aca="false">V29</f>
        <v>37.5725</v>
      </c>
      <c r="J29" s="51" t="n">
        <f aca="false">T29</f>
        <v>2734.5288</v>
      </c>
      <c r="K29" s="51" t="n">
        <f aca="false">W29</f>
        <v>39.1119</v>
      </c>
      <c r="L29" s="52" t="n">
        <v>2739.3512</v>
      </c>
      <c r="M29" s="52" t="n">
        <v>34.5752</v>
      </c>
      <c r="N29" s="52" t="n">
        <v>37.5787</v>
      </c>
      <c r="O29" s="52" t="n">
        <v>39.0961</v>
      </c>
      <c r="P29" s="52" t="n">
        <v>28597.648</v>
      </c>
      <c r="Q29" s="53" t="n">
        <v>82.157</v>
      </c>
      <c r="R29" s="52" t="n">
        <f aca="false">P29/3600</f>
        <v>7.94379111111111</v>
      </c>
      <c r="S29" s="54"/>
      <c r="T29" s="52" t="n">
        <v>2734.5288</v>
      </c>
      <c r="U29" s="52" t="n">
        <v>34.5789</v>
      </c>
      <c r="V29" s="52" t="n">
        <v>37.5725</v>
      </c>
      <c r="W29" s="52" t="n">
        <v>39.1119</v>
      </c>
      <c r="X29" s="52" t="n">
        <v>28074.52</v>
      </c>
      <c r="Y29" s="52" t="n">
        <v>82.141</v>
      </c>
      <c r="Z29" s="52" t="n">
        <f aca="false">X29/3600</f>
        <v>7.79847777777778</v>
      </c>
      <c r="AA29" s="54"/>
      <c r="AB29" s="54"/>
      <c r="AC29" s="54"/>
      <c r="AE29" s="39" t="n">
        <f aca="false">Q29/100</f>
        <v>0.82157</v>
      </c>
      <c r="AF29" s="39" t="n">
        <f aca="false">R29/100</f>
        <v>0.0794379111111111</v>
      </c>
      <c r="AG29" s="39" t="n">
        <f aca="false">Y29/100</f>
        <v>0.82141</v>
      </c>
      <c r="AH29" s="39" t="n">
        <f aca="false">Z29/100</f>
        <v>0.0779847777777778</v>
      </c>
      <c r="AI29" s="91" t="s">
        <v>61</v>
      </c>
      <c r="AJ29" s="115" t="n">
        <f aca="false">Z90</f>
        <v>0.9698653993612</v>
      </c>
      <c r="AK29" s="92"/>
      <c r="AL29" s="92"/>
      <c r="AM29" s="116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6472</v>
      </c>
      <c r="E30" s="58" t="n">
        <f aca="false">N30</f>
        <v>36.2092</v>
      </c>
      <c r="F30" s="58" t="n">
        <f aca="false">L30</f>
        <v>1307.6472</v>
      </c>
      <c r="G30" s="58" t="n">
        <f aca="false">O30</f>
        <v>37.0114</v>
      </c>
      <c r="H30" s="58" t="n">
        <f aca="false">T30</f>
        <v>1305.676</v>
      </c>
      <c r="I30" s="58" t="n">
        <f aca="false">V30</f>
        <v>36.2168</v>
      </c>
      <c r="J30" s="58" t="n">
        <f aca="false">T30</f>
        <v>1305.676</v>
      </c>
      <c r="K30" s="58" t="n">
        <f aca="false">W30</f>
        <v>37.0095</v>
      </c>
      <c r="L30" s="59" t="n">
        <v>1307.6472</v>
      </c>
      <c r="M30" s="59" t="n">
        <v>32.2698</v>
      </c>
      <c r="N30" s="59" t="n">
        <v>36.2092</v>
      </c>
      <c r="O30" s="59" t="n">
        <v>37.0114</v>
      </c>
      <c r="P30" s="59" t="n">
        <v>27252.345</v>
      </c>
      <c r="Q30" s="59" t="n">
        <v>68.938</v>
      </c>
      <c r="R30" s="59" t="n">
        <f aca="false">P30/3600</f>
        <v>7.57009583333333</v>
      </c>
      <c r="S30" s="57"/>
      <c r="T30" s="59" t="n">
        <v>1305.676</v>
      </c>
      <c r="U30" s="59" t="n">
        <v>32.2727</v>
      </c>
      <c r="V30" s="59" t="n">
        <v>36.2168</v>
      </c>
      <c r="W30" s="59" t="n">
        <v>37.0095</v>
      </c>
      <c r="X30" s="59" t="n">
        <v>26786.817</v>
      </c>
      <c r="Y30" s="59" t="n">
        <v>68.922</v>
      </c>
      <c r="Z30" s="59" t="n">
        <f aca="false">X30/3600</f>
        <v>7.4407825</v>
      </c>
      <c r="AA30" s="57"/>
      <c r="AB30" s="57"/>
      <c r="AC30" s="57"/>
      <c r="AE30" s="39" t="n">
        <f aca="false">Q30/100</f>
        <v>0.68938</v>
      </c>
      <c r="AF30" s="39" t="n">
        <f aca="false">R30/100</f>
        <v>0.0757009583333333</v>
      </c>
      <c r="AG30" s="39" t="n">
        <f aca="false">Y30/100</f>
        <v>0.68922</v>
      </c>
      <c r="AH30" s="39" t="n">
        <f aca="false">Z30/100</f>
        <v>0.074407825</v>
      </c>
      <c r="AI30" s="95" t="s">
        <v>62</v>
      </c>
      <c r="AJ30" s="117" t="n">
        <f aca="false">Y90</f>
        <v>1.00272436890615</v>
      </c>
      <c r="AK30" s="96"/>
      <c r="AL30" s="96"/>
      <c r="AM30" s="118"/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20048.796</v>
      </c>
      <c r="E31" s="63" t="n">
        <f aca="false">N31</f>
        <v>43.661</v>
      </c>
      <c r="F31" s="63" t="n">
        <f aca="false">L31</f>
        <v>20048.796</v>
      </c>
      <c r="G31" s="63" t="n">
        <f aca="false">O31</f>
        <v>44.9053</v>
      </c>
      <c r="H31" s="63" t="n">
        <f aca="false">T31</f>
        <v>20024.4824</v>
      </c>
      <c r="I31" s="63" t="n">
        <f aca="false">V31</f>
        <v>43.6643</v>
      </c>
      <c r="J31" s="63" t="n">
        <f aca="false">T31</f>
        <v>20024.4824</v>
      </c>
      <c r="K31" s="63" t="n">
        <f aca="false">W31</f>
        <v>44.9023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42443.178</v>
      </c>
      <c r="Q31" s="53" t="n">
        <v>149.455</v>
      </c>
      <c r="R31" s="60" t="n">
        <f aca="false">P31/3600</f>
        <v>11.7897716666667</v>
      </c>
      <c r="S31" s="62"/>
      <c r="T31" s="60" t="n">
        <v>20024.4824</v>
      </c>
      <c r="U31" s="60" t="n">
        <v>39.5393</v>
      </c>
      <c r="V31" s="60" t="n">
        <v>43.6643</v>
      </c>
      <c r="W31" s="60" t="n">
        <v>44.9023</v>
      </c>
      <c r="X31" s="60" t="n">
        <v>41405.929</v>
      </c>
      <c r="Y31" s="60" t="n">
        <v>149.845</v>
      </c>
      <c r="Z31" s="60" t="n">
        <f aca="false">X31/3600</f>
        <v>11.5016469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49455</v>
      </c>
      <c r="AF31" s="39" t="n">
        <f aca="false">R31/100</f>
        <v>0.117897716666667</v>
      </c>
      <c r="AG31" s="39" t="n">
        <f aca="false">Y31/100</f>
        <v>1.49845</v>
      </c>
      <c r="AH31" s="39" t="n">
        <f aca="false">Z31/100</f>
        <v>0.115016469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927.116</v>
      </c>
      <c r="E32" s="64" t="n">
        <f aca="false">N32</f>
        <v>42.0985</v>
      </c>
      <c r="F32" s="64" t="n">
        <f aca="false">L32</f>
        <v>6927.116</v>
      </c>
      <c r="G32" s="64" t="n">
        <f aca="false">O32</f>
        <v>42.5737</v>
      </c>
      <c r="H32" s="64" t="n">
        <f aca="false">T32</f>
        <v>6917.2392</v>
      </c>
      <c r="I32" s="64" t="n">
        <f aca="false">V32</f>
        <v>42.1032</v>
      </c>
      <c r="J32" s="64" t="n">
        <f aca="false">T32</f>
        <v>6917.2392</v>
      </c>
      <c r="K32" s="64" t="n">
        <f aca="false">W32</f>
        <v>42.579</v>
      </c>
      <c r="L32" s="52" t="n">
        <v>6927.116</v>
      </c>
      <c r="M32" s="52" t="n">
        <v>37.6198</v>
      </c>
      <c r="N32" s="52" t="n">
        <v>42.0985</v>
      </c>
      <c r="O32" s="52" t="n">
        <v>42.5737</v>
      </c>
      <c r="P32" s="52" t="n">
        <v>35551.816</v>
      </c>
      <c r="Q32" s="53" t="n">
        <v>120.814</v>
      </c>
      <c r="R32" s="52" t="n">
        <f aca="false">P32/3600</f>
        <v>9.87550444444444</v>
      </c>
      <c r="S32" s="54"/>
      <c r="T32" s="52" t="n">
        <v>6917.2392</v>
      </c>
      <c r="U32" s="52" t="n">
        <v>37.6216</v>
      </c>
      <c r="V32" s="52" t="n">
        <v>42.1032</v>
      </c>
      <c r="W32" s="52" t="n">
        <v>42.579</v>
      </c>
      <c r="X32" s="52" t="n">
        <v>34618.844</v>
      </c>
      <c r="Y32" s="52" t="n">
        <v>120.735</v>
      </c>
      <c r="Z32" s="52" t="n">
        <f aca="false">X32/3600</f>
        <v>9.61634555555555</v>
      </c>
      <c r="AA32" s="54"/>
      <c r="AB32" s="54"/>
      <c r="AC32" s="54"/>
      <c r="AE32" s="39" t="n">
        <f aca="false">Q32/100</f>
        <v>1.20814</v>
      </c>
      <c r="AF32" s="39" t="n">
        <f aca="false">R32/100</f>
        <v>0.0987550444444444</v>
      </c>
      <c r="AG32" s="39" t="n">
        <f aca="false">Y32/100</f>
        <v>1.20735</v>
      </c>
      <c r="AH32" s="39" t="n">
        <f aca="false">Z32/100</f>
        <v>0.096163455555555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80.9992</v>
      </c>
      <c r="E33" s="64" t="n">
        <f aca="false">N33</f>
        <v>40.4371</v>
      </c>
      <c r="F33" s="64" t="n">
        <f aca="false">L33</f>
        <v>3180.9992</v>
      </c>
      <c r="G33" s="64" t="n">
        <f aca="false">O33</f>
        <v>40.225</v>
      </c>
      <c r="H33" s="64" t="n">
        <f aca="false">T33</f>
        <v>3179.0368</v>
      </c>
      <c r="I33" s="64" t="n">
        <f aca="false">V33</f>
        <v>40.4266</v>
      </c>
      <c r="J33" s="64" t="n">
        <f aca="false">T33</f>
        <v>3179.0368</v>
      </c>
      <c r="K33" s="64" t="n">
        <f aca="false">W33</f>
        <v>40.2334</v>
      </c>
      <c r="L33" s="52" t="n">
        <v>3180.9992</v>
      </c>
      <c r="M33" s="52" t="n">
        <v>35.6571</v>
      </c>
      <c r="N33" s="52" t="n">
        <v>40.4371</v>
      </c>
      <c r="O33" s="52" t="n">
        <v>40.225</v>
      </c>
      <c r="P33" s="52" t="n">
        <v>32290.977</v>
      </c>
      <c r="Q33" s="53" t="n">
        <v>105.266</v>
      </c>
      <c r="R33" s="52" t="n">
        <f aca="false">P33/3600</f>
        <v>8.96971583333333</v>
      </c>
      <c r="S33" s="54"/>
      <c r="T33" s="52" t="n">
        <v>3179.0368</v>
      </c>
      <c r="U33" s="52" t="n">
        <v>35.6579</v>
      </c>
      <c r="V33" s="52" t="n">
        <v>40.4266</v>
      </c>
      <c r="W33" s="52" t="n">
        <v>40.2334</v>
      </c>
      <c r="X33" s="52" t="n">
        <v>31459.876</v>
      </c>
      <c r="Y33" s="52" t="n">
        <v>105.407</v>
      </c>
      <c r="Z33" s="52" t="n">
        <f aca="false">X33/3600</f>
        <v>8.73885444444444</v>
      </c>
      <c r="AA33" s="54"/>
      <c r="AB33" s="54"/>
      <c r="AC33" s="54"/>
      <c r="AE33" s="39" t="n">
        <f aca="false">Q33/100</f>
        <v>1.05266</v>
      </c>
      <c r="AF33" s="39" t="n">
        <f aca="false">R33/100</f>
        <v>0.0896971583333333</v>
      </c>
      <c r="AG33" s="39" t="n">
        <f aca="false">Y33/100</f>
        <v>1.05407</v>
      </c>
      <c r="AH33" s="39" t="n">
        <f aca="false">Z33/100</f>
        <v>0.087388544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71.9752</v>
      </c>
      <c r="E34" s="65" t="n">
        <f aca="false">N34</f>
        <v>38.5186</v>
      </c>
      <c r="F34" s="65" t="n">
        <f aca="false">L34</f>
        <v>1571.9752</v>
      </c>
      <c r="G34" s="65" t="n">
        <f aca="false">O34</f>
        <v>37.7684</v>
      </c>
      <c r="H34" s="65" t="n">
        <f aca="false">T34</f>
        <v>1570.0496</v>
      </c>
      <c r="I34" s="65" t="n">
        <f aca="false">V34</f>
        <v>38.5068</v>
      </c>
      <c r="J34" s="65" t="n">
        <f aca="false">T34</f>
        <v>1570.0496</v>
      </c>
      <c r="K34" s="65" t="n">
        <f aca="false">W34</f>
        <v>37.7832</v>
      </c>
      <c r="L34" s="59" t="n">
        <v>1571.9752</v>
      </c>
      <c r="M34" s="59" t="n">
        <v>33.5196</v>
      </c>
      <c r="N34" s="59" t="n">
        <v>38.5186</v>
      </c>
      <c r="O34" s="59" t="n">
        <v>37.7684</v>
      </c>
      <c r="P34" s="59" t="n">
        <v>30518.176</v>
      </c>
      <c r="Q34" s="59" t="n">
        <v>93.267</v>
      </c>
      <c r="R34" s="59" t="n">
        <f aca="false">P34/3600</f>
        <v>8.47727111111111</v>
      </c>
      <c r="S34" s="57"/>
      <c r="T34" s="59" t="n">
        <v>1570.0496</v>
      </c>
      <c r="U34" s="59" t="n">
        <v>33.5196</v>
      </c>
      <c r="V34" s="59" t="n">
        <v>38.5068</v>
      </c>
      <c r="W34" s="59" t="n">
        <v>37.7832</v>
      </c>
      <c r="X34" s="59" t="n">
        <v>29848.392</v>
      </c>
      <c r="Y34" s="59" t="n">
        <v>93.204</v>
      </c>
      <c r="Z34" s="59" t="n">
        <f aca="false">X34/3600</f>
        <v>8.29122</v>
      </c>
      <c r="AA34" s="57"/>
      <c r="AB34" s="57"/>
      <c r="AC34" s="57"/>
      <c r="AE34" s="39" t="n">
        <f aca="false">Q34/100</f>
        <v>0.93267</v>
      </c>
      <c r="AF34" s="39" t="n">
        <f aca="false">R34/100</f>
        <v>0.0847727111111111</v>
      </c>
      <c r="AG34" s="39" t="n">
        <f aca="false">Y34/100</f>
        <v>0.93204</v>
      </c>
      <c r="AH34" s="39" t="n">
        <f aca="false">Z34/100</f>
        <v>0.0829122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50210.816</v>
      </c>
      <c r="E35" s="63" t="n">
        <f aca="false">N35</f>
        <v>41.8932</v>
      </c>
      <c r="F35" s="63" t="n">
        <f aca="false">L35</f>
        <v>50210.816</v>
      </c>
      <c r="G35" s="63" t="n">
        <f aca="false">O35</f>
        <v>43.9469</v>
      </c>
      <c r="H35" s="63" t="n">
        <f aca="false">T35</f>
        <v>50202.508</v>
      </c>
      <c r="I35" s="63" t="n">
        <f aca="false">V35</f>
        <v>41.8914</v>
      </c>
      <c r="J35" s="63" t="n">
        <f aca="false">T35</f>
        <v>50202.508</v>
      </c>
      <c r="K35" s="63" t="n">
        <f aca="false">W35</f>
        <v>43.9475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 t="n">
        <v>55702.587</v>
      </c>
      <c r="Q35" s="53" t="n">
        <v>209.002</v>
      </c>
      <c r="R35" s="60" t="n">
        <f aca="false">P35/3600</f>
        <v>15.4729408333333</v>
      </c>
      <c r="S35" s="62"/>
      <c r="T35" s="60" t="n">
        <v>50202.508</v>
      </c>
      <c r="U35" s="60" t="n">
        <v>38.3254</v>
      </c>
      <c r="V35" s="60" t="n">
        <v>41.8914</v>
      </c>
      <c r="W35" s="60" t="n">
        <v>43.9475</v>
      </c>
      <c r="X35" s="60" t="n">
        <v>53704.067</v>
      </c>
      <c r="Y35" s="60" t="n">
        <v>209.752</v>
      </c>
      <c r="Z35" s="60" t="n">
        <f aca="false">X35/3600</f>
        <v>14.9177963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09002</v>
      </c>
      <c r="AF35" s="39" t="n">
        <f aca="false">R35/100</f>
        <v>0.154729408333333</v>
      </c>
      <c r="AG35" s="39" t="n">
        <f aca="false">Y35/100</f>
        <v>2.09752</v>
      </c>
      <c r="AH35" s="39" t="n">
        <f aca="false">Z35/100</f>
        <v>0.149177963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12.9928</v>
      </c>
      <c r="E36" s="64" t="n">
        <f aca="false">N36</f>
        <v>40.452</v>
      </c>
      <c r="F36" s="64" t="n">
        <f aca="false">L36</f>
        <v>7712.9928</v>
      </c>
      <c r="G36" s="64" t="n">
        <f aca="false">O36</f>
        <v>42.7665</v>
      </c>
      <c r="H36" s="64" t="n">
        <f aca="false">T36</f>
        <v>7704.072</v>
      </c>
      <c r="I36" s="64" t="n">
        <f aca="false">V36</f>
        <v>40.4509</v>
      </c>
      <c r="J36" s="64" t="n">
        <f aca="false">T36</f>
        <v>7704.072</v>
      </c>
      <c r="K36" s="64" t="n">
        <f aca="false">W36</f>
        <v>42.7645</v>
      </c>
      <c r="L36" s="52" t="n">
        <v>7712.9928</v>
      </c>
      <c r="M36" s="52" t="n">
        <v>35.4496</v>
      </c>
      <c r="N36" s="52" t="n">
        <v>40.452</v>
      </c>
      <c r="O36" s="52" t="n">
        <v>42.7665</v>
      </c>
      <c r="P36" s="52" t="n">
        <v>39383.574</v>
      </c>
      <c r="Q36" s="53" t="n">
        <v>128.314</v>
      </c>
      <c r="R36" s="52" t="n">
        <f aca="false">P36/3600</f>
        <v>10.9398816666667</v>
      </c>
      <c r="S36" s="54"/>
      <c r="T36" s="52" t="n">
        <v>7704.072</v>
      </c>
      <c r="U36" s="52" t="n">
        <v>35.45</v>
      </c>
      <c r="V36" s="52" t="n">
        <v>40.4509</v>
      </c>
      <c r="W36" s="52" t="n">
        <v>42.7645</v>
      </c>
      <c r="X36" s="52" t="n">
        <v>37469.459</v>
      </c>
      <c r="Y36" s="52" t="n">
        <v>128.611</v>
      </c>
      <c r="Z36" s="52" t="n">
        <f aca="false">X36/3600</f>
        <v>10.4081830555556</v>
      </c>
      <c r="AA36" s="54"/>
      <c r="AB36" s="54"/>
      <c r="AC36" s="54"/>
      <c r="AE36" s="39" t="n">
        <f aca="false">Q36/100</f>
        <v>1.28314</v>
      </c>
      <c r="AF36" s="39" t="n">
        <f aca="false">R36/100</f>
        <v>0.109398816666667</v>
      </c>
      <c r="AG36" s="39" t="n">
        <f aca="false">Y36/100</f>
        <v>1.28611</v>
      </c>
      <c r="AH36" s="39" t="n">
        <f aca="false">Z36/100</f>
        <v>0.104081830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123.984</v>
      </c>
      <c r="E37" s="64" t="n">
        <f aca="false">N37</f>
        <v>38.9082</v>
      </c>
      <c r="F37" s="64" t="n">
        <f aca="false">L37</f>
        <v>2123.984</v>
      </c>
      <c r="G37" s="64" t="n">
        <f aca="false">O37</f>
        <v>41.447</v>
      </c>
      <c r="H37" s="64" t="n">
        <f aca="false">T37</f>
        <v>2122.8136</v>
      </c>
      <c r="I37" s="64" t="n">
        <f aca="false">V37</f>
        <v>38.9021</v>
      </c>
      <c r="J37" s="64" t="n">
        <f aca="false">T37</f>
        <v>2122.8136</v>
      </c>
      <c r="K37" s="64" t="n">
        <f aca="false">W37</f>
        <v>41.4599</v>
      </c>
      <c r="L37" s="52" t="n">
        <v>2123.984</v>
      </c>
      <c r="M37" s="52" t="n">
        <v>33.614</v>
      </c>
      <c r="N37" s="52" t="n">
        <v>38.9082</v>
      </c>
      <c r="O37" s="52" t="n">
        <v>41.447</v>
      </c>
      <c r="P37" s="52" t="n">
        <v>35224.054</v>
      </c>
      <c r="Q37" s="53" t="n">
        <v>106.282</v>
      </c>
      <c r="R37" s="52" t="n">
        <f aca="false">P37/3600</f>
        <v>9.78445944444444</v>
      </c>
      <c r="S37" s="54"/>
      <c r="T37" s="52" t="n">
        <v>2122.8136</v>
      </c>
      <c r="U37" s="52" t="n">
        <v>33.6157</v>
      </c>
      <c r="V37" s="52" t="n">
        <v>38.9021</v>
      </c>
      <c r="W37" s="52" t="n">
        <v>41.4599</v>
      </c>
      <c r="X37" s="52" t="n">
        <v>33279.021</v>
      </c>
      <c r="Y37" s="52" t="n">
        <v>106.923</v>
      </c>
      <c r="Z37" s="52" t="n">
        <f aca="false">X37/3600</f>
        <v>9.2441725</v>
      </c>
      <c r="AA37" s="54"/>
      <c r="AB37" s="54"/>
      <c r="AC37" s="54"/>
      <c r="AE37" s="39" t="n">
        <f aca="false">Q37/100</f>
        <v>1.06282</v>
      </c>
      <c r="AF37" s="39" t="n">
        <f aca="false">R37/100</f>
        <v>0.0978445944444444</v>
      </c>
      <c r="AG37" s="39" t="n">
        <f aca="false">Y37/100</f>
        <v>1.06923</v>
      </c>
      <c r="AH37" s="39" t="n">
        <f aca="false">Z37/100</f>
        <v>0.092441725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799.372</v>
      </c>
      <c r="E38" s="65" t="n">
        <f aca="false">N38</f>
        <v>37.3813</v>
      </c>
      <c r="F38" s="65" t="n">
        <f aca="false">L38</f>
        <v>799.372</v>
      </c>
      <c r="G38" s="65" t="n">
        <f aca="false">O38</f>
        <v>39.9738</v>
      </c>
      <c r="H38" s="65" t="n">
        <f aca="false">T38</f>
        <v>800.0632</v>
      </c>
      <c r="I38" s="65" t="n">
        <f aca="false">V38</f>
        <v>37.3401</v>
      </c>
      <c r="J38" s="65" t="n">
        <f aca="false">T38</f>
        <v>800.0632</v>
      </c>
      <c r="K38" s="65" t="n">
        <f aca="false">W38</f>
        <v>39.8901</v>
      </c>
      <c r="L38" s="59" t="n">
        <v>799.372</v>
      </c>
      <c r="M38" s="59" t="n">
        <v>31.4854</v>
      </c>
      <c r="N38" s="59" t="n">
        <v>37.3813</v>
      </c>
      <c r="O38" s="59" t="n">
        <v>39.9738</v>
      </c>
      <c r="P38" s="59" t="n">
        <v>33538.253</v>
      </c>
      <c r="Q38" s="59" t="n">
        <v>86.282</v>
      </c>
      <c r="R38" s="59" t="n">
        <f aca="false">P38/3600</f>
        <v>9.31618138888889</v>
      </c>
      <c r="S38" s="57"/>
      <c r="T38" s="59" t="n">
        <v>800.0632</v>
      </c>
      <c r="U38" s="59" t="n">
        <v>31.4876</v>
      </c>
      <c r="V38" s="59" t="n">
        <v>37.3401</v>
      </c>
      <c r="W38" s="59" t="n">
        <v>39.8901</v>
      </c>
      <c r="X38" s="59" t="n">
        <v>31705.772</v>
      </c>
      <c r="Y38" s="59" t="n">
        <v>86.376</v>
      </c>
      <c r="Z38" s="59" t="n">
        <f aca="false">X38/3600</f>
        <v>8.80715888888889</v>
      </c>
      <c r="AA38" s="57"/>
      <c r="AB38" s="57"/>
      <c r="AC38" s="57"/>
      <c r="AE38" s="39" t="n">
        <f aca="false">Q38/100</f>
        <v>0.86282</v>
      </c>
      <c r="AF38" s="39" t="n">
        <f aca="false">R38/100</f>
        <v>0.0931618138888889</v>
      </c>
      <c r="AG38" s="39" t="n">
        <f aca="false">Y38/100</f>
        <v>0.86376</v>
      </c>
      <c r="AH38" s="39" t="n">
        <f aca="false">Z38/100</f>
        <v>0.0880715888888889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3925.2144</v>
      </c>
      <c r="E39" s="63" t="n">
        <f aca="false">N39</f>
        <v>42.4564</v>
      </c>
      <c r="F39" s="63" t="n">
        <f aca="false">L39</f>
        <v>3925.2144</v>
      </c>
      <c r="G39" s="63" t="n">
        <f aca="false">O39</f>
        <v>43.0001</v>
      </c>
      <c r="H39" s="63" t="n">
        <f aca="false">T39</f>
        <v>3922.404</v>
      </c>
      <c r="I39" s="63" t="n">
        <f aca="false">V39</f>
        <v>42.4611</v>
      </c>
      <c r="J39" s="63" t="n">
        <f aca="false">T39</f>
        <v>3922.404</v>
      </c>
      <c r="K39" s="63" t="n">
        <f aca="false">W39</f>
        <v>43.0147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8014.12</v>
      </c>
      <c r="Q39" s="53" t="n">
        <v>25.297</v>
      </c>
      <c r="R39" s="60" t="n">
        <f aca="false">P39/3600</f>
        <v>2.22614444444444</v>
      </c>
      <c r="S39" s="62"/>
      <c r="T39" s="60" t="n">
        <v>3922.404</v>
      </c>
      <c r="U39" s="60" t="n">
        <v>40.265</v>
      </c>
      <c r="V39" s="60" t="n">
        <v>42.4611</v>
      </c>
      <c r="W39" s="60" t="n">
        <v>43.0147</v>
      </c>
      <c r="X39" s="60" t="n">
        <v>7809.845</v>
      </c>
      <c r="Y39" s="60" t="n">
        <v>25.328</v>
      </c>
      <c r="Z39" s="60" t="n">
        <f aca="false">X39/3600</f>
        <v>2.1694013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5297</v>
      </c>
      <c r="AF39" s="39" t="n">
        <f aca="false">R39/100</f>
        <v>0.0222614444444444</v>
      </c>
      <c r="AG39" s="39" t="n">
        <f aca="false">Y39/100</f>
        <v>0.25328</v>
      </c>
      <c r="AH39" s="39" t="n">
        <f aca="false">Z39/100</f>
        <v>0.021694013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853.8304</v>
      </c>
      <c r="E40" s="64" t="n">
        <f aca="false">N40</f>
        <v>39.6559</v>
      </c>
      <c r="F40" s="64" t="n">
        <f aca="false">L40</f>
        <v>1853.8304</v>
      </c>
      <c r="G40" s="64" t="n">
        <f aca="false">O40</f>
        <v>39.9031</v>
      </c>
      <c r="H40" s="64" t="n">
        <f aca="false">T40</f>
        <v>1851.8736</v>
      </c>
      <c r="I40" s="64" t="n">
        <f aca="false">V40</f>
        <v>39.6505</v>
      </c>
      <c r="J40" s="64" t="n">
        <f aca="false">T40</f>
        <v>1851.8736</v>
      </c>
      <c r="K40" s="64" t="n">
        <f aca="false">W40</f>
        <v>39.905</v>
      </c>
      <c r="L40" s="52" t="n">
        <v>1853.8304</v>
      </c>
      <c r="M40" s="52" t="n">
        <v>37.0374</v>
      </c>
      <c r="N40" s="52" t="n">
        <v>39.6559</v>
      </c>
      <c r="O40" s="52" t="n">
        <v>39.9031</v>
      </c>
      <c r="P40" s="52" t="n">
        <v>6823.721</v>
      </c>
      <c r="Q40" s="53" t="n">
        <v>20.562</v>
      </c>
      <c r="R40" s="52" t="n">
        <f aca="false">P40/3600</f>
        <v>1.89547805555556</v>
      </c>
      <c r="S40" s="54"/>
      <c r="T40" s="52" t="n">
        <v>1851.8736</v>
      </c>
      <c r="U40" s="52" t="n">
        <v>37.0439</v>
      </c>
      <c r="V40" s="52" t="n">
        <v>39.6505</v>
      </c>
      <c r="W40" s="52" t="n">
        <v>39.905</v>
      </c>
      <c r="X40" s="52" t="n">
        <v>6643.907</v>
      </c>
      <c r="Y40" s="52" t="n">
        <v>20.547</v>
      </c>
      <c r="Z40" s="52" t="n">
        <f aca="false">X40/3600</f>
        <v>1.84552972222222</v>
      </c>
      <c r="AA40" s="54"/>
      <c r="AB40" s="54"/>
      <c r="AC40" s="54"/>
      <c r="AE40" s="39" t="n">
        <f aca="false">Q40/100</f>
        <v>0.20562</v>
      </c>
      <c r="AF40" s="39" t="n">
        <f aca="false">R40/100</f>
        <v>0.0189547805555556</v>
      </c>
      <c r="AG40" s="39" t="n">
        <f aca="false">Y40/100</f>
        <v>0.20547</v>
      </c>
      <c r="AH40" s="39" t="n">
        <f aca="false">Z40/100</f>
        <v>0.018455297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79.4056</v>
      </c>
      <c r="E41" s="64" t="n">
        <f aca="false">N41</f>
        <v>37.1887</v>
      </c>
      <c r="F41" s="64" t="n">
        <f aca="false">L41</f>
        <v>879.4056</v>
      </c>
      <c r="G41" s="64" t="n">
        <f aca="false">O41</f>
        <v>37.1429</v>
      </c>
      <c r="H41" s="64" t="n">
        <f aca="false">T41</f>
        <v>877.8272</v>
      </c>
      <c r="I41" s="64" t="n">
        <f aca="false">V41</f>
        <v>37.1804</v>
      </c>
      <c r="J41" s="64" t="n">
        <f aca="false">T41</f>
        <v>877.8272</v>
      </c>
      <c r="K41" s="64" t="n">
        <f aca="false">W41</f>
        <v>37.1192</v>
      </c>
      <c r="L41" s="52" t="n">
        <v>879.4056</v>
      </c>
      <c r="M41" s="52" t="n">
        <v>34.1751</v>
      </c>
      <c r="N41" s="52" t="n">
        <v>37.1887</v>
      </c>
      <c r="O41" s="52" t="n">
        <v>37.1429</v>
      </c>
      <c r="P41" s="52" t="n">
        <v>6058.711</v>
      </c>
      <c r="Q41" s="53" t="n">
        <v>16.859</v>
      </c>
      <c r="R41" s="52" t="n">
        <f aca="false">P41/3600</f>
        <v>1.68297527777778</v>
      </c>
      <c r="S41" s="54"/>
      <c r="T41" s="52" t="n">
        <v>877.8272</v>
      </c>
      <c r="U41" s="52" t="n">
        <v>34.1804</v>
      </c>
      <c r="V41" s="52" t="n">
        <v>37.1804</v>
      </c>
      <c r="W41" s="52" t="n">
        <v>37.1192</v>
      </c>
      <c r="X41" s="52" t="n">
        <v>5907.62</v>
      </c>
      <c r="Y41" s="52" t="n">
        <v>17.015</v>
      </c>
      <c r="Z41" s="52" t="n">
        <f aca="false">X41/3600</f>
        <v>1.64100555555556</v>
      </c>
      <c r="AA41" s="54"/>
      <c r="AB41" s="54"/>
      <c r="AC41" s="54"/>
      <c r="AE41" s="39" t="n">
        <f aca="false">Q41/100</f>
        <v>0.16859</v>
      </c>
      <c r="AF41" s="39" t="n">
        <f aca="false">R41/100</f>
        <v>0.0168297527777778</v>
      </c>
      <c r="AG41" s="39" t="n">
        <f aca="false">Y41/100</f>
        <v>0.17015</v>
      </c>
      <c r="AH41" s="39" t="n">
        <f aca="false">Z41/100</f>
        <v>0.01641005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3.0296</v>
      </c>
      <c r="E42" s="65" t="n">
        <f aca="false">N42</f>
        <v>35.091</v>
      </c>
      <c r="F42" s="65" t="n">
        <f aca="false">L42</f>
        <v>433.0296</v>
      </c>
      <c r="G42" s="65" t="n">
        <f aca="false">O42</f>
        <v>34.7424</v>
      </c>
      <c r="H42" s="65" t="n">
        <f aca="false">T42</f>
        <v>432.9464</v>
      </c>
      <c r="I42" s="65" t="n">
        <f aca="false">V42</f>
        <v>35.085</v>
      </c>
      <c r="J42" s="65" t="n">
        <f aca="false">T42</f>
        <v>432.9464</v>
      </c>
      <c r="K42" s="65" t="n">
        <f aca="false">W42</f>
        <v>34.7108</v>
      </c>
      <c r="L42" s="59" t="n">
        <v>433.0296</v>
      </c>
      <c r="M42" s="59" t="n">
        <v>31.6128</v>
      </c>
      <c r="N42" s="59" t="n">
        <v>35.091</v>
      </c>
      <c r="O42" s="59" t="n">
        <v>34.7424</v>
      </c>
      <c r="P42" s="59" t="n">
        <v>5617.573</v>
      </c>
      <c r="Q42" s="59" t="n">
        <v>13.422</v>
      </c>
      <c r="R42" s="59" t="n">
        <f aca="false">P42/3600</f>
        <v>1.56043694444444</v>
      </c>
      <c r="S42" s="57"/>
      <c r="T42" s="59" t="n">
        <v>432.9464</v>
      </c>
      <c r="U42" s="59" t="n">
        <v>31.6221</v>
      </c>
      <c r="V42" s="59" t="n">
        <v>35.085</v>
      </c>
      <c r="W42" s="59" t="n">
        <v>34.7108</v>
      </c>
      <c r="X42" s="59" t="n">
        <v>5480.266</v>
      </c>
      <c r="Y42" s="59" t="n">
        <v>13.468</v>
      </c>
      <c r="Z42" s="59" t="n">
        <f aca="false">X42/3600</f>
        <v>1.52229611111111</v>
      </c>
      <c r="AA42" s="57"/>
      <c r="AB42" s="57"/>
      <c r="AC42" s="57"/>
      <c r="AE42" s="39" t="n">
        <f aca="false">Q42/100</f>
        <v>0.13422</v>
      </c>
      <c r="AF42" s="39" t="n">
        <f aca="false">R42/100</f>
        <v>0.0156043694444444</v>
      </c>
      <c r="AG42" s="39" t="n">
        <f aca="false">Y42/100</f>
        <v>0.13468</v>
      </c>
      <c r="AH42" s="39" t="n">
        <f aca="false">Z42/100</f>
        <v>0.0152229611111111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4243.5568</v>
      </c>
      <c r="E43" s="63" t="n">
        <f aca="false">N43</f>
        <v>43.0158</v>
      </c>
      <c r="F43" s="63" t="n">
        <f aca="false">L43</f>
        <v>4243.5568</v>
      </c>
      <c r="G43" s="63" t="n">
        <f aca="false">O43</f>
        <v>44.3632</v>
      </c>
      <c r="H43" s="63" t="n">
        <f aca="false">T43</f>
        <v>4236.8536</v>
      </c>
      <c r="I43" s="63" t="n">
        <f aca="false">V43</f>
        <v>43.0176</v>
      </c>
      <c r="J43" s="63" t="n">
        <f aca="false">T43</f>
        <v>4236.8536</v>
      </c>
      <c r="K43" s="63" t="n">
        <f aca="false">W43</f>
        <v>44.3763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9019.631</v>
      </c>
      <c r="Q43" s="53" t="n">
        <v>28.234</v>
      </c>
      <c r="R43" s="60" t="n">
        <f aca="false">P43/3600</f>
        <v>2.50545305555556</v>
      </c>
      <c r="S43" s="62"/>
      <c r="T43" s="60" t="n">
        <v>4236.8536</v>
      </c>
      <c r="U43" s="60" t="n">
        <v>40.2396</v>
      </c>
      <c r="V43" s="60" t="n">
        <v>43.0176</v>
      </c>
      <c r="W43" s="60" t="n">
        <v>44.3763</v>
      </c>
      <c r="X43" s="60" t="n">
        <v>8746.981</v>
      </c>
      <c r="Y43" s="60" t="n">
        <v>28.265</v>
      </c>
      <c r="Z43" s="60" t="n">
        <f aca="false">X43/3600</f>
        <v>2.4297169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8234</v>
      </c>
      <c r="AF43" s="39" t="n">
        <f aca="false">R43/100</f>
        <v>0.0250545305555556</v>
      </c>
      <c r="AG43" s="39" t="n">
        <f aca="false">Y43/100</f>
        <v>0.28265</v>
      </c>
      <c r="AH43" s="39" t="n">
        <f aca="false">Z43/100</f>
        <v>0.024297169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19.1376</v>
      </c>
      <c r="E44" s="64" t="n">
        <f aca="false">N44</f>
        <v>40.8439</v>
      </c>
      <c r="F44" s="64" t="n">
        <f aca="false">L44</f>
        <v>1919.1376</v>
      </c>
      <c r="G44" s="64" t="n">
        <f aca="false">O44</f>
        <v>41.874</v>
      </c>
      <c r="H44" s="64" t="n">
        <f aca="false">T44</f>
        <v>1914.628</v>
      </c>
      <c r="I44" s="64" t="n">
        <f aca="false">V44</f>
        <v>40.8252</v>
      </c>
      <c r="J44" s="64" t="n">
        <f aca="false">T44</f>
        <v>1914.628</v>
      </c>
      <c r="K44" s="64" t="n">
        <f aca="false">W44</f>
        <v>41.8505</v>
      </c>
      <c r="L44" s="52" t="n">
        <v>1919.1376</v>
      </c>
      <c r="M44" s="52" t="n">
        <v>37.3332</v>
      </c>
      <c r="N44" s="52" t="n">
        <v>40.8439</v>
      </c>
      <c r="O44" s="52" t="n">
        <v>41.874</v>
      </c>
      <c r="P44" s="52" t="n">
        <v>7705.726</v>
      </c>
      <c r="Q44" s="53" t="n">
        <v>22.875</v>
      </c>
      <c r="R44" s="52" t="n">
        <f aca="false">P44/3600</f>
        <v>2.14047944444444</v>
      </c>
      <c r="S44" s="54"/>
      <c r="T44" s="52" t="n">
        <v>1914.628</v>
      </c>
      <c r="U44" s="52" t="n">
        <v>37.3323</v>
      </c>
      <c r="V44" s="52" t="n">
        <v>40.8252</v>
      </c>
      <c r="W44" s="52" t="n">
        <v>41.8505</v>
      </c>
      <c r="X44" s="52" t="n">
        <v>7466.466</v>
      </c>
      <c r="Y44" s="52" t="n">
        <v>23.047</v>
      </c>
      <c r="Z44" s="52" t="n">
        <f aca="false">X44/3600</f>
        <v>2.07401833333333</v>
      </c>
      <c r="AA44" s="54"/>
      <c r="AB44" s="54"/>
      <c r="AC44" s="54"/>
      <c r="AE44" s="39" t="n">
        <f aca="false">Q44/100</f>
        <v>0.22875</v>
      </c>
      <c r="AF44" s="39" t="n">
        <f aca="false">R44/100</f>
        <v>0.0214047944444444</v>
      </c>
      <c r="AG44" s="39" t="n">
        <f aca="false">Y44/100</f>
        <v>0.23047</v>
      </c>
      <c r="AH44" s="39" t="n">
        <f aca="false">Z44/100</f>
        <v>0.02074018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28.1264</v>
      </c>
      <c r="E45" s="64" t="n">
        <f aca="false">N45</f>
        <v>38.6818</v>
      </c>
      <c r="F45" s="64" t="n">
        <f aca="false">L45</f>
        <v>928.1264</v>
      </c>
      <c r="G45" s="64" t="n">
        <f aca="false">O45</f>
        <v>39.5527</v>
      </c>
      <c r="H45" s="64" t="n">
        <f aca="false">T45</f>
        <v>927.3552</v>
      </c>
      <c r="I45" s="64" t="n">
        <f aca="false">V45</f>
        <v>38.7064</v>
      </c>
      <c r="J45" s="64" t="n">
        <f aca="false">T45</f>
        <v>927.3552</v>
      </c>
      <c r="K45" s="64" t="n">
        <f aca="false">W45</f>
        <v>39.5668</v>
      </c>
      <c r="L45" s="52" t="n">
        <v>928.1264</v>
      </c>
      <c r="M45" s="52" t="n">
        <v>34.3416</v>
      </c>
      <c r="N45" s="52" t="n">
        <v>38.6818</v>
      </c>
      <c r="O45" s="52" t="n">
        <v>39.5527</v>
      </c>
      <c r="P45" s="52" t="n">
        <v>7004.017</v>
      </c>
      <c r="Q45" s="53" t="n">
        <v>19.156</v>
      </c>
      <c r="R45" s="52" t="n">
        <f aca="false">P45/3600</f>
        <v>1.94556027777778</v>
      </c>
      <c r="S45" s="54"/>
      <c r="T45" s="52" t="n">
        <v>927.3552</v>
      </c>
      <c r="U45" s="52" t="n">
        <v>34.3454</v>
      </c>
      <c r="V45" s="52" t="n">
        <v>38.7064</v>
      </c>
      <c r="W45" s="52" t="n">
        <v>39.5668</v>
      </c>
      <c r="X45" s="52" t="n">
        <v>6785.303</v>
      </c>
      <c r="Y45" s="52" t="n">
        <v>19.234</v>
      </c>
      <c r="Z45" s="52" t="n">
        <f aca="false">X45/3600</f>
        <v>1.88480638888889</v>
      </c>
      <c r="AA45" s="54"/>
      <c r="AB45" s="54"/>
      <c r="AC45" s="54"/>
      <c r="AE45" s="39" t="n">
        <f aca="false">Q45/100</f>
        <v>0.19156</v>
      </c>
      <c r="AF45" s="39" t="n">
        <f aca="false">R45/100</f>
        <v>0.0194556027777778</v>
      </c>
      <c r="AG45" s="39" t="n">
        <f aca="false">Y45/100</f>
        <v>0.19234</v>
      </c>
      <c r="AH45" s="39" t="n">
        <f aca="false">Z45/100</f>
        <v>0.018848063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3.128</v>
      </c>
      <c r="E46" s="65" t="n">
        <f aca="false">N46</f>
        <v>36.3286</v>
      </c>
      <c r="F46" s="65" t="n">
        <f aca="false">L46</f>
        <v>463.128</v>
      </c>
      <c r="G46" s="65" t="n">
        <f aca="false">O46</f>
        <v>37.0622</v>
      </c>
      <c r="H46" s="65" t="n">
        <f aca="false">T46</f>
        <v>462.7632</v>
      </c>
      <c r="I46" s="65" t="n">
        <f aca="false">V46</f>
        <v>36.3106</v>
      </c>
      <c r="J46" s="65" t="n">
        <f aca="false">T46</f>
        <v>462.7632</v>
      </c>
      <c r="K46" s="65" t="n">
        <f aca="false">W46</f>
        <v>37.051</v>
      </c>
      <c r="L46" s="59" t="n">
        <v>463.128</v>
      </c>
      <c r="M46" s="59" t="n">
        <v>31.4264</v>
      </c>
      <c r="N46" s="59" t="n">
        <v>36.3286</v>
      </c>
      <c r="O46" s="59" t="n">
        <v>37.0622</v>
      </c>
      <c r="P46" s="59" t="n">
        <v>6608.973</v>
      </c>
      <c r="Q46" s="59" t="n">
        <v>15.843</v>
      </c>
      <c r="R46" s="59" t="n">
        <f aca="false">P46/3600</f>
        <v>1.83582583333333</v>
      </c>
      <c r="S46" s="57"/>
      <c r="T46" s="59" t="n">
        <v>462.7632</v>
      </c>
      <c r="U46" s="59" t="n">
        <v>31.4284</v>
      </c>
      <c r="V46" s="59" t="n">
        <v>36.3106</v>
      </c>
      <c r="W46" s="59" t="n">
        <v>37.051</v>
      </c>
      <c r="X46" s="59" t="n">
        <v>6423.292</v>
      </c>
      <c r="Y46" s="59" t="n">
        <v>15.859</v>
      </c>
      <c r="Z46" s="59" t="n">
        <f aca="false">X46/3600</f>
        <v>1.78424777777778</v>
      </c>
      <c r="AA46" s="57"/>
      <c r="AB46" s="57"/>
      <c r="AC46" s="57"/>
      <c r="AE46" s="39" t="n">
        <f aca="false">Q46/100</f>
        <v>0.15843</v>
      </c>
      <c r="AF46" s="39" t="n">
        <f aca="false">R46/100</f>
        <v>0.0183582583333333</v>
      </c>
      <c r="AG46" s="39" t="n">
        <f aca="false">Y46/100</f>
        <v>0.15859</v>
      </c>
      <c r="AH46" s="39" t="n">
        <f aca="false">Z46/100</f>
        <v>0.0178424777777778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8342.612</v>
      </c>
      <c r="E47" s="63" t="n">
        <f aca="false">N47</f>
        <v>40.82</v>
      </c>
      <c r="F47" s="63" t="n">
        <f aca="false">L47</f>
        <v>8342.612</v>
      </c>
      <c r="G47" s="63" t="n">
        <f aca="false">O47</f>
        <v>41.6887</v>
      </c>
      <c r="H47" s="63" t="n">
        <f aca="false">T47</f>
        <v>8339.2056</v>
      </c>
      <c r="I47" s="63" t="n">
        <f aca="false">V47</f>
        <v>40.8169</v>
      </c>
      <c r="J47" s="63" t="n">
        <f aca="false">T47</f>
        <v>8339.2056</v>
      </c>
      <c r="K47" s="63" t="n">
        <f aca="false">W47</f>
        <v>41.6962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9538.907</v>
      </c>
      <c r="Q47" s="53" t="n">
        <v>32.328</v>
      </c>
      <c r="R47" s="60" t="n">
        <f aca="false">P47/3600</f>
        <v>2.64969638888889</v>
      </c>
      <c r="S47" s="62"/>
      <c r="T47" s="60" t="n">
        <v>8339.2056</v>
      </c>
      <c r="U47" s="60" t="n">
        <v>38.3334</v>
      </c>
      <c r="V47" s="60" t="n">
        <v>40.8169</v>
      </c>
      <c r="W47" s="60" t="n">
        <v>41.6962</v>
      </c>
      <c r="X47" s="60" t="n">
        <v>9176.695</v>
      </c>
      <c r="Y47" s="60" t="n">
        <v>32.578</v>
      </c>
      <c r="Z47" s="60" t="n">
        <f aca="false">X47/3600</f>
        <v>2.5490819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32328</v>
      </c>
      <c r="AF47" s="39" t="n">
        <f aca="false">R47/100</f>
        <v>0.0264969638888889</v>
      </c>
      <c r="AG47" s="39" t="n">
        <f aca="false">Y47/100</f>
        <v>0.32578</v>
      </c>
      <c r="AH47" s="39" t="n">
        <f aca="false">Z47/100</f>
        <v>0.025490819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595.696</v>
      </c>
      <c r="E48" s="64" t="n">
        <f aca="false">N48</f>
        <v>38.0562</v>
      </c>
      <c r="F48" s="64" t="n">
        <f aca="false">L48</f>
        <v>3595.696</v>
      </c>
      <c r="G48" s="64" t="n">
        <f aca="false">O48</f>
        <v>38.8231</v>
      </c>
      <c r="H48" s="64" t="n">
        <f aca="false">T48</f>
        <v>3591.1344</v>
      </c>
      <c r="I48" s="64" t="n">
        <f aca="false">V48</f>
        <v>38.0543</v>
      </c>
      <c r="J48" s="64" t="n">
        <f aca="false">T48</f>
        <v>3591.1344</v>
      </c>
      <c r="K48" s="64" t="n">
        <f aca="false">W48</f>
        <v>38.8305</v>
      </c>
      <c r="L48" s="52" t="n">
        <v>3595.696</v>
      </c>
      <c r="M48" s="52" t="n">
        <v>34.4455</v>
      </c>
      <c r="N48" s="52" t="n">
        <v>38.0562</v>
      </c>
      <c r="O48" s="52" t="n">
        <v>38.8231</v>
      </c>
      <c r="P48" s="52" t="n">
        <v>7635.654</v>
      </c>
      <c r="Q48" s="53" t="n">
        <v>24.859</v>
      </c>
      <c r="R48" s="52" t="n">
        <f aca="false">P48/3600</f>
        <v>2.121015</v>
      </c>
      <c r="S48" s="54"/>
      <c r="T48" s="52" t="n">
        <v>3591.1344</v>
      </c>
      <c r="U48" s="52" t="n">
        <v>34.4467</v>
      </c>
      <c r="V48" s="52" t="n">
        <v>38.0543</v>
      </c>
      <c r="W48" s="52" t="n">
        <v>38.8305</v>
      </c>
      <c r="X48" s="52" t="n">
        <v>7279.625</v>
      </c>
      <c r="Y48" s="52" t="n">
        <v>24.781</v>
      </c>
      <c r="Z48" s="52" t="n">
        <f aca="false">X48/3600</f>
        <v>2.02211805555556</v>
      </c>
      <c r="AA48" s="54"/>
      <c r="AB48" s="54"/>
      <c r="AC48" s="54"/>
      <c r="AE48" s="39" t="n">
        <f aca="false">Q48/100</f>
        <v>0.24859</v>
      </c>
      <c r="AF48" s="39" t="n">
        <f aca="false">R48/100</f>
        <v>0.02121015</v>
      </c>
      <c r="AG48" s="39" t="n">
        <f aca="false">Y48/100</f>
        <v>0.24781</v>
      </c>
      <c r="AH48" s="39" t="n">
        <f aca="false">Z48/100</f>
        <v>0.020221180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74.9128</v>
      </c>
      <c r="E49" s="64" t="n">
        <f aca="false">N49</f>
        <v>35.7561</v>
      </c>
      <c r="F49" s="64" t="n">
        <f aca="false">L49</f>
        <v>1574.9128</v>
      </c>
      <c r="G49" s="64" t="n">
        <f aca="false">O49</f>
        <v>36.4818</v>
      </c>
      <c r="H49" s="64" t="n">
        <f aca="false">T49</f>
        <v>1572.2192</v>
      </c>
      <c r="I49" s="64" t="n">
        <f aca="false">V49</f>
        <v>35.7715</v>
      </c>
      <c r="J49" s="64" t="n">
        <f aca="false">T49</f>
        <v>1572.2192</v>
      </c>
      <c r="K49" s="64" t="n">
        <f aca="false">W49</f>
        <v>36.4903</v>
      </c>
      <c r="L49" s="52" t="n">
        <v>1574.9128</v>
      </c>
      <c r="M49" s="52" t="n">
        <v>30.9706</v>
      </c>
      <c r="N49" s="52" t="n">
        <v>35.7561</v>
      </c>
      <c r="O49" s="52" t="n">
        <v>36.4818</v>
      </c>
      <c r="P49" s="52" t="n">
        <v>6557.989</v>
      </c>
      <c r="Q49" s="53" t="n">
        <v>20.422</v>
      </c>
      <c r="R49" s="52" t="n">
        <f aca="false">P49/3600</f>
        <v>1.82166361111111</v>
      </c>
      <c r="S49" s="54"/>
      <c r="T49" s="52" t="n">
        <v>1572.2192</v>
      </c>
      <c r="U49" s="52" t="n">
        <v>30.9743</v>
      </c>
      <c r="V49" s="52" t="n">
        <v>35.7715</v>
      </c>
      <c r="W49" s="52" t="n">
        <v>36.4903</v>
      </c>
      <c r="X49" s="52" t="n">
        <v>6226.06</v>
      </c>
      <c r="Y49" s="52" t="n">
        <v>20.359</v>
      </c>
      <c r="Z49" s="52" t="n">
        <f aca="false">X49/3600</f>
        <v>1.72946111111111</v>
      </c>
      <c r="AA49" s="54"/>
      <c r="AB49" s="54"/>
      <c r="AC49" s="54"/>
      <c r="AE49" s="39" t="n">
        <f aca="false">Q49/100</f>
        <v>0.20422</v>
      </c>
      <c r="AF49" s="39" t="n">
        <f aca="false">R49/100</f>
        <v>0.0182166361111111</v>
      </c>
      <c r="AG49" s="39" t="n">
        <f aca="false">Y49/100</f>
        <v>0.20359</v>
      </c>
      <c r="AH49" s="39" t="n">
        <f aca="false">Z49/100</f>
        <v>0.01729461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61.4744</v>
      </c>
      <c r="E50" s="65" t="n">
        <f aca="false">N50</f>
        <v>33.6521</v>
      </c>
      <c r="F50" s="65" t="n">
        <f aca="false">L50</f>
        <v>661.4744</v>
      </c>
      <c r="G50" s="65" t="n">
        <f aca="false">O50</f>
        <v>34.3396</v>
      </c>
      <c r="H50" s="65" t="n">
        <f aca="false">T50</f>
        <v>659.6744</v>
      </c>
      <c r="I50" s="65" t="n">
        <f aca="false">V50</f>
        <v>33.6422</v>
      </c>
      <c r="J50" s="65" t="n">
        <f aca="false">T50</f>
        <v>659.6744</v>
      </c>
      <c r="K50" s="65" t="n">
        <f aca="false">W50</f>
        <v>34.3364</v>
      </c>
      <c r="L50" s="59" t="n">
        <v>661.4744</v>
      </c>
      <c r="M50" s="59" t="n">
        <v>27.73</v>
      </c>
      <c r="N50" s="59" t="n">
        <v>33.6521</v>
      </c>
      <c r="O50" s="59" t="n">
        <v>34.3396</v>
      </c>
      <c r="P50" s="59" t="n">
        <v>5918.54</v>
      </c>
      <c r="Q50" s="59" t="n">
        <v>14.953</v>
      </c>
      <c r="R50" s="59" t="n">
        <f aca="false">P50/3600</f>
        <v>1.64403888888889</v>
      </c>
      <c r="S50" s="57"/>
      <c r="T50" s="59" t="n">
        <v>659.6744</v>
      </c>
      <c r="U50" s="59" t="n">
        <v>27.7334</v>
      </c>
      <c r="V50" s="59" t="n">
        <v>33.6422</v>
      </c>
      <c r="W50" s="59" t="n">
        <v>34.3364</v>
      </c>
      <c r="X50" s="59" t="n">
        <v>5625.927</v>
      </c>
      <c r="Y50" s="59" t="n">
        <v>14.859</v>
      </c>
      <c r="Z50" s="59" t="n">
        <f aca="false">X50/3600</f>
        <v>1.5627575</v>
      </c>
      <c r="AA50" s="57"/>
      <c r="AB50" s="57"/>
      <c r="AC50" s="57"/>
      <c r="AE50" s="39" t="n">
        <f aca="false">Q50/100</f>
        <v>0.14953</v>
      </c>
      <c r="AF50" s="39" t="n">
        <f aca="false">R50/100</f>
        <v>0.0164403888888889</v>
      </c>
      <c r="AG50" s="39" t="n">
        <f aca="false">Y50/100</f>
        <v>0.14859</v>
      </c>
      <c r="AH50" s="39" t="n">
        <f aca="false">Z50/100</f>
        <v>0.015627575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5816.3176</v>
      </c>
      <c r="E51" s="63" t="n">
        <f aca="false">N51</f>
        <v>41.3723</v>
      </c>
      <c r="F51" s="63" t="n">
        <f aca="false">L51</f>
        <v>5816.3176</v>
      </c>
      <c r="G51" s="63" t="n">
        <f aca="false">O51</f>
        <v>42.6942</v>
      </c>
      <c r="H51" s="63" t="n">
        <f aca="false">T51</f>
        <v>5811.4072</v>
      </c>
      <c r="I51" s="63" t="n">
        <f aca="false">V51</f>
        <v>41.375</v>
      </c>
      <c r="J51" s="63" t="n">
        <f aca="false">T51</f>
        <v>5811.4072</v>
      </c>
      <c r="K51" s="63" t="n">
        <f aca="false">W51</f>
        <v>42.6991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6120.68</v>
      </c>
      <c r="Q51" s="53" t="n">
        <v>23.281</v>
      </c>
      <c r="R51" s="60" t="n">
        <f aca="false">P51/3600</f>
        <v>1.70018888888889</v>
      </c>
      <c r="S51" s="62"/>
      <c r="T51" s="60" t="n">
        <v>5811.4072</v>
      </c>
      <c r="U51" s="60" t="n">
        <v>40.0459</v>
      </c>
      <c r="V51" s="60" t="n">
        <v>41.375</v>
      </c>
      <c r="W51" s="60" t="n">
        <v>42.6991</v>
      </c>
      <c r="X51" s="60" t="n">
        <v>6057.047</v>
      </c>
      <c r="Y51" s="60" t="n">
        <v>23.328</v>
      </c>
      <c r="Z51" s="60" t="n">
        <f aca="false">X51/3600</f>
        <v>1.6825130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3281</v>
      </c>
      <c r="AF51" s="39" t="n">
        <f aca="false">R51/100</f>
        <v>0.0170018888888889</v>
      </c>
      <c r="AG51" s="39" t="n">
        <f aca="false">Y51/100</f>
        <v>0.23328</v>
      </c>
      <c r="AH51" s="39" t="n">
        <f aca="false">Z51/100</f>
        <v>0.016825130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350.0672</v>
      </c>
      <c r="E52" s="64" t="n">
        <f aca="false">N52</f>
        <v>38.6024</v>
      </c>
      <c r="F52" s="64" t="n">
        <f aca="false">L52</f>
        <v>2350.0672</v>
      </c>
      <c r="G52" s="64" t="n">
        <f aca="false">O52</f>
        <v>40.1643</v>
      </c>
      <c r="H52" s="64" t="n">
        <f aca="false">T52</f>
        <v>2347.612</v>
      </c>
      <c r="I52" s="64" t="n">
        <f aca="false">V52</f>
        <v>38.5978</v>
      </c>
      <c r="J52" s="64" t="n">
        <f aca="false">T52</f>
        <v>2347.612</v>
      </c>
      <c r="K52" s="64" t="n">
        <f aca="false">W52</f>
        <v>40.1689</v>
      </c>
      <c r="L52" s="52" t="n">
        <v>2350.0672</v>
      </c>
      <c r="M52" s="52" t="n">
        <v>36.2954</v>
      </c>
      <c r="N52" s="52" t="n">
        <v>38.6024</v>
      </c>
      <c r="O52" s="52" t="n">
        <v>40.1643</v>
      </c>
      <c r="P52" s="52" t="n">
        <v>4987.249</v>
      </c>
      <c r="Q52" s="53" t="n">
        <v>18.359</v>
      </c>
      <c r="R52" s="52" t="n">
        <f aca="false">P52/3600</f>
        <v>1.38534694444444</v>
      </c>
      <c r="S52" s="54"/>
      <c r="T52" s="52" t="n">
        <v>2347.612</v>
      </c>
      <c r="U52" s="52" t="n">
        <v>36.2939</v>
      </c>
      <c r="V52" s="52" t="n">
        <v>38.5978</v>
      </c>
      <c r="W52" s="52" t="n">
        <v>40.1689</v>
      </c>
      <c r="X52" s="52" t="n">
        <v>4925.874</v>
      </c>
      <c r="Y52" s="52" t="n">
        <v>18.375</v>
      </c>
      <c r="Z52" s="52" t="n">
        <f aca="false">X52/3600</f>
        <v>1.36829833333333</v>
      </c>
      <c r="AA52" s="54"/>
      <c r="AB52" s="54"/>
      <c r="AC52" s="54"/>
      <c r="AE52" s="39" t="n">
        <f aca="false">Q52/100</f>
        <v>0.18359</v>
      </c>
      <c r="AF52" s="39" t="n">
        <f aca="false">R52/100</f>
        <v>0.0138534694444444</v>
      </c>
      <c r="AG52" s="39" t="n">
        <f aca="false">Y52/100</f>
        <v>0.18375</v>
      </c>
      <c r="AH52" s="39" t="n">
        <f aca="false">Z52/100</f>
        <v>0.01368298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1.7344</v>
      </c>
      <c r="E53" s="64" t="n">
        <f aca="false">N53</f>
        <v>36.3675</v>
      </c>
      <c r="F53" s="64" t="n">
        <f aca="false">L53</f>
        <v>1041.7344</v>
      </c>
      <c r="G53" s="64" t="n">
        <f aca="false">O53</f>
        <v>37.9859</v>
      </c>
      <c r="H53" s="64" t="n">
        <f aca="false">T53</f>
        <v>1040.492</v>
      </c>
      <c r="I53" s="64" t="n">
        <f aca="false">V53</f>
        <v>36.3542</v>
      </c>
      <c r="J53" s="64" t="n">
        <f aca="false">T53</f>
        <v>1040.492</v>
      </c>
      <c r="K53" s="64" t="n">
        <f aca="false">W53</f>
        <v>37.9806</v>
      </c>
      <c r="L53" s="52" t="n">
        <v>1041.7344</v>
      </c>
      <c r="M53" s="52" t="n">
        <v>33.0671</v>
      </c>
      <c r="N53" s="52" t="n">
        <v>36.3675</v>
      </c>
      <c r="O53" s="52" t="n">
        <v>37.9859</v>
      </c>
      <c r="P53" s="52" t="n">
        <v>4282.097</v>
      </c>
      <c r="Q53" s="53" t="n">
        <v>14.109</v>
      </c>
      <c r="R53" s="52" t="n">
        <f aca="false">P53/3600</f>
        <v>1.18947138888889</v>
      </c>
      <c r="S53" s="54"/>
      <c r="T53" s="52" t="n">
        <v>1040.492</v>
      </c>
      <c r="U53" s="52" t="n">
        <v>33.0703</v>
      </c>
      <c r="V53" s="52" t="n">
        <v>36.3542</v>
      </c>
      <c r="W53" s="52" t="n">
        <v>37.9806</v>
      </c>
      <c r="X53" s="52" t="n">
        <v>4216.992</v>
      </c>
      <c r="Y53" s="52" t="n">
        <v>14.093</v>
      </c>
      <c r="Z53" s="52" t="n">
        <f aca="false">X53/3600</f>
        <v>1.17138666666667</v>
      </c>
      <c r="AA53" s="54"/>
      <c r="AB53" s="54"/>
      <c r="AC53" s="54"/>
      <c r="AE53" s="39" t="n">
        <f aca="false">Q53/100</f>
        <v>0.14109</v>
      </c>
      <c r="AF53" s="39" t="n">
        <f aca="false">R53/100</f>
        <v>0.0118947138888889</v>
      </c>
      <c r="AG53" s="39" t="n">
        <f aca="false">Y53/100</f>
        <v>0.14093</v>
      </c>
      <c r="AH53" s="39" t="n">
        <f aca="false">Z53/100</f>
        <v>0.0117138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2.5896</v>
      </c>
      <c r="E54" s="65" t="n">
        <f aca="false">N54</f>
        <v>34.3148</v>
      </c>
      <c r="F54" s="65" t="n">
        <f aca="false">L54</f>
        <v>462.5896</v>
      </c>
      <c r="G54" s="65" t="n">
        <f aca="false">O54</f>
        <v>35.729</v>
      </c>
      <c r="H54" s="65" t="n">
        <f aca="false">T54</f>
        <v>461.7192</v>
      </c>
      <c r="I54" s="65" t="n">
        <f aca="false">V54</f>
        <v>34.3018</v>
      </c>
      <c r="J54" s="65" t="n">
        <f aca="false">T54</f>
        <v>461.7192</v>
      </c>
      <c r="K54" s="65" t="n">
        <f aca="false">W54</f>
        <v>35.7385</v>
      </c>
      <c r="L54" s="59" t="n">
        <v>462.5896</v>
      </c>
      <c r="M54" s="59" t="n">
        <v>30.1717</v>
      </c>
      <c r="N54" s="59" t="n">
        <v>34.3148</v>
      </c>
      <c r="O54" s="59" t="n">
        <v>35.729</v>
      </c>
      <c r="P54" s="59" t="n">
        <v>3868.647</v>
      </c>
      <c r="Q54" s="59" t="n">
        <v>10.765</v>
      </c>
      <c r="R54" s="59" t="n">
        <f aca="false">P54/3600</f>
        <v>1.07462416666667</v>
      </c>
      <c r="S54" s="57"/>
      <c r="T54" s="59" t="n">
        <v>461.7192</v>
      </c>
      <c r="U54" s="59" t="n">
        <v>30.1703</v>
      </c>
      <c r="V54" s="59" t="n">
        <v>34.3018</v>
      </c>
      <c r="W54" s="59" t="n">
        <v>35.7385</v>
      </c>
      <c r="X54" s="59" t="n">
        <v>3811.982</v>
      </c>
      <c r="Y54" s="59" t="n">
        <v>10.828</v>
      </c>
      <c r="Z54" s="59" t="n">
        <f aca="false">X54/3600</f>
        <v>1.05888388888889</v>
      </c>
      <c r="AA54" s="57"/>
      <c r="AB54" s="57"/>
      <c r="AC54" s="57"/>
      <c r="AE54" s="39" t="n">
        <f aca="false">Q54/100</f>
        <v>0.10765</v>
      </c>
      <c r="AF54" s="39" t="n">
        <f aca="false">R54/100</f>
        <v>0.0107462416666667</v>
      </c>
      <c r="AG54" s="39" t="n">
        <f aca="false">Y54/100</f>
        <v>0.10828</v>
      </c>
      <c r="AH54" s="39" t="n">
        <f aca="false">Z54/100</f>
        <v>0.0105888388888889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786.4976</v>
      </c>
      <c r="E55" s="63" t="n">
        <f aca="false">N55</f>
        <v>43.4208</v>
      </c>
      <c r="F55" s="63" t="n">
        <f aca="false">L55</f>
        <v>1786.4976</v>
      </c>
      <c r="G55" s="63" t="n">
        <f aca="false">O55</f>
        <v>42.8503</v>
      </c>
      <c r="H55" s="63" t="n">
        <f aca="false">T55</f>
        <v>1782.8928</v>
      </c>
      <c r="I55" s="63" t="n">
        <f aca="false">V55</f>
        <v>43.4134</v>
      </c>
      <c r="J55" s="63" t="n">
        <f aca="false">T55</f>
        <v>1782.8928</v>
      </c>
      <c r="K55" s="63" t="n">
        <f aca="false">W55</f>
        <v>42.8534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2092.783</v>
      </c>
      <c r="Q55" s="53" t="n">
        <v>6.89</v>
      </c>
      <c r="R55" s="60" t="n">
        <f aca="false">P55/3600</f>
        <v>0.581328611111111</v>
      </c>
      <c r="S55" s="62"/>
      <c r="T55" s="60" t="n">
        <v>1782.8928</v>
      </c>
      <c r="U55" s="60" t="n">
        <v>41.0158</v>
      </c>
      <c r="V55" s="60" t="n">
        <v>43.4134</v>
      </c>
      <c r="W55" s="60" t="n">
        <v>42.8534</v>
      </c>
      <c r="X55" s="60" t="n">
        <v>2053.661</v>
      </c>
      <c r="Y55" s="60" t="n">
        <v>6.89</v>
      </c>
      <c r="Z55" s="60" t="n">
        <f aca="false">X55/3600</f>
        <v>0.5704613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89</v>
      </c>
      <c r="AF55" s="39" t="n">
        <f aca="false">R55/100</f>
        <v>0.00581328611111111</v>
      </c>
      <c r="AG55" s="39" t="n">
        <f aca="false">Y55/100</f>
        <v>0.0689</v>
      </c>
      <c r="AH55" s="39" t="n">
        <f aca="false">Z55/100</f>
        <v>0.00570461388888889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889.976</v>
      </c>
      <c r="E56" s="64" t="n">
        <f aca="false">N56</f>
        <v>40.5439</v>
      </c>
      <c r="F56" s="64" t="n">
        <f aca="false">L56</f>
        <v>889.976</v>
      </c>
      <c r="G56" s="64" t="n">
        <f aca="false">O56</f>
        <v>39.5299</v>
      </c>
      <c r="H56" s="64" t="n">
        <f aca="false">T56</f>
        <v>888.172</v>
      </c>
      <c r="I56" s="64" t="n">
        <f aca="false">V56</f>
        <v>40.5741</v>
      </c>
      <c r="J56" s="64" t="n">
        <f aca="false">T56</f>
        <v>888.172</v>
      </c>
      <c r="K56" s="64" t="n">
        <f aca="false">W56</f>
        <v>39.5501</v>
      </c>
      <c r="L56" s="52" t="n">
        <v>889.976</v>
      </c>
      <c r="M56" s="52" t="n">
        <v>37.0469</v>
      </c>
      <c r="N56" s="52" t="n">
        <v>40.5439</v>
      </c>
      <c r="O56" s="52" t="n">
        <v>39.5299</v>
      </c>
      <c r="P56" s="52" t="n">
        <v>1799.785</v>
      </c>
      <c r="Q56" s="53" t="n">
        <v>5.656</v>
      </c>
      <c r="R56" s="52" t="n">
        <f aca="false">P56/3600</f>
        <v>0.499940277777778</v>
      </c>
      <c r="S56" s="54"/>
      <c r="T56" s="52" t="n">
        <v>888.172</v>
      </c>
      <c r="U56" s="52" t="n">
        <v>37.0482</v>
      </c>
      <c r="V56" s="52" t="n">
        <v>40.5741</v>
      </c>
      <c r="W56" s="52" t="n">
        <v>39.5501</v>
      </c>
      <c r="X56" s="52" t="n">
        <v>1765.711</v>
      </c>
      <c r="Y56" s="52" t="n">
        <v>5.734</v>
      </c>
      <c r="Z56" s="52" t="n">
        <f aca="false">X56/3600</f>
        <v>0.490475277777778</v>
      </c>
      <c r="AA56" s="54"/>
      <c r="AB56" s="54"/>
      <c r="AC56" s="54"/>
      <c r="AE56" s="39" t="n">
        <f aca="false">Q56/100</f>
        <v>0.05656</v>
      </c>
      <c r="AF56" s="39" t="n">
        <f aca="false">R56/100</f>
        <v>0.00499940277777778</v>
      </c>
      <c r="AG56" s="39" t="n">
        <f aca="false">Y56/100</f>
        <v>0.05734</v>
      </c>
      <c r="AH56" s="39" t="n">
        <f aca="false">Z56/100</f>
        <v>0.004904752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9.5688</v>
      </c>
      <c r="E57" s="64" t="n">
        <f aca="false">N57</f>
        <v>38.0155</v>
      </c>
      <c r="F57" s="64" t="n">
        <f aca="false">L57</f>
        <v>429.5688</v>
      </c>
      <c r="G57" s="64" t="n">
        <f aca="false">O57</f>
        <v>36.6878</v>
      </c>
      <c r="H57" s="64" t="n">
        <f aca="false">T57</f>
        <v>428.596</v>
      </c>
      <c r="I57" s="64" t="n">
        <f aca="false">V57</f>
        <v>38.027</v>
      </c>
      <c r="J57" s="64" t="n">
        <f aca="false">T57</f>
        <v>428.596</v>
      </c>
      <c r="K57" s="64" t="n">
        <f aca="false">W57</f>
        <v>36.6932</v>
      </c>
      <c r="L57" s="52" t="n">
        <v>429.5688</v>
      </c>
      <c r="M57" s="52" t="n">
        <v>33.5148</v>
      </c>
      <c r="N57" s="52" t="n">
        <v>38.0155</v>
      </c>
      <c r="O57" s="52" t="n">
        <v>36.6878</v>
      </c>
      <c r="P57" s="52" t="n">
        <v>1584.88</v>
      </c>
      <c r="Q57" s="53" t="n">
        <v>4.64</v>
      </c>
      <c r="R57" s="52" t="n">
        <f aca="false">P57/3600</f>
        <v>0.440244444444445</v>
      </c>
      <c r="S57" s="54"/>
      <c r="T57" s="52" t="n">
        <v>428.596</v>
      </c>
      <c r="U57" s="52" t="n">
        <v>33.5141</v>
      </c>
      <c r="V57" s="52" t="n">
        <v>38.027</v>
      </c>
      <c r="W57" s="52" t="n">
        <v>36.6932</v>
      </c>
      <c r="X57" s="52" t="n">
        <v>1555.636</v>
      </c>
      <c r="Y57" s="52" t="n">
        <v>4.718</v>
      </c>
      <c r="Z57" s="52" t="n">
        <f aca="false">X57/3600</f>
        <v>0.432121111111111</v>
      </c>
      <c r="AA57" s="54"/>
      <c r="AB57" s="54"/>
      <c r="AC57" s="54"/>
      <c r="AE57" s="39" t="n">
        <f aca="false">Q57/100</f>
        <v>0.0464</v>
      </c>
      <c r="AF57" s="39" t="n">
        <f aca="false">R57/100</f>
        <v>0.00440244444444445</v>
      </c>
      <c r="AG57" s="39" t="n">
        <f aca="false">Y57/100</f>
        <v>0.04718</v>
      </c>
      <c r="AH57" s="39" t="n">
        <f aca="false">Z57/100</f>
        <v>0.0043212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0.0456</v>
      </c>
      <c r="E58" s="65" t="n">
        <f aca="false">N58</f>
        <v>35.604</v>
      </c>
      <c r="F58" s="65" t="n">
        <f aca="false">L58</f>
        <v>210.0456</v>
      </c>
      <c r="G58" s="65" t="n">
        <f aca="false">O58</f>
        <v>34.0464</v>
      </c>
      <c r="H58" s="65" t="n">
        <f aca="false">T58</f>
        <v>210.0544</v>
      </c>
      <c r="I58" s="65" t="n">
        <f aca="false">V58</f>
        <v>35.5615</v>
      </c>
      <c r="J58" s="65" t="n">
        <f aca="false">T58</f>
        <v>210.0544</v>
      </c>
      <c r="K58" s="65" t="n">
        <f aca="false">W58</f>
        <v>34.0265</v>
      </c>
      <c r="L58" s="59" t="n">
        <v>210.0456</v>
      </c>
      <c r="M58" s="59" t="n">
        <v>30.5286</v>
      </c>
      <c r="N58" s="59" t="n">
        <v>35.604</v>
      </c>
      <c r="O58" s="59" t="n">
        <v>34.0464</v>
      </c>
      <c r="P58" s="59" t="n">
        <v>1460.819</v>
      </c>
      <c r="Q58" s="59" t="n">
        <v>3.812</v>
      </c>
      <c r="R58" s="59" t="n">
        <f aca="false">P58/3600</f>
        <v>0.405783055555556</v>
      </c>
      <c r="S58" s="57"/>
      <c r="T58" s="59" t="n">
        <v>210.0544</v>
      </c>
      <c r="U58" s="59" t="n">
        <v>30.5292</v>
      </c>
      <c r="V58" s="59" t="n">
        <v>35.5615</v>
      </c>
      <c r="W58" s="59" t="n">
        <v>34.0265</v>
      </c>
      <c r="X58" s="59" t="n">
        <v>1436.544</v>
      </c>
      <c r="Y58" s="59" t="n">
        <v>3.859</v>
      </c>
      <c r="Z58" s="59" t="n">
        <f aca="false">X58/3600</f>
        <v>0.39904</v>
      </c>
      <c r="AA58" s="57"/>
      <c r="AB58" s="57"/>
      <c r="AC58" s="57"/>
      <c r="AE58" s="39" t="n">
        <f aca="false">Q58/100</f>
        <v>0.03812</v>
      </c>
      <c r="AF58" s="39" t="n">
        <f aca="false">R58/100</f>
        <v>0.00405783055555556</v>
      </c>
      <c r="AG58" s="39" t="n">
        <f aca="false">Y58/100</f>
        <v>0.03859</v>
      </c>
      <c r="AH58" s="39" t="n">
        <f aca="false">Z58/100</f>
        <v>0.0039904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2227.9104</v>
      </c>
      <c r="E59" s="61" t="n">
        <f aca="false">N59</f>
        <v>42.4632</v>
      </c>
      <c r="F59" s="61" t="n">
        <f aca="false">L59</f>
        <v>2227.9104</v>
      </c>
      <c r="G59" s="61" t="n">
        <f aca="false">O59</f>
        <v>43.4719</v>
      </c>
      <c r="H59" s="61" t="n">
        <f aca="false">T59</f>
        <v>2229.748</v>
      </c>
      <c r="I59" s="61" t="n">
        <f aca="false">V59</f>
        <v>42.4657</v>
      </c>
      <c r="J59" s="61" t="n">
        <f aca="false">T59</f>
        <v>2229.748</v>
      </c>
      <c r="K59" s="61" t="n">
        <f aca="false">W59</f>
        <v>43.49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2668.342</v>
      </c>
      <c r="Q59" s="53" t="n">
        <v>9.406</v>
      </c>
      <c r="R59" s="60" t="n">
        <f aca="false">P59/3600</f>
        <v>0.741206111111111</v>
      </c>
      <c r="S59" s="62"/>
      <c r="T59" s="60" t="n">
        <v>2229.748</v>
      </c>
      <c r="U59" s="60" t="n">
        <v>38.24</v>
      </c>
      <c r="V59" s="60" t="n">
        <v>42.4657</v>
      </c>
      <c r="W59" s="60" t="n">
        <v>43.49</v>
      </c>
      <c r="X59" s="60" t="n">
        <v>2547.498</v>
      </c>
      <c r="Y59" s="60" t="n">
        <v>9.39</v>
      </c>
      <c r="Z59" s="60" t="n">
        <f aca="false">X59/3600</f>
        <v>0.707638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9406</v>
      </c>
      <c r="AF59" s="39" t="n">
        <f aca="false">R59/100</f>
        <v>0.00741206111111111</v>
      </c>
      <c r="AG59" s="39" t="n">
        <f aca="false">Y59/100</f>
        <v>0.0939</v>
      </c>
      <c r="AH59" s="39" t="n">
        <f aca="false">Z59/100</f>
        <v>0.00707638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797.5304</v>
      </c>
      <c r="E60" s="51" t="n">
        <f aca="false">N60</f>
        <v>40.4941</v>
      </c>
      <c r="F60" s="51" t="n">
        <f aca="false">L60</f>
        <v>797.5304</v>
      </c>
      <c r="G60" s="51" t="n">
        <f aca="false">O60</f>
        <v>41.3204</v>
      </c>
      <c r="H60" s="51" t="n">
        <f aca="false">T60</f>
        <v>796.6352</v>
      </c>
      <c r="I60" s="51" t="n">
        <f aca="false">V60</f>
        <v>40.5012</v>
      </c>
      <c r="J60" s="51" t="n">
        <f aca="false">T60</f>
        <v>796.6352</v>
      </c>
      <c r="K60" s="51" t="n">
        <f aca="false">W60</f>
        <v>41.3164</v>
      </c>
      <c r="L60" s="52" t="n">
        <v>797.5304</v>
      </c>
      <c r="M60" s="52" t="n">
        <v>34.286</v>
      </c>
      <c r="N60" s="52" t="n">
        <v>40.4941</v>
      </c>
      <c r="O60" s="52" t="n">
        <v>41.3204</v>
      </c>
      <c r="P60" s="52" t="n">
        <v>2085.314</v>
      </c>
      <c r="Q60" s="53" t="n">
        <v>7.078</v>
      </c>
      <c r="R60" s="52" t="n">
        <f aca="false">P60/3600</f>
        <v>0.579253888888889</v>
      </c>
      <c r="S60" s="54"/>
      <c r="T60" s="52" t="n">
        <v>796.6352</v>
      </c>
      <c r="U60" s="52" t="n">
        <v>34.283</v>
      </c>
      <c r="V60" s="52" t="n">
        <v>40.5012</v>
      </c>
      <c r="W60" s="52" t="n">
        <v>41.3164</v>
      </c>
      <c r="X60" s="52" t="n">
        <v>1962.818</v>
      </c>
      <c r="Y60" s="52" t="n">
        <v>7.125</v>
      </c>
      <c r="Z60" s="52" t="n">
        <f aca="false">X60/3600</f>
        <v>0.545227222222222</v>
      </c>
      <c r="AA60" s="54"/>
      <c r="AB60" s="54"/>
      <c r="AC60" s="54"/>
      <c r="AE60" s="39" t="n">
        <f aca="false">Q60/100</f>
        <v>0.07078</v>
      </c>
      <c r="AF60" s="39" t="n">
        <f aca="false">R60/100</f>
        <v>0.00579253888888889</v>
      </c>
      <c r="AG60" s="39" t="n">
        <f aca="false">Y60/100</f>
        <v>0.07125</v>
      </c>
      <c r="AH60" s="39" t="n">
        <f aca="false">Z60/100</f>
        <v>0.00545227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7.4296</v>
      </c>
      <c r="E61" s="51" t="n">
        <f aca="false">N61</f>
        <v>38.8293</v>
      </c>
      <c r="F61" s="51" t="n">
        <f aca="false">L61</f>
        <v>327.4296</v>
      </c>
      <c r="G61" s="51" t="n">
        <f aca="false">O61</f>
        <v>39.5272</v>
      </c>
      <c r="H61" s="51" t="n">
        <f aca="false">T61</f>
        <v>326.9112</v>
      </c>
      <c r="I61" s="51" t="n">
        <f aca="false">V61</f>
        <v>38.8427</v>
      </c>
      <c r="J61" s="51" t="n">
        <f aca="false">T61</f>
        <v>326.9112</v>
      </c>
      <c r="K61" s="51" t="n">
        <f aca="false">W61</f>
        <v>39.4908</v>
      </c>
      <c r="L61" s="52" t="n">
        <v>327.4296</v>
      </c>
      <c r="M61" s="52" t="n">
        <v>31.1071</v>
      </c>
      <c r="N61" s="52" t="n">
        <v>38.8293</v>
      </c>
      <c r="O61" s="52" t="n">
        <v>39.5272</v>
      </c>
      <c r="P61" s="52" t="n">
        <v>1820.06</v>
      </c>
      <c r="Q61" s="53" t="n">
        <v>5.687</v>
      </c>
      <c r="R61" s="52" t="n">
        <f aca="false">P61/3600</f>
        <v>0.505572222222222</v>
      </c>
      <c r="S61" s="54"/>
      <c r="T61" s="52" t="n">
        <v>326.9112</v>
      </c>
      <c r="U61" s="52" t="n">
        <v>31.1057</v>
      </c>
      <c r="V61" s="52" t="n">
        <v>38.8427</v>
      </c>
      <c r="W61" s="52" t="n">
        <v>39.4908</v>
      </c>
      <c r="X61" s="52" t="n">
        <v>1700.54</v>
      </c>
      <c r="Y61" s="52" t="n">
        <v>5.75</v>
      </c>
      <c r="Z61" s="52" t="n">
        <f aca="false">X61/3600</f>
        <v>0.472372222222222</v>
      </c>
      <c r="AA61" s="54"/>
      <c r="AB61" s="54"/>
      <c r="AC61" s="54"/>
      <c r="AE61" s="39" t="n">
        <f aca="false">Q61/100</f>
        <v>0.05687</v>
      </c>
      <c r="AF61" s="39" t="n">
        <f aca="false">R61/100</f>
        <v>0.00505572222222222</v>
      </c>
      <c r="AG61" s="39" t="n">
        <f aca="false">Y61/100</f>
        <v>0.0575</v>
      </c>
      <c r="AH61" s="39" t="n">
        <f aca="false">Z61/100</f>
        <v>0.00472372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6392</v>
      </c>
      <c r="E62" s="58" t="n">
        <f aca="false">N62</f>
        <v>36.9394</v>
      </c>
      <c r="F62" s="58" t="n">
        <f aca="false">L62</f>
        <v>135.6392</v>
      </c>
      <c r="G62" s="58" t="n">
        <f aca="false">O62</f>
        <v>37.3524</v>
      </c>
      <c r="H62" s="58" t="n">
        <f aca="false">T62</f>
        <v>135.212</v>
      </c>
      <c r="I62" s="58" t="n">
        <f aca="false">V62</f>
        <v>36.9643</v>
      </c>
      <c r="J62" s="58" t="n">
        <f aca="false">T62</f>
        <v>135.212</v>
      </c>
      <c r="K62" s="58" t="n">
        <f aca="false">W62</f>
        <v>37.3248</v>
      </c>
      <c r="L62" s="59" t="n">
        <v>135.6392</v>
      </c>
      <c r="M62" s="59" t="n">
        <v>27.9638</v>
      </c>
      <c r="N62" s="59" t="n">
        <v>36.9394</v>
      </c>
      <c r="O62" s="59" t="n">
        <v>37.3524</v>
      </c>
      <c r="P62" s="59" t="n">
        <v>1670.504</v>
      </c>
      <c r="Q62" s="59" t="n">
        <v>3.984</v>
      </c>
      <c r="R62" s="59" t="n">
        <f aca="false">P62/3600</f>
        <v>0.464028888888889</v>
      </c>
      <c r="S62" s="57"/>
      <c r="T62" s="59" t="n">
        <v>135.212</v>
      </c>
      <c r="U62" s="59" t="n">
        <v>27.9831</v>
      </c>
      <c r="V62" s="59" t="n">
        <v>36.9643</v>
      </c>
      <c r="W62" s="59" t="n">
        <v>37.3248</v>
      </c>
      <c r="X62" s="59" t="n">
        <v>1562.386</v>
      </c>
      <c r="Y62" s="59" t="n">
        <v>4.031</v>
      </c>
      <c r="Z62" s="59" t="n">
        <f aca="false">X62/3600</f>
        <v>0.433996111111111</v>
      </c>
      <c r="AA62" s="57"/>
      <c r="AB62" s="57"/>
      <c r="AC62" s="57"/>
      <c r="AE62" s="39" t="n">
        <f aca="false">Q62/100</f>
        <v>0.03984</v>
      </c>
      <c r="AF62" s="39" t="n">
        <f aca="false">R62/100</f>
        <v>0.00464028888888889</v>
      </c>
      <c r="AG62" s="39" t="n">
        <f aca="false">Y62/100</f>
        <v>0.04031</v>
      </c>
      <c r="AH62" s="39" t="n">
        <f aca="false">Z62/100</f>
        <v>0.00433996111111111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989.0736</v>
      </c>
      <c r="E63" s="63" t="n">
        <f aca="false">N63</f>
        <v>40.577</v>
      </c>
      <c r="F63" s="63" t="n">
        <f aca="false">L63</f>
        <v>1989.0736</v>
      </c>
      <c r="G63" s="63" t="n">
        <f aca="false">O63</f>
        <v>41.2626</v>
      </c>
      <c r="H63" s="63" t="n">
        <f aca="false">T63</f>
        <v>1987.1408</v>
      </c>
      <c r="I63" s="63" t="n">
        <f aca="false">V63</f>
        <v>40.5755</v>
      </c>
      <c r="J63" s="63" t="n">
        <f aca="false">T63</f>
        <v>1987.1408</v>
      </c>
      <c r="K63" s="63" t="n">
        <f aca="false">W63</f>
        <v>41.2786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2209.548</v>
      </c>
      <c r="Q63" s="53" t="n">
        <v>7.375</v>
      </c>
      <c r="R63" s="60" t="n">
        <f aca="false">P63/3600</f>
        <v>0.613763333333333</v>
      </c>
      <c r="S63" s="62"/>
      <c r="T63" s="60" t="n">
        <v>1987.1408</v>
      </c>
      <c r="U63" s="60" t="n">
        <v>38.0459</v>
      </c>
      <c r="V63" s="60" t="n">
        <v>40.5755</v>
      </c>
      <c r="W63" s="60" t="n">
        <v>41.2786</v>
      </c>
      <c r="X63" s="60" t="n">
        <v>2126.294</v>
      </c>
      <c r="Y63" s="60" t="n">
        <v>7.39</v>
      </c>
      <c r="Z63" s="60" t="n">
        <f aca="false">X63/3600</f>
        <v>0.590637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7375</v>
      </c>
      <c r="AF63" s="39" t="n">
        <f aca="false">R63/100</f>
        <v>0.00613763333333333</v>
      </c>
      <c r="AG63" s="39" t="n">
        <f aca="false">Y63/100</f>
        <v>0.0739</v>
      </c>
      <c r="AH63" s="39" t="n">
        <f aca="false">Z63/100</f>
        <v>0.005906372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58.4648</v>
      </c>
      <c r="E64" s="64" t="n">
        <f aca="false">N64</f>
        <v>37.7259</v>
      </c>
      <c r="F64" s="64" t="n">
        <f aca="false">L64</f>
        <v>858.4648</v>
      </c>
      <c r="G64" s="64" t="n">
        <f aca="false">O64</f>
        <v>38.3417</v>
      </c>
      <c r="H64" s="64" t="n">
        <f aca="false">T64</f>
        <v>856.7784</v>
      </c>
      <c r="I64" s="64" t="n">
        <f aca="false">V64</f>
        <v>37.7202</v>
      </c>
      <c r="J64" s="64" t="n">
        <f aca="false">T64</f>
        <v>856.7784</v>
      </c>
      <c r="K64" s="64" t="n">
        <f aca="false">W64</f>
        <v>38.3112</v>
      </c>
      <c r="L64" s="52" t="n">
        <v>858.4648</v>
      </c>
      <c r="M64" s="52" t="n">
        <v>34.2402</v>
      </c>
      <c r="N64" s="52" t="n">
        <v>37.7259</v>
      </c>
      <c r="O64" s="52" t="n">
        <v>38.3417</v>
      </c>
      <c r="P64" s="52" t="n">
        <v>1768.894</v>
      </c>
      <c r="Q64" s="53" t="n">
        <v>5.359</v>
      </c>
      <c r="R64" s="52" t="n">
        <f aca="false">P64/3600</f>
        <v>0.491359444444444</v>
      </c>
      <c r="S64" s="54"/>
      <c r="T64" s="52" t="n">
        <v>856.7784</v>
      </c>
      <c r="U64" s="52" t="n">
        <v>34.2377</v>
      </c>
      <c r="V64" s="52" t="n">
        <v>37.7202</v>
      </c>
      <c r="W64" s="52" t="n">
        <v>38.3112</v>
      </c>
      <c r="X64" s="52" t="n">
        <v>1689.65</v>
      </c>
      <c r="Y64" s="52" t="n">
        <v>5.39</v>
      </c>
      <c r="Z64" s="52" t="n">
        <f aca="false">X64/3600</f>
        <v>0.469347222222222</v>
      </c>
      <c r="AA64" s="54"/>
      <c r="AB64" s="54"/>
      <c r="AC64" s="54"/>
      <c r="AE64" s="39" t="n">
        <f aca="false">Q64/100</f>
        <v>0.05359</v>
      </c>
      <c r="AF64" s="39" t="n">
        <f aca="false">R64/100</f>
        <v>0.00491359444444444</v>
      </c>
      <c r="AG64" s="39" t="n">
        <f aca="false">Y64/100</f>
        <v>0.0539</v>
      </c>
      <c r="AH64" s="39" t="n">
        <f aca="false">Z64/100</f>
        <v>0.00469347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6.7912</v>
      </c>
      <c r="E65" s="64" t="n">
        <f aca="false">N65</f>
        <v>35.332</v>
      </c>
      <c r="F65" s="64" t="n">
        <f aca="false">L65</f>
        <v>366.7912</v>
      </c>
      <c r="G65" s="64" t="n">
        <f aca="false">O65</f>
        <v>35.8919</v>
      </c>
      <c r="H65" s="64" t="n">
        <f aca="false">T65</f>
        <v>365.4832</v>
      </c>
      <c r="I65" s="64" t="n">
        <f aca="false">V65</f>
        <v>35.3417</v>
      </c>
      <c r="J65" s="64" t="n">
        <f aca="false">T65</f>
        <v>365.4832</v>
      </c>
      <c r="K65" s="64" t="n">
        <f aca="false">W65</f>
        <v>35.9084</v>
      </c>
      <c r="L65" s="52" t="n">
        <v>366.7912</v>
      </c>
      <c r="M65" s="52" t="n">
        <v>30.7378</v>
      </c>
      <c r="N65" s="52" t="n">
        <v>35.332</v>
      </c>
      <c r="O65" s="52" t="n">
        <v>35.8919</v>
      </c>
      <c r="P65" s="52" t="n">
        <v>1520.255</v>
      </c>
      <c r="Q65" s="53" t="n">
        <v>4.015</v>
      </c>
      <c r="R65" s="52" t="n">
        <f aca="false">P65/3600</f>
        <v>0.422293055555556</v>
      </c>
      <c r="S65" s="54"/>
      <c r="T65" s="52" t="n">
        <v>365.4832</v>
      </c>
      <c r="U65" s="52" t="n">
        <v>30.7367</v>
      </c>
      <c r="V65" s="52" t="n">
        <v>35.3417</v>
      </c>
      <c r="W65" s="52" t="n">
        <v>35.9084</v>
      </c>
      <c r="X65" s="52" t="n">
        <v>1448.575</v>
      </c>
      <c r="Y65" s="52" t="n">
        <v>4.015</v>
      </c>
      <c r="Z65" s="52" t="n">
        <f aca="false">X65/3600</f>
        <v>0.402381944444445</v>
      </c>
      <c r="AA65" s="54"/>
      <c r="AB65" s="54"/>
      <c r="AC65" s="54"/>
      <c r="AE65" s="39" t="n">
        <f aca="false">Q65/100</f>
        <v>0.04015</v>
      </c>
      <c r="AF65" s="39" t="n">
        <f aca="false">R65/100</f>
        <v>0.00422293055555556</v>
      </c>
      <c r="AG65" s="39" t="n">
        <f aca="false">Y65/100</f>
        <v>0.04015</v>
      </c>
      <c r="AH65" s="39" t="n">
        <f aca="false">Z65/100</f>
        <v>0.004023819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1.8008</v>
      </c>
      <c r="E66" s="65" t="n">
        <f aca="false">N66</f>
        <v>33.0856</v>
      </c>
      <c r="F66" s="65" t="n">
        <f aca="false">L66</f>
        <v>151.8008</v>
      </c>
      <c r="G66" s="65" t="n">
        <f aca="false">O66</f>
        <v>33.578</v>
      </c>
      <c r="H66" s="65" t="n">
        <f aca="false">T66</f>
        <v>151.6352</v>
      </c>
      <c r="I66" s="65" t="n">
        <f aca="false">V66</f>
        <v>33.0632</v>
      </c>
      <c r="J66" s="65" t="n">
        <f aca="false">T66</f>
        <v>151.6352</v>
      </c>
      <c r="K66" s="65" t="n">
        <f aca="false">W66</f>
        <v>33.5942</v>
      </c>
      <c r="L66" s="59" t="n">
        <v>151.8008</v>
      </c>
      <c r="M66" s="59" t="n">
        <v>27.6608</v>
      </c>
      <c r="N66" s="59" t="n">
        <v>33.0856</v>
      </c>
      <c r="O66" s="59" t="n">
        <v>33.578</v>
      </c>
      <c r="P66" s="59" t="n">
        <v>1377.773</v>
      </c>
      <c r="Q66" s="59" t="n">
        <v>3.203</v>
      </c>
      <c r="R66" s="59" t="n">
        <f aca="false">P66/3600</f>
        <v>0.382714722222222</v>
      </c>
      <c r="S66" s="57"/>
      <c r="T66" s="59" t="n">
        <v>151.6352</v>
      </c>
      <c r="U66" s="59" t="n">
        <v>27.6663</v>
      </c>
      <c r="V66" s="59" t="n">
        <v>33.0632</v>
      </c>
      <c r="W66" s="59" t="n">
        <v>33.5942</v>
      </c>
      <c r="X66" s="59" t="n">
        <v>1316.639</v>
      </c>
      <c r="Y66" s="59" t="n">
        <v>3.25</v>
      </c>
      <c r="Z66" s="59" t="n">
        <f aca="false">X66/3600</f>
        <v>0.365733055555556</v>
      </c>
      <c r="AA66" s="57"/>
      <c r="AB66" s="57"/>
      <c r="AC66" s="57"/>
      <c r="AE66" s="39" t="n">
        <f aca="false">Q66/100</f>
        <v>0.03203</v>
      </c>
      <c r="AF66" s="39" t="n">
        <f aca="false">R66/100</f>
        <v>0.00382714722222222</v>
      </c>
      <c r="AG66" s="39" t="n">
        <f aca="false">Y66/100</f>
        <v>0.0325</v>
      </c>
      <c r="AH66" s="39" t="n">
        <f aca="false">Z66/100</f>
        <v>0.00365733055555556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384.4848</v>
      </c>
      <c r="E67" s="61" t="n">
        <f aca="false">N67</f>
        <v>41.1775</v>
      </c>
      <c r="F67" s="61" t="n">
        <f aca="false">L67</f>
        <v>1384.4848</v>
      </c>
      <c r="G67" s="61" t="n">
        <f aca="false">O67</f>
        <v>42.1804</v>
      </c>
      <c r="H67" s="61" t="n">
        <f aca="false">T67</f>
        <v>1382.1088</v>
      </c>
      <c r="I67" s="61" t="n">
        <f aca="false">V67</f>
        <v>41.1671</v>
      </c>
      <c r="J67" s="61" t="n">
        <f aca="false">T67</f>
        <v>1382.1088</v>
      </c>
      <c r="K67" s="61" t="n">
        <f aca="false">W67</f>
        <v>42.1857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1470.241</v>
      </c>
      <c r="Q67" s="53" t="n">
        <v>5.453</v>
      </c>
      <c r="R67" s="60" t="n">
        <f aca="false">P67/3600</f>
        <v>0.408400277777778</v>
      </c>
      <c r="S67" s="62"/>
      <c r="T67" s="60" t="n">
        <v>1382.1088</v>
      </c>
      <c r="U67" s="60" t="n">
        <v>40.0193</v>
      </c>
      <c r="V67" s="60" t="n">
        <v>41.1671</v>
      </c>
      <c r="W67" s="60" t="n">
        <v>42.1857</v>
      </c>
      <c r="X67" s="60" t="n">
        <v>1448.606</v>
      </c>
      <c r="Y67" s="60" t="n">
        <v>5.5</v>
      </c>
      <c r="Z67" s="60" t="n">
        <f aca="false">X67/3600</f>
        <v>0.402390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5453</v>
      </c>
      <c r="AF67" s="39" t="n">
        <f aca="false">R67/100</f>
        <v>0.00408400277777778</v>
      </c>
      <c r="AG67" s="39" t="n">
        <f aca="false">Y67/100</f>
        <v>0.055</v>
      </c>
      <c r="AH67" s="39" t="n">
        <f aca="false">Z67/100</f>
        <v>0.00402390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64.3176</v>
      </c>
      <c r="E68" s="51" t="n">
        <f aca="false">N68</f>
        <v>38.2072</v>
      </c>
      <c r="F68" s="51" t="n">
        <f aca="false">L68</f>
        <v>664.3176</v>
      </c>
      <c r="G68" s="51" t="n">
        <f aca="false">O68</f>
        <v>39.3315</v>
      </c>
      <c r="H68" s="51" t="n">
        <f aca="false">T68</f>
        <v>662.6472</v>
      </c>
      <c r="I68" s="51" t="n">
        <f aca="false">V68</f>
        <v>38.2069</v>
      </c>
      <c r="J68" s="51" t="n">
        <f aca="false">T68</f>
        <v>662.6472</v>
      </c>
      <c r="K68" s="51" t="n">
        <f aca="false">W68</f>
        <v>39.3111</v>
      </c>
      <c r="L68" s="52" t="n">
        <v>664.3176</v>
      </c>
      <c r="M68" s="52" t="n">
        <v>35.8573</v>
      </c>
      <c r="N68" s="52" t="n">
        <v>38.2072</v>
      </c>
      <c r="O68" s="52" t="n">
        <v>39.3315</v>
      </c>
      <c r="P68" s="52" t="n">
        <v>1216.054</v>
      </c>
      <c r="Q68" s="53" t="n">
        <v>4.359</v>
      </c>
      <c r="R68" s="52" t="n">
        <f aca="false">P68/3600</f>
        <v>0.337792777777778</v>
      </c>
      <c r="S68" s="54"/>
      <c r="T68" s="52" t="n">
        <v>662.6472</v>
      </c>
      <c r="U68" s="52" t="n">
        <v>35.8574</v>
      </c>
      <c r="V68" s="52" t="n">
        <v>38.2069</v>
      </c>
      <c r="W68" s="52" t="n">
        <v>39.3111</v>
      </c>
      <c r="X68" s="52" t="n">
        <v>1195.094</v>
      </c>
      <c r="Y68" s="52" t="n">
        <v>4.406</v>
      </c>
      <c r="Z68" s="52" t="n">
        <f aca="false">X68/3600</f>
        <v>0.331970555555556</v>
      </c>
      <c r="AA68" s="54"/>
      <c r="AB68" s="54"/>
      <c r="AC68" s="54"/>
      <c r="AE68" s="39" t="n">
        <f aca="false">Q68/100</f>
        <v>0.04359</v>
      </c>
      <c r="AF68" s="39" t="n">
        <f aca="false">R68/100</f>
        <v>0.00337792777777778</v>
      </c>
      <c r="AG68" s="39" t="n">
        <f aca="false">Y68/100</f>
        <v>0.04406</v>
      </c>
      <c r="AH68" s="39" t="n">
        <f aca="false">Z68/100</f>
        <v>0.00331970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0.6208</v>
      </c>
      <c r="E69" s="51" t="n">
        <f aca="false">N69</f>
        <v>35.7897</v>
      </c>
      <c r="F69" s="51" t="n">
        <f aca="false">L69</f>
        <v>310.6208</v>
      </c>
      <c r="G69" s="51" t="n">
        <f aca="false">O69</f>
        <v>36.8093</v>
      </c>
      <c r="H69" s="51" t="n">
        <f aca="false">T69</f>
        <v>310.1272</v>
      </c>
      <c r="I69" s="51" t="n">
        <f aca="false">V69</f>
        <v>35.7956</v>
      </c>
      <c r="J69" s="51" t="n">
        <f aca="false">T69</f>
        <v>310.1272</v>
      </c>
      <c r="K69" s="51" t="n">
        <f aca="false">W69</f>
        <v>36.8221</v>
      </c>
      <c r="L69" s="52" t="n">
        <v>310.6208</v>
      </c>
      <c r="M69" s="52" t="n">
        <v>32.2143</v>
      </c>
      <c r="N69" s="52" t="n">
        <v>35.7897</v>
      </c>
      <c r="O69" s="52" t="n">
        <v>36.8093</v>
      </c>
      <c r="P69" s="52" t="n">
        <v>1034.93</v>
      </c>
      <c r="Q69" s="53" t="n">
        <v>3.296</v>
      </c>
      <c r="R69" s="52" t="n">
        <f aca="false">P69/3600</f>
        <v>0.287480555555556</v>
      </c>
      <c r="S69" s="54"/>
      <c r="T69" s="52" t="n">
        <v>310.1272</v>
      </c>
      <c r="U69" s="52" t="n">
        <v>32.2221</v>
      </c>
      <c r="V69" s="52" t="n">
        <v>35.7956</v>
      </c>
      <c r="W69" s="52" t="n">
        <v>36.8221</v>
      </c>
      <c r="X69" s="52" t="n">
        <v>1018.611</v>
      </c>
      <c r="Y69" s="52" t="n">
        <v>3.328</v>
      </c>
      <c r="Z69" s="52" t="n">
        <f aca="false">X69/3600</f>
        <v>0.2829475</v>
      </c>
      <c r="AA69" s="54"/>
      <c r="AB69" s="54"/>
      <c r="AC69" s="54"/>
      <c r="AE69" s="39" t="n">
        <f aca="false">Q69/100</f>
        <v>0.03296</v>
      </c>
      <c r="AF69" s="39" t="n">
        <f aca="false">R69/100</f>
        <v>0.00287480555555556</v>
      </c>
      <c r="AG69" s="39" t="n">
        <f aca="false">Y69/100</f>
        <v>0.03328</v>
      </c>
      <c r="AH69" s="39" t="n">
        <f aca="false">Z69/100</f>
        <v>0.002829475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4.1912</v>
      </c>
      <c r="E70" s="66" t="n">
        <f aca="false">N70</f>
        <v>33.4365</v>
      </c>
      <c r="F70" s="66" t="n">
        <f aca="false">L70</f>
        <v>144.1912</v>
      </c>
      <c r="G70" s="66" t="n">
        <f aca="false">O70</f>
        <v>34.2612</v>
      </c>
      <c r="H70" s="66" t="n">
        <f aca="false">T70</f>
        <v>143.7472</v>
      </c>
      <c r="I70" s="66" t="n">
        <f aca="false">V70</f>
        <v>33.4184</v>
      </c>
      <c r="J70" s="66" t="n">
        <f aca="false">T70</f>
        <v>143.7472</v>
      </c>
      <c r="K70" s="66" t="n">
        <f aca="false">W70</f>
        <v>34.2172</v>
      </c>
      <c r="L70" s="59" t="n">
        <v>144.1912</v>
      </c>
      <c r="M70" s="59" t="n">
        <v>29.3256</v>
      </c>
      <c r="N70" s="59" t="n">
        <v>33.4365</v>
      </c>
      <c r="O70" s="59" t="n">
        <v>34.2612</v>
      </c>
      <c r="P70" s="59" t="n">
        <v>932.76</v>
      </c>
      <c r="Q70" s="59" t="n">
        <v>2.593</v>
      </c>
      <c r="R70" s="59" t="n">
        <f aca="false">P70/3600</f>
        <v>0.2591</v>
      </c>
      <c r="S70" s="57"/>
      <c r="T70" s="59" t="n">
        <v>143.7472</v>
      </c>
      <c r="U70" s="59" t="n">
        <v>29.3352</v>
      </c>
      <c r="V70" s="59" t="n">
        <v>33.4184</v>
      </c>
      <c r="W70" s="59" t="n">
        <v>34.2172</v>
      </c>
      <c r="X70" s="59" t="n">
        <v>922.706</v>
      </c>
      <c r="Y70" s="59" t="n">
        <v>2.562</v>
      </c>
      <c r="Z70" s="59" t="n">
        <f aca="false">X70/3600</f>
        <v>0.256307222222222</v>
      </c>
      <c r="AA70" s="57"/>
      <c r="AB70" s="57"/>
      <c r="AC70" s="57"/>
      <c r="AE70" s="39" t="n">
        <f aca="false">Q70/100</f>
        <v>0.02593</v>
      </c>
      <c r="AF70" s="39" t="n">
        <f aca="false">R70/100</f>
        <v>0.002591</v>
      </c>
      <c r="AG70" s="39" t="n">
        <f aca="false">Y70/100</f>
        <v>0.02562</v>
      </c>
      <c r="AH70" s="39" t="n">
        <f aca="false">Z70/100</f>
        <v>0.00256307222222222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031.4352</v>
      </c>
      <c r="E71" s="63" t="n">
        <f aca="false">N71</f>
        <v>46.8592</v>
      </c>
      <c r="F71" s="63" t="n">
        <f aca="false">L71</f>
        <v>2031.4352</v>
      </c>
      <c r="G71" s="63" t="n">
        <f aca="false">O71</f>
        <v>47.7924</v>
      </c>
      <c r="H71" s="63" t="n">
        <f aca="false">T71</f>
        <v>2028.5216</v>
      </c>
      <c r="I71" s="63" t="n">
        <f aca="false">V71</f>
        <v>46.8623</v>
      </c>
      <c r="J71" s="63" t="n">
        <f aca="false">T71</f>
        <v>2028.5216</v>
      </c>
      <c r="K71" s="63" t="n">
        <f aca="false">W71</f>
        <v>47.7887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15035.204</v>
      </c>
      <c r="Q71" s="53" t="n">
        <v>43.453</v>
      </c>
      <c r="R71" s="60" t="n">
        <f aca="false">P71/3600</f>
        <v>4.17644555555556</v>
      </c>
      <c r="S71" s="62"/>
      <c r="T71" s="60" t="n">
        <v>2028.5216</v>
      </c>
      <c r="U71" s="60" t="n">
        <v>43.6123</v>
      </c>
      <c r="V71" s="60" t="n">
        <v>46.8623</v>
      </c>
      <c r="W71" s="60" t="n">
        <v>47.7887</v>
      </c>
      <c r="X71" s="60" t="n">
        <v>14692.546</v>
      </c>
      <c r="Y71" s="60" t="n">
        <v>43.656</v>
      </c>
      <c r="Z71" s="60" t="n">
        <f aca="false">X71/3600</f>
        <v>4.081262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43453</v>
      </c>
      <c r="AF71" s="39" t="n">
        <f aca="false">R71/100</f>
        <v>0.0417644555555556</v>
      </c>
      <c r="AG71" s="39" t="n">
        <f aca="false">Y71/100</f>
        <v>0.43656</v>
      </c>
      <c r="AH71" s="39" t="n">
        <f aca="false">Z71/100</f>
        <v>0.0408126277777778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757.5168</v>
      </c>
      <c r="E72" s="64" t="n">
        <f aca="false">N72</f>
        <v>45.4875</v>
      </c>
      <c r="F72" s="64" t="n">
        <f aca="false">L72</f>
        <v>757.5168</v>
      </c>
      <c r="G72" s="64" t="n">
        <f aca="false">O72</f>
        <v>46.0609</v>
      </c>
      <c r="H72" s="64" t="n">
        <f aca="false">T72</f>
        <v>756.136</v>
      </c>
      <c r="I72" s="64" t="n">
        <f aca="false">V72</f>
        <v>45.4789</v>
      </c>
      <c r="J72" s="64" t="n">
        <f aca="false">T72</f>
        <v>756.136</v>
      </c>
      <c r="K72" s="64" t="n">
        <f aca="false">W72</f>
        <v>46.0399</v>
      </c>
      <c r="L72" s="52" t="n">
        <v>757.5168</v>
      </c>
      <c r="M72" s="52" t="n">
        <v>41.3247</v>
      </c>
      <c r="N72" s="52" t="n">
        <v>45.4875</v>
      </c>
      <c r="O72" s="52" t="n">
        <v>46.0609</v>
      </c>
      <c r="P72" s="52" t="n">
        <v>13966.74</v>
      </c>
      <c r="Q72" s="53" t="n">
        <v>32.344</v>
      </c>
      <c r="R72" s="52" t="n">
        <f aca="false">P72/3600</f>
        <v>3.87965</v>
      </c>
      <c r="S72" s="54"/>
      <c r="T72" s="52" t="n">
        <v>756.136</v>
      </c>
      <c r="U72" s="52" t="n">
        <v>41.3246</v>
      </c>
      <c r="V72" s="52" t="n">
        <v>45.4789</v>
      </c>
      <c r="W72" s="52" t="n">
        <v>46.0399</v>
      </c>
      <c r="X72" s="52" t="n">
        <v>13632.893</v>
      </c>
      <c r="Y72" s="52" t="n">
        <v>32.375</v>
      </c>
      <c r="Z72" s="52" t="n">
        <f aca="false">X72/3600</f>
        <v>3.78691472222222</v>
      </c>
      <c r="AA72" s="54"/>
      <c r="AB72" s="54"/>
      <c r="AC72" s="54"/>
      <c r="AE72" s="39" t="n">
        <f aca="false">Q72/100</f>
        <v>0.32344</v>
      </c>
      <c r="AF72" s="39" t="n">
        <f aca="false">R72/100</f>
        <v>0.0387965</v>
      </c>
      <c r="AG72" s="39" t="n">
        <f aca="false">Y72/100</f>
        <v>0.32375</v>
      </c>
      <c r="AH72" s="39" t="n">
        <f aca="false">Z72/100</f>
        <v>0.037869147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62.636</v>
      </c>
      <c r="E73" s="64" t="n">
        <f aca="false">N73</f>
        <v>43.7672</v>
      </c>
      <c r="F73" s="64" t="n">
        <f aca="false">L73</f>
        <v>362.636</v>
      </c>
      <c r="G73" s="64" t="n">
        <f aca="false">O73</f>
        <v>44.0349</v>
      </c>
      <c r="H73" s="64" t="n">
        <f aca="false">T73</f>
        <v>362.024</v>
      </c>
      <c r="I73" s="64" t="n">
        <f aca="false">V73</f>
        <v>43.7658</v>
      </c>
      <c r="J73" s="64" t="n">
        <f aca="false">T73</f>
        <v>362.024</v>
      </c>
      <c r="K73" s="64" t="n">
        <f aca="false">W73</f>
        <v>44.0704</v>
      </c>
      <c r="L73" s="52" t="n">
        <v>362.636</v>
      </c>
      <c r="M73" s="52" t="n">
        <v>38.7643</v>
      </c>
      <c r="N73" s="52" t="n">
        <v>43.7672</v>
      </c>
      <c r="O73" s="52" t="n">
        <v>44.0349</v>
      </c>
      <c r="P73" s="52" t="n">
        <v>13471.195</v>
      </c>
      <c r="Q73" s="53" t="n">
        <v>26.906</v>
      </c>
      <c r="R73" s="52" t="n">
        <f aca="false">P73/3600</f>
        <v>3.74199861111111</v>
      </c>
      <c r="S73" s="54"/>
      <c r="T73" s="52" t="n">
        <v>362.024</v>
      </c>
      <c r="U73" s="52" t="n">
        <v>38.7615</v>
      </c>
      <c r="V73" s="52" t="n">
        <v>43.7658</v>
      </c>
      <c r="W73" s="52" t="n">
        <v>44.0704</v>
      </c>
      <c r="X73" s="52" t="n">
        <v>13179.328</v>
      </c>
      <c r="Y73" s="52" t="n">
        <v>27.031</v>
      </c>
      <c r="Z73" s="52" t="n">
        <f aca="false">X73/3600</f>
        <v>3.66092444444444</v>
      </c>
      <c r="AA73" s="54"/>
      <c r="AB73" s="54"/>
      <c r="AC73" s="54"/>
      <c r="AE73" s="39" t="n">
        <f aca="false">Q73/100</f>
        <v>0.26906</v>
      </c>
      <c r="AF73" s="39" t="n">
        <f aca="false">R73/100</f>
        <v>0.0374199861111111</v>
      </c>
      <c r="AG73" s="39" t="n">
        <f aca="false">Y73/100</f>
        <v>0.27031</v>
      </c>
      <c r="AH73" s="39" t="n">
        <f aca="false">Z73/100</f>
        <v>0.0366092444444444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88.6184</v>
      </c>
      <c r="E74" s="65" t="n">
        <f aca="false">N74</f>
        <v>41.6155</v>
      </c>
      <c r="F74" s="65" t="n">
        <f aca="false">L74</f>
        <v>188.6184</v>
      </c>
      <c r="G74" s="65" t="n">
        <f aca="false">O74</f>
        <v>41.8045</v>
      </c>
      <c r="H74" s="65" t="n">
        <f aca="false">T74</f>
        <v>189.1976</v>
      </c>
      <c r="I74" s="65" t="n">
        <f aca="false">V74</f>
        <v>41.5836</v>
      </c>
      <c r="J74" s="65" t="n">
        <f aca="false">T74</f>
        <v>189.1976</v>
      </c>
      <c r="K74" s="65" t="n">
        <f aca="false">W74</f>
        <v>41.8223</v>
      </c>
      <c r="L74" s="59" t="n">
        <v>188.6184</v>
      </c>
      <c r="M74" s="59" t="n">
        <v>35.9229</v>
      </c>
      <c r="N74" s="59" t="n">
        <v>41.6155</v>
      </c>
      <c r="O74" s="59" t="n">
        <v>41.8045</v>
      </c>
      <c r="P74" s="59" t="n">
        <v>13282.284</v>
      </c>
      <c r="Q74" s="59" t="n">
        <v>24.312</v>
      </c>
      <c r="R74" s="59" t="n">
        <f aca="false">P74/3600</f>
        <v>3.68952333333333</v>
      </c>
      <c r="S74" s="57"/>
      <c r="T74" s="59" t="n">
        <v>189.1976</v>
      </c>
      <c r="U74" s="59" t="n">
        <v>35.9229</v>
      </c>
      <c r="V74" s="59" t="n">
        <v>41.5836</v>
      </c>
      <c r="W74" s="59" t="n">
        <v>41.8223</v>
      </c>
      <c r="X74" s="59" t="n">
        <v>13012.671</v>
      </c>
      <c r="Y74" s="59" t="n">
        <v>24.265</v>
      </c>
      <c r="Z74" s="59" t="n">
        <f aca="false">X74/3600</f>
        <v>3.61463083333333</v>
      </c>
      <c r="AA74" s="57"/>
      <c r="AB74" s="57"/>
      <c r="AC74" s="57"/>
      <c r="AE74" s="39" t="n">
        <f aca="false">Q74/100</f>
        <v>0.24312</v>
      </c>
      <c r="AF74" s="39" t="n">
        <f aca="false">R74/100</f>
        <v>0.0368952333333333</v>
      </c>
      <c r="AG74" s="39" t="n">
        <f aca="false">Y74/100</f>
        <v>0.24265</v>
      </c>
      <c r="AH74" s="39" t="n">
        <f aca="false">Z74/100</f>
        <v>0.0361463083333333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650.3304</v>
      </c>
      <c r="E75" s="61" t="n">
        <f aca="false">N75</f>
        <v>48.4124</v>
      </c>
      <c r="F75" s="61" t="n">
        <f aca="false">L75</f>
        <v>2650.3304</v>
      </c>
      <c r="G75" s="61" t="n">
        <f aca="false">O75</f>
        <v>47.8397</v>
      </c>
      <c r="H75" s="61" t="n">
        <f aca="false">T75</f>
        <v>2643.8384</v>
      </c>
      <c r="I75" s="61" t="n">
        <f aca="false">V75</f>
        <v>48.4197</v>
      </c>
      <c r="J75" s="61" t="n">
        <f aca="false">T75</f>
        <v>2643.8384</v>
      </c>
      <c r="K75" s="61" t="n">
        <f aca="false">W75</f>
        <v>47.8225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 t="n">
        <v>15450.588</v>
      </c>
      <c r="Q75" s="53" t="n">
        <v>43.969</v>
      </c>
      <c r="R75" s="60" t="n">
        <f aca="false">P75/3600</f>
        <v>4.29183</v>
      </c>
      <c r="S75" s="62"/>
      <c r="T75" s="60" t="n">
        <v>2643.8384</v>
      </c>
      <c r="U75" s="60" t="n">
        <v>43.4751</v>
      </c>
      <c r="V75" s="60" t="n">
        <v>48.4197</v>
      </c>
      <c r="W75" s="60" t="n">
        <v>47.8225</v>
      </c>
      <c r="X75" s="60" t="n">
        <v>14905.75</v>
      </c>
      <c r="Y75" s="60" t="n">
        <v>43.641</v>
      </c>
      <c r="Z75" s="60" t="n">
        <f aca="false">X75/3600</f>
        <v>4.1404861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43969</v>
      </c>
      <c r="AF75" s="39" t="n">
        <f aca="false">R75/100</f>
        <v>0.0429183</v>
      </c>
      <c r="AG75" s="39" t="n">
        <f aca="false">Y75/100</f>
        <v>0.43641</v>
      </c>
      <c r="AH75" s="39" t="n">
        <f aca="false">Z75/100</f>
        <v>0.0414048611111111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11.472</v>
      </c>
      <c r="E76" s="51" t="n">
        <f aca="false">N76</f>
        <v>46.9484</v>
      </c>
      <c r="F76" s="51" t="n">
        <f aca="false">L76</f>
        <v>911.472</v>
      </c>
      <c r="G76" s="51" t="n">
        <f aca="false">O76</f>
        <v>45.8335</v>
      </c>
      <c r="H76" s="51" t="n">
        <f aca="false">T76</f>
        <v>909.6232</v>
      </c>
      <c r="I76" s="51" t="n">
        <f aca="false">V76</f>
        <v>46.9221</v>
      </c>
      <c r="J76" s="51" t="n">
        <f aca="false">T76</f>
        <v>909.6232</v>
      </c>
      <c r="K76" s="51" t="n">
        <f aca="false">W76</f>
        <v>45.7955</v>
      </c>
      <c r="L76" s="52" t="n">
        <v>911.472</v>
      </c>
      <c r="M76" s="52" t="n">
        <v>41.1086</v>
      </c>
      <c r="N76" s="52" t="n">
        <v>46.9484</v>
      </c>
      <c r="O76" s="52" t="n">
        <v>45.8335</v>
      </c>
      <c r="P76" s="52" t="n">
        <v>14179.69</v>
      </c>
      <c r="Q76" s="53" t="n">
        <v>34.234</v>
      </c>
      <c r="R76" s="52" t="n">
        <f aca="false">P76/3600</f>
        <v>3.93880277777778</v>
      </c>
      <c r="S76" s="54"/>
      <c r="T76" s="52" t="n">
        <v>909.6232</v>
      </c>
      <c r="U76" s="52" t="n">
        <v>41.1084</v>
      </c>
      <c r="V76" s="52" t="n">
        <v>46.9221</v>
      </c>
      <c r="W76" s="52" t="n">
        <v>45.7955</v>
      </c>
      <c r="X76" s="52" t="n">
        <v>13681.375</v>
      </c>
      <c r="Y76" s="52" t="n">
        <v>34.422</v>
      </c>
      <c r="Z76" s="52" t="n">
        <f aca="false">X76/3600</f>
        <v>3.80038194444444</v>
      </c>
      <c r="AA76" s="54"/>
      <c r="AB76" s="54"/>
      <c r="AC76" s="54"/>
      <c r="AE76" s="39" t="n">
        <f aca="false">Q76/100</f>
        <v>0.34234</v>
      </c>
      <c r="AF76" s="39" t="n">
        <f aca="false">R76/100</f>
        <v>0.0393880277777778</v>
      </c>
      <c r="AG76" s="39" t="n">
        <f aca="false">Y76/100</f>
        <v>0.34422</v>
      </c>
      <c r="AH76" s="39" t="n">
        <f aca="false">Z76/100</f>
        <v>0.0380038194444445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30.7552</v>
      </c>
      <c r="E77" s="51" t="n">
        <f aca="false">N77</f>
        <v>45.4716</v>
      </c>
      <c r="F77" s="51" t="n">
        <f aca="false">L77</f>
        <v>430.7552</v>
      </c>
      <c r="G77" s="51" t="n">
        <f aca="false">O77</f>
        <v>43.6579</v>
      </c>
      <c r="H77" s="51" t="n">
        <f aca="false">T77</f>
        <v>429.7056</v>
      </c>
      <c r="I77" s="51" t="n">
        <f aca="false">V77</f>
        <v>45.4805</v>
      </c>
      <c r="J77" s="51" t="n">
        <f aca="false">T77</f>
        <v>429.7056</v>
      </c>
      <c r="K77" s="51" t="n">
        <f aca="false">W77</f>
        <v>43.7031</v>
      </c>
      <c r="L77" s="52" t="n">
        <v>430.7552</v>
      </c>
      <c r="M77" s="52" t="n">
        <v>38.5002</v>
      </c>
      <c r="N77" s="52" t="n">
        <v>45.4716</v>
      </c>
      <c r="O77" s="52" t="n">
        <v>43.6579</v>
      </c>
      <c r="P77" s="52" t="n">
        <v>13665.943</v>
      </c>
      <c r="Q77" s="53" t="n">
        <v>29.25</v>
      </c>
      <c r="R77" s="52" t="n">
        <f aca="false">P77/3600</f>
        <v>3.79609527777778</v>
      </c>
      <c r="S77" s="54"/>
      <c r="T77" s="52" t="n">
        <v>429.7056</v>
      </c>
      <c r="U77" s="52" t="n">
        <v>38.513</v>
      </c>
      <c r="V77" s="52" t="n">
        <v>45.4805</v>
      </c>
      <c r="W77" s="52" t="n">
        <v>43.7031</v>
      </c>
      <c r="X77" s="52" t="n">
        <v>13171.971</v>
      </c>
      <c r="Y77" s="52" t="n">
        <v>29.14</v>
      </c>
      <c r="Z77" s="52" t="n">
        <f aca="false">X77/3600</f>
        <v>3.65888083333333</v>
      </c>
      <c r="AA77" s="54"/>
      <c r="AB77" s="54"/>
      <c r="AC77" s="54"/>
      <c r="AE77" s="39" t="n">
        <f aca="false">Q77/100</f>
        <v>0.2925</v>
      </c>
      <c r="AF77" s="39" t="n">
        <f aca="false">R77/100</f>
        <v>0.0379609527777778</v>
      </c>
      <c r="AG77" s="39" t="n">
        <f aca="false">Y77/100</f>
        <v>0.2914</v>
      </c>
      <c r="AH77" s="39" t="n">
        <f aca="false">Z77/100</f>
        <v>0.036588808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2288</v>
      </c>
      <c r="E78" s="58" t="n">
        <f aca="false">N78</f>
        <v>43.1237</v>
      </c>
      <c r="F78" s="58" t="n">
        <f aca="false">L78</f>
        <v>225.2288</v>
      </c>
      <c r="G78" s="58" t="n">
        <f aca="false">O78</f>
        <v>41.1811</v>
      </c>
      <c r="H78" s="58" t="n">
        <f aca="false">T78</f>
        <v>225.3336</v>
      </c>
      <c r="I78" s="58" t="n">
        <f aca="false">V78</f>
        <v>43.1225</v>
      </c>
      <c r="J78" s="58" t="n">
        <f aca="false">T78</f>
        <v>225.3336</v>
      </c>
      <c r="K78" s="58" t="n">
        <f aca="false">W78</f>
        <v>41.195</v>
      </c>
      <c r="L78" s="59" t="n">
        <v>225.2288</v>
      </c>
      <c r="M78" s="59" t="n">
        <v>35.5108</v>
      </c>
      <c r="N78" s="59" t="n">
        <v>43.1237</v>
      </c>
      <c r="O78" s="59" t="n">
        <v>41.1811</v>
      </c>
      <c r="P78" s="59" t="n">
        <v>13380.476</v>
      </c>
      <c r="Q78" s="59" t="n">
        <v>25.625</v>
      </c>
      <c r="R78" s="59" t="n">
        <f aca="false">P78/3600</f>
        <v>3.71679888888889</v>
      </c>
      <c r="S78" s="57"/>
      <c r="T78" s="59" t="n">
        <v>225.3336</v>
      </c>
      <c r="U78" s="59" t="n">
        <v>35.5297</v>
      </c>
      <c r="V78" s="59" t="n">
        <v>43.1225</v>
      </c>
      <c r="W78" s="59" t="n">
        <v>41.195</v>
      </c>
      <c r="X78" s="59" t="n">
        <v>12975.107</v>
      </c>
      <c r="Y78" s="59" t="n">
        <v>25.875</v>
      </c>
      <c r="Z78" s="59" t="n">
        <f aca="false">X78/3600</f>
        <v>3.60419638888889</v>
      </c>
      <c r="AA78" s="57"/>
      <c r="AB78" s="57"/>
      <c r="AC78" s="57"/>
      <c r="AE78" s="39" t="n">
        <f aca="false">Q78/100</f>
        <v>0.25625</v>
      </c>
      <c r="AF78" s="39" t="n">
        <f aca="false">R78/100</f>
        <v>0.0371679888888889</v>
      </c>
      <c r="AG78" s="39" t="n">
        <f aca="false">Y78/100</f>
        <v>0.25875</v>
      </c>
      <c r="AH78" s="39" t="n">
        <f aca="false">Z78/100</f>
        <v>0.0360419638888889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238.584</v>
      </c>
      <c r="E79" s="61" t="n">
        <f aca="false">N79</f>
        <v>48.1056</v>
      </c>
      <c r="F79" s="61" t="n">
        <f aca="false">L79</f>
        <v>2238.584</v>
      </c>
      <c r="G79" s="61" t="n">
        <f aca="false">O79</f>
        <v>48.2329</v>
      </c>
      <c r="H79" s="61" t="n">
        <f aca="false">T79</f>
        <v>2234.272</v>
      </c>
      <c r="I79" s="61" t="n">
        <f aca="false">V79</f>
        <v>48.0949</v>
      </c>
      <c r="J79" s="61" t="n">
        <f aca="false">T79</f>
        <v>2234.272</v>
      </c>
      <c r="K79" s="61" t="n">
        <f aca="false">W79</f>
        <v>48.2413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15152.565</v>
      </c>
      <c r="Q79" s="53" t="n">
        <v>41.969</v>
      </c>
      <c r="R79" s="60" t="n">
        <f aca="false">P79/3600</f>
        <v>4.20904583333333</v>
      </c>
      <c r="S79" s="62"/>
      <c r="T79" s="60" t="n">
        <v>2234.272</v>
      </c>
      <c r="U79" s="60" t="n">
        <v>43.3528</v>
      </c>
      <c r="V79" s="60" t="n">
        <v>48.0949</v>
      </c>
      <c r="W79" s="60" t="n">
        <v>48.2413</v>
      </c>
      <c r="X79" s="60" t="n">
        <v>14768.646</v>
      </c>
      <c r="Y79" s="60" t="n">
        <v>41.453</v>
      </c>
      <c r="Z79" s="60" t="n">
        <f aca="false">X79/3600</f>
        <v>4.1024016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41969</v>
      </c>
      <c r="AF79" s="39" t="n">
        <f aca="false">R79/100</f>
        <v>0.0420904583333333</v>
      </c>
      <c r="AG79" s="39" t="n">
        <f aca="false">Y79/100</f>
        <v>0.41453</v>
      </c>
      <c r="AH79" s="39" t="n">
        <f aca="false">Z79/100</f>
        <v>0.041024016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54.192</v>
      </c>
      <c r="E80" s="51" t="n">
        <f aca="false">N80</f>
        <v>46.1919</v>
      </c>
      <c r="F80" s="51" t="n">
        <f aca="false">L80</f>
        <v>754.192</v>
      </c>
      <c r="G80" s="51" t="n">
        <f aca="false">O80</f>
        <v>46.1517</v>
      </c>
      <c r="H80" s="51" t="n">
        <f aca="false">T80</f>
        <v>753.1888</v>
      </c>
      <c r="I80" s="51" t="n">
        <f aca="false">V80</f>
        <v>46.2071</v>
      </c>
      <c r="J80" s="51" t="n">
        <f aca="false">T80</f>
        <v>753.1888</v>
      </c>
      <c r="K80" s="51" t="n">
        <f aca="false">W80</f>
        <v>46.19</v>
      </c>
      <c r="L80" s="52" t="n">
        <v>754.192</v>
      </c>
      <c r="M80" s="52" t="n">
        <v>40.9116</v>
      </c>
      <c r="N80" s="52" t="n">
        <v>46.1919</v>
      </c>
      <c r="O80" s="52" t="n">
        <v>46.1517</v>
      </c>
      <c r="P80" s="52" t="n">
        <v>13954.348</v>
      </c>
      <c r="Q80" s="53" t="n">
        <v>32.344</v>
      </c>
      <c r="R80" s="52" t="n">
        <f aca="false">P80/3600</f>
        <v>3.87620777777778</v>
      </c>
      <c r="S80" s="54"/>
      <c r="T80" s="52" t="n">
        <v>753.1888</v>
      </c>
      <c r="U80" s="52" t="n">
        <v>40.9133</v>
      </c>
      <c r="V80" s="52" t="n">
        <v>46.2071</v>
      </c>
      <c r="W80" s="52" t="n">
        <v>46.19</v>
      </c>
      <c r="X80" s="52" t="n">
        <v>13625.671</v>
      </c>
      <c r="Y80" s="52" t="n">
        <v>32.203</v>
      </c>
      <c r="Z80" s="52" t="n">
        <f aca="false">X80/3600</f>
        <v>3.78490861111111</v>
      </c>
      <c r="AA80" s="54"/>
      <c r="AB80" s="54"/>
      <c r="AC80" s="54"/>
      <c r="AE80" s="39" t="n">
        <f aca="false">Q80/100</f>
        <v>0.32344</v>
      </c>
      <c r="AF80" s="39" t="n">
        <f aca="false">R80/100</f>
        <v>0.0387620777777778</v>
      </c>
      <c r="AG80" s="39" t="n">
        <f aca="false">Y80/100</f>
        <v>0.32203</v>
      </c>
      <c r="AH80" s="39" t="n">
        <f aca="false">Z80/100</f>
        <v>0.037849086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35.4424</v>
      </c>
      <c r="E81" s="51" t="n">
        <f aca="false">N81</f>
        <v>44.1224</v>
      </c>
      <c r="F81" s="51" t="n">
        <f aca="false">L81</f>
        <v>335.4424</v>
      </c>
      <c r="G81" s="51" t="n">
        <f aca="false">O81</f>
        <v>43.9614</v>
      </c>
      <c r="H81" s="51" t="n">
        <f aca="false">T81</f>
        <v>334.7328</v>
      </c>
      <c r="I81" s="51" t="n">
        <f aca="false">V81</f>
        <v>44.0931</v>
      </c>
      <c r="J81" s="51" t="n">
        <f aca="false">T81</f>
        <v>334.7328</v>
      </c>
      <c r="K81" s="51" t="n">
        <f aca="false">W81</f>
        <v>43.9275</v>
      </c>
      <c r="L81" s="52" t="n">
        <v>335.4424</v>
      </c>
      <c r="M81" s="52" t="n">
        <v>38.2939</v>
      </c>
      <c r="N81" s="52" t="n">
        <v>44.1224</v>
      </c>
      <c r="O81" s="52" t="n">
        <v>43.9614</v>
      </c>
      <c r="P81" s="52" t="n">
        <v>13480.211</v>
      </c>
      <c r="Q81" s="53" t="n">
        <v>27.375</v>
      </c>
      <c r="R81" s="52" t="n">
        <f aca="false">P81/3600</f>
        <v>3.74450305555556</v>
      </c>
      <c r="S81" s="54"/>
      <c r="T81" s="52" t="n">
        <v>334.7328</v>
      </c>
      <c r="U81" s="52" t="n">
        <v>38.2924</v>
      </c>
      <c r="V81" s="52" t="n">
        <v>44.0931</v>
      </c>
      <c r="W81" s="52" t="n">
        <v>43.9275</v>
      </c>
      <c r="X81" s="52" t="n">
        <v>13192.093</v>
      </c>
      <c r="Y81" s="52" t="n">
        <v>27.484</v>
      </c>
      <c r="Z81" s="52" t="n">
        <f aca="false">X81/3600</f>
        <v>3.66447027777778</v>
      </c>
      <c r="AA81" s="54"/>
      <c r="AB81" s="54"/>
      <c r="AC81" s="54"/>
      <c r="AE81" s="39" t="n">
        <f aca="false">Q81/100</f>
        <v>0.27375</v>
      </c>
      <c r="AF81" s="39" t="n">
        <f aca="false">R81/100</f>
        <v>0.0374450305555556</v>
      </c>
      <c r="AG81" s="39" t="n">
        <f aca="false">Y81/100</f>
        <v>0.27484</v>
      </c>
      <c r="AH81" s="39" t="n">
        <f aca="false">Z81/100</f>
        <v>0.0366447027777778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68.8848</v>
      </c>
      <c r="E82" s="66" t="n">
        <f aca="false">N82</f>
        <v>41.678</v>
      </c>
      <c r="F82" s="66" t="n">
        <f aca="false">L82</f>
        <v>168.8848</v>
      </c>
      <c r="G82" s="66" t="n">
        <f aca="false">O82</f>
        <v>41.462</v>
      </c>
      <c r="H82" s="66" t="n">
        <f aca="false">T82</f>
        <v>168.472</v>
      </c>
      <c r="I82" s="66" t="n">
        <f aca="false">V82</f>
        <v>41.656</v>
      </c>
      <c r="J82" s="66" t="n">
        <f aca="false">T82</f>
        <v>168.472</v>
      </c>
      <c r="K82" s="66" t="n">
        <f aca="false">W82</f>
        <v>41.4578</v>
      </c>
      <c r="L82" s="59" t="n">
        <v>168.8848</v>
      </c>
      <c r="M82" s="59" t="n">
        <v>35.5794</v>
      </c>
      <c r="N82" s="59" t="n">
        <v>41.678</v>
      </c>
      <c r="O82" s="59" t="n">
        <v>41.462</v>
      </c>
      <c r="P82" s="59" t="n">
        <v>13156.542</v>
      </c>
      <c r="Q82" s="59" t="n">
        <v>23.906</v>
      </c>
      <c r="R82" s="59" t="n">
        <f aca="false">P82/3600</f>
        <v>3.654595</v>
      </c>
      <c r="S82" s="57"/>
      <c r="T82" s="59" t="n">
        <v>168.472</v>
      </c>
      <c r="U82" s="59" t="n">
        <v>35.5732</v>
      </c>
      <c r="V82" s="59" t="n">
        <v>41.656</v>
      </c>
      <c r="W82" s="59" t="n">
        <v>41.4578</v>
      </c>
      <c r="X82" s="59" t="n">
        <v>12929.723</v>
      </c>
      <c r="Y82" s="59" t="n">
        <v>24.062</v>
      </c>
      <c r="Z82" s="59" t="n">
        <f aca="false">X82/3600</f>
        <v>3.59158972222222</v>
      </c>
      <c r="AA82" s="57"/>
      <c r="AB82" s="57"/>
      <c r="AC82" s="57"/>
      <c r="AE82" s="39" t="n">
        <f aca="false">Q82/100</f>
        <v>0.23906</v>
      </c>
      <c r="AF82" s="39" t="n">
        <f aca="false">R82/100</f>
        <v>0.03654595</v>
      </c>
      <c r="AG82" s="39" t="n">
        <f aca="false">Y82/100</f>
        <v>0.24062</v>
      </c>
      <c r="AH82" s="39" t="n">
        <f aca="false">Z82/100</f>
        <v>0.0359158972222222</v>
      </c>
    </row>
    <row r="83" customFormat="false" ht="11.25" hidden="false" customHeight="false" outlineLevel="0" collapsed="false">
      <c r="A83" s="135"/>
      <c r="B83" s="135" t="s">
        <v>5</v>
      </c>
      <c r="C83" s="135"/>
      <c r="D83" s="154"/>
      <c r="E83" s="137"/>
      <c r="F83" s="137"/>
      <c r="G83" s="138"/>
      <c r="H83" s="138"/>
      <c r="I83" s="138"/>
      <c r="J83" s="138"/>
      <c r="K83" s="138"/>
      <c r="L83" s="135"/>
      <c r="M83" s="135"/>
      <c r="N83" s="135"/>
      <c r="O83" s="135"/>
      <c r="P83" s="135"/>
      <c r="Q83" s="135"/>
      <c r="R83" s="135"/>
      <c r="S83" s="139"/>
      <c r="T83" s="135"/>
      <c r="U83" s="135"/>
      <c r="V83" s="135"/>
      <c r="W83" s="135"/>
      <c r="X83" s="135"/>
      <c r="Y83" s="135"/>
      <c r="Z83" s="135"/>
      <c r="AA83" s="140"/>
      <c r="AB83" s="140"/>
      <c r="AC83" s="140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19:AE82)*100</f>
        <v>23.3386118006576</v>
      </c>
      <c r="R89" s="71" t="n">
        <f aca="false">GEOMEAN(AF19:AF82)*100</f>
        <v>2.25038154794984</v>
      </c>
      <c r="S89" s="71"/>
      <c r="T89" s="71"/>
      <c r="U89" s="71"/>
      <c r="V89" s="71"/>
      <c r="W89" s="71"/>
      <c r="X89" s="71"/>
      <c r="Y89" s="71" t="n">
        <f aca="false">GEOMEAN(AG19:AG82)*100</f>
        <v>23.40219478896</v>
      </c>
      <c r="Z89" s="71" t="n">
        <f aca="false">GEOMEAN(AH19:AH82)*100</f>
        <v>2.18256719871744</v>
      </c>
    </row>
    <row r="90" customFormat="false" ht="11.25" hidden="false" customHeight="false" outlineLevel="0" collapsed="false">
      <c r="B90" s="39" t="s">
        <v>59</v>
      </c>
      <c r="X90" s="81"/>
      <c r="Y90" s="81" t="n">
        <f aca="false">Y89/Q89</f>
        <v>1.00272436890615</v>
      </c>
      <c r="Z90" s="81" t="n">
        <f aca="false">Z89/R89</f>
        <v>0.9698653993612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19:Q82)/3600</f>
        <v>0.711533055555556</v>
      </c>
      <c r="R91" s="70" t="n">
        <f aca="false">SUM(R19:R82)</f>
        <v>238.411151111111</v>
      </c>
      <c r="X91" s="70"/>
      <c r="Y91" s="70" t="n">
        <f aca="false">SUM(Y19:Y82)/3600</f>
        <v>0.712568888888889</v>
      </c>
      <c r="Z91" s="70" t="n">
        <f aca="false">SUM(Z19:Z82)</f>
        <v>231.22482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K3:AM22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K3:AM22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K3:AM22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K3:AM22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35" min="35" style="39" width="9.14"/>
    <col collapsed="false" customWidth="true" hidden="false" outlineLevel="0" max="36" min="36" style="39" width="14.28"/>
    <col collapsed="false" customWidth="false" hidden="false" outlineLevel="0" max="257" min="37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I2" s="85"/>
      <c r="AJ2" s="86"/>
      <c r="AK2" s="87" t="s">
        <v>30</v>
      </c>
      <c r="AL2" s="87" t="s">
        <v>31</v>
      </c>
      <c r="AM2" s="88" t="s">
        <v>32</v>
      </c>
    </row>
    <row r="3" customFormat="false" ht="11.25" hidden="false" customHeight="false" outlineLevel="0" collapsed="false">
      <c r="A3" s="119" t="s">
        <v>5</v>
      </c>
      <c r="B3" s="119" t="s">
        <v>33</v>
      </c>
      <c r="C3" s="119" t="n">
        <v>22</v>
      </c>
      <c r="D3" s="132" t="n">
        <f aca="false">L3</f>
        <v>0</v>
      </c>
      <c r="E3" s="132" t="n">
        <f aca="false">N3</f>
        <v>0</v>
      </c>
      <c r="F3" s="132" t="n">
        <f aca="false">L3</f>
        <v>0</v>
      </c>
      <c r="G3" s="132" t="n">
        <f aca="false">O3</f>
        <v>0</v>
      </c>
      <c r="H3" s="132" t="n">
        <f aca="false">T3</f>
        <v>0</v>
      </c>
      <c r="I3" s="132" t="n">
        <f aca="false">V3</f>
        <v>0</v>
      </c>
      <c r="J3" s="132" t="n">
        <f aca="false">T3</f>
        <v>0</v>
      </c>
      <c r="K3" s="132" t="n">
        <f aca="false">W3</f>
        <v>0</v>
      </c>
      <c r="L3" s="126"/>
      <c r="M3" s="126"/>
      <c r="N3" s="126"/>
      <c r="O3" s="126"/>
      <c r="P3" s="126"/>
      <c r="Q3" s="139"/>
      <c r="R3" s="139"/>
      <c r="S3" s="127"/>
      <c r="T3" s="126"/>
      <c r="U3" s="126"/>
      <c r="V3" s="126"/>
      <c r="W3" s="126"/>
      <c r="X3" s="126"/>
      <c r="Y3" s="139"/>
      <c r="Z3" s="139"/>
      <c r="AA3" s="123"/>
      <c r="AB3" s="123"/>
      <c r="AC3" s="123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  <c r="AI3" s="99" t="s">
        <v>5</v>
      </c>
      <c r="AJ3" s="100" t="s">
        <v>33</v>
      </c>
      <c r="AK3" s="101"/>
      <c r="AL3" s="101"/>
      <c r="AM3" s="102"/>
    </row>
    <row r="4" customFormat="false" ht="11.25" hidden="false" customHeight="false" outlineLevel="0" collapsed="false">
      <c r="A4" s="124" t="s">
        <v>34</v>
      </c>
      <c r="B4" s="124"/>
      <c r="C4" s="124" t="n">
        <v>27</v>
      </c>
      <c r="D4" s="132" t="n">
        <f aca="false">L4</f>
        <v>0</v>
      </c>
      <c r="E4" s="132" t="n">
        <f aca="false">N4</f>
        <v>0</v>
      </c>
      <c r="F4" s="132" t="n">
        <f aca="false">L4</f>
        <v>0</v>
      </c>
      <c r="G4" s="132" t="n">
        <f aca="false">O4</f>
        <v>0</v>
      </c>
      <c r="H4" s="132" t="n">
        <f aca="false">T4</f>
        <v>0</v>
      </c>
      <c r="I4" s="132" t="n">
        <f aca="false">V4</f>
        <v>0</v>
      </c>
      <c r="J4" s="132" t="n">
        <f aca="false">T4</f>
        <v>0</v>
      </c>
      <c r="K4" s="132" t="n">
        <f aca="false">W4</f>
        <v>0</v>
      </c>
      <c r="L4" s="126"/>
      <c r="M4" s="126"/>
      <c r="N4" s="126"/>
      <c r="O4" s="126"/>
      <c r="P4" s="126"/>
      <c r="Q4" s="139"/>
      <c r="R4" s="139"/>
      <c r="S4" s="127"/>
      <c r="T4" s="126"/>
      <c r="U4" s="126"/>
      <c r="V4" s="126"/>
      <c r="W4" s="126"/>
      <c r="X4" s="126"/>
      <c r="Y4" s="139"/>
      <c r="Z4" s="139"/>
      <c r="AA4" s="127"/>
      <c r="AB4" s="127"/>
      <c r="AC4" s="127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  <c r="AI4" s="103" t="s">
        <v>34</v>
      </c>
      <c r="AJ4" s="104" t="s">
        <v>35</v>
      </c>
      <c r="AK4" s="105"/>
      <c r="AL4" s="105"/>
      <c r="AM4" s="106"/>
    </row>
    <row r="5" customFormat="false" ht="11.25" hidden="false" customHeight="false" outlineLevel="0" collapsed="false">
      <c r="A5" s="124"/>
      <c r="B5" s="124"/>
      <c r="C5" s="124" t="n">
        <v>32</v>
      </c>
      <c r="D5" s="132" t="n">
        <f aca="false">L5</f>
        <v>0</v>
      </c>
      <c r="E5" s="132" t="n">
        <f aca="false">N5</f>
        <v>0</v>
      </c>
      <c r="F5" s="132" t="n">
        <f aca="false">L5</f>
        <v>0</v>
      </c>
      <c r="G5" s="132" t="n">
        <f aca="false">O5</f>
        <v>0</v>
      </c>
      <c r="H5" s="132" t="n">
        <f aca="false">T5</f>
        <v>0</v>
      </c>
      <c r="I5" s="132" t="n">
        <f aca="false">V5</f>
        <v>0</v>
      </c>
      <c r="J5" s="132" t="n">
        <f aca="false">T5</f>
        <v>0</v>
      </c>
      <c r="K5" s="132" t="n">
        <f aca="false">W5</f>
        <v>0</v>
      </c>
      <c r="L5" s="126"/>
      <c r="M5" s="126"/>
      <c r="N5" s="126"/>
      <c r="O5" s="126"/>
      <c r="P5" s="126"/>
      <c r="Q5" s="139"/>
      <c r="R5" s="139"/>
      <c r="S5" s="127"/>
      <c r="T5" s="126"/>
      <c r="U5" s="126"/>
      <c r="V5" s="126"/>
      <c r="W5" s="126"/>
      <c r="X5" s="126"/>
      <c r="Y5" s="139"/>
      <c r="Z5" s="139"/>
      <c r="AA5" s="127"/>
      <c r="AB5" s="127"/>
      <c r="AC5" s="127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  <c r="AI5" s="103"/>
      <c r="AJ5" s="104" t="s">
        <v>36</v>
      </c>
      <c r="AK5" s="105"/>
      <c r="AL5" s="105"/>
      <c r="AM5" s="106"/>
    </row>
    <row r="6" customFormat="false" ht="12" hidden="false" customHeight="false" outlineLevel="0" collapsed="false">
      <c r="A6" s="124"/>
      <c r="B6" s="128"/>
      <c r="C6" s="128" t="n">
        <v>37</v>
      </c>
      <c r="D6" s="133" t="n">
        <f aca="false">L6</f>
        <v>0</v>
      </c>
      <c r="E6" s="133" t="n">
        <f aca="false">N6</f>
        <v>0</v>
      </c>
      <c r="F6" s="133" t="n">
        <f aca="false">L6</f>
        <v>0</v>
      </c>
      <c r="G6" s="133" t="n">
        <f aca="false">O6</f>
        <v>0</v>
      </c>
      <c r="H6" s="133" t="n">
        <f aca="false">T6</f>
        <v>0</v>
      </c>
      <c r="I6" s="133" t="n">
        <f aca="false">V6</f>
        <v>0</v>
      </c>
      <c r="J6" s="133" t="n">
        <f aca="false">T6</f>
        <v>0</v>
      </c>
      <c r="K6" s="133" t="n">
        <f aca="false">W6</f>
        <v>0</v>
      </c>
      <c r="L6" s="130"/>
      <c r="M6" s="130"/>
      <c r="N6" s="130"/>
      <c r="O6" s="130"/>
      <c r="P6" s="130"/>
      <c r="Q6" s="130"/>
      <c r="R6" s="130"/>
      <c r="S6" s="128"/>
      <c r="T6" s="130"/>
      <c r="U6" s="130"/>
      <c r="V6" s="130"/>
      <c r="W6" s="130"/>
      <c r="X6" s="130"/>
      <c r="Y6" s="130"/>
      <c r="Z6" s="130"/>
      <c r="AA6" s="128"/>
      <c r="AB6" s="128"/>
      <c r="AC6" s="128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  <c r="AI6" s="107"/>
      <c r="AJ6" s="108" t="s">
        <v>37</v>
      </c>
      <c r="AK6" s="109"/>
      <c r="AL6" s="109"/>
      <c r="AM6" s="110"/>
    </row>
    <row r="7" customFormat="false" ht="11.25" hidden="false" customHeight="false" outlineLevel="0" collapsed="false">
      <c r="A7" s="124"/>
      <c r="B7" s="124" t="s">
        <v>35</v>
      </c>
      <c r="C7" s="119" t="n">
        <v>22</v>
      </c>
      <c r="D7" s="132" t="n">
        <f aca="false">L7</f>
        <v>0</v>
      </c>
      <c r="E7" s="132" t="n">
        <f aca="false">N7</f>
        <v>0</v>
      </c>
      <c r="F7" s="132" t="n">
        <f aca="false">L7</f>
        <v>0</v>
      </c>
      <c r="G7" s="132" t="n">
        <f aca="false">O7</f>
        <v>0</v>
      </c>
      <c r="H7" s="132" t="n">
        <f aca="false">T7</f>
        <v>0</v>
      </c>
      <c r="I7" s="132" t="n">
        <f aca="false">V7</f>
        <v>0</v>
      </c>
      <c r="J7" s="132" t="n">
        <f aca="false">T7</f>
        <v>0</v>
      </c>
      <c r="K7" s="132" t="n">
        <f aca="false">W7</f>
        <v>0</v>
      </c>
      <c r="L7" s="126"/>
      <c r="M7" s="126"/>
      <c r="N7" s="126"/>
      <c r="O7" s="126"/>
      <c r="P7" s="126"/>
      <c r="Q7" s="139"/>
      <c r="R7" s="139"/>
      <c r="S7" s="127"/>
      <c r="T7" s="121"/>
      <c r="U7" s="121"/>
      <c r="V7" s="121"/>
      <c r="W7" s="121"/>
      <c r="X7" s="126"/>
      <c r="Y7" s="139"/>
      <c r="Z7" s="139"/>
      <c r="AA7" s="123"/>
      <c r="AB7" s="123"/>
      <c r="AC7" s="123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  <c r="AI7" s="85" t="s">
        <v>6</v>
      </c>
      <c r="AJ7" s="86" t="s">
        <v>38</v>
      </c>
      <c r="AK7" s="89" t="e">
        <f aca="false">AA19</f>
        <v>#VALUE!</v>
      </c>
      <c r="AL7" s="89" t="e">
        <f aca="false">AB19</f>
        <v>#VALUE!</v>
      </c>
      <c r="AM7" s="90" t="e">
        <f aca="false">AC19</f>
        <v>#VALUE!</v>
      </c>
    </row>
    <row r="8" customFormat="false" ht="11.25" hidden="false" customHeight="false" outlineLevel="0" collapsed="false">
      <c r="A8" s="124"/>
      <c r="B8" s="124"/>
      <c r="C8" s="124" t="n">
        <v>27</v>
      </c>
      <c r="D8" s="132" t="n">
        <f aca="false">L8</f>
        <v>0</v>
      </c>
      <c r="E8" s="132" t="n">
        <f aca="false">N8</f>
        <v>0</v>
      </c>
      <c r="F8" s="132" t="n">
        <f aca="false">L8</f>
        <v>0</v>
      </c>
      <c r="G8" s="132" t="n">
        <f aca="false">O8</f>
        <v>0</v>
      </c>
      <c r="H8" s="132" t="n">
        <f aca="false">T8</f>
        <v>0</v>
      </c>
      <c r="I8" s="132" t="n">
        <f aca="false">V8</f>
        <v>0</v>
      </c>
      <c r="J8" s="132" t="n">
        <f aca="false">T8</f>
        <v>0</v>
      </c>
      <c r="K8" s="132" t="n">
        <f aca="false">W8</f>
        <v>0</v>
      </c>
      <c r="L8" s="126"/>
      <c r="M8" s="126"/>
      <c r="N8" s="126"/>
      <c r="O8" s="126"/>
      <c r="P8" s="126"/>
      <c r="Q8" s="139"/>
      <c r="R8" s="139"/>
      <c r="S8" s="127"/>
      <c r="T8" s="126"/>
      <c r="U8" s="126"/>
      <c r="V8" s="126"/>
      <c r="W8" s="126"/>
      <c r="X8" s="126"/>
      <c r="Y8" s="139"/>
      <c r="Z8" s="139"/>
      <c r="AA8" s="127"/>
      <c r="AB8" s="127"/>
      <c r="AC8" s="127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  <c r="AI8" s="91" t="s">
        <v>39</v>
      </c>
      <c r="AJ8" s="92" t="s">
        <v>40</v>
      </c>
      <c r="AK8" s="93" t="e">
        <f aca="false">AA23</f>
        <v>#VALUE!</v>
      </c>
      <c r="AL8" s="93" t="e">
        <f aca="false">AB23</f>
        <v>#VALUE!</v>
      </c>
      <c r="AM8" s="94" t="e">
        <f aca="false">AC23</f>
        <v>#VALUE!</v>
      </c>
    </row>
    <row r="9" customFormat="false" ht="11.25" hidden="false" customHeight="false" outlineLevel="0" collapsed="false">
      <c r="A9" s="124"/>
      <c r="B9" s="124"/>
      <c r="C9" s="124" t="n">
        <v>32</v>
      </c>
      <c r="D9" s="132" t="n">
        <f aca="false">L9</f>
        <v>0</v>
      </c>
      <c r="E9" s="132" t="n">
        <f aca="false">N9</f>
        <v>0</v>
      </c>
      <c r="F9" s="132" t="n">
        <f aca="false">L9</f>
        <v>0</v>
      </c>
      <c r="G9" s="132" t="n">
        <f aca="false">O9</f>
        <v>0</v>
      </c>
      <c r="H9" s="132" t="n">
        <f aca="false">T9</f>
        <v>0</v>
      </c>
      <c r="I9" s="132" t="n">
        <f aca="false">V9</f>
        <v>0</v>
      </c>
      <c r="J9" s="132" t="n">
        <f aca="false">T9</f>
        <v>0</v>
      </c>
      <c r="K9" s="132" t="n">
        <f aca="false">W9</f>
        <v>0</v>
      </c>
      <c r="L9" s="126"/>
      <c r="M9" s="126"/>
      <c r="N9" s="126"/>
      <c r="O9" s="126"/>
      <c r="P9" s="126"/>
      <c r="Q9" s="139"/>
      <c r="R9" s="139"/>
      <c r="S9" s="127"/>
      <c r="T9" s="126"/>
      <c r="U9" s="126"/>
      <c r="V9" s="126"/>
      <c r="W9" s="126"/>
      <c r="X9" s="126"/>
      <c r="Y9" s="139"/>
      <c r="Z9" s="139"/>
      <c r="AA9" s="127"/>
      <c r="AB9" s="127"/>
      <c r="AC9" s="127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  <c r="AI9" s="91"/>
      <c r="AJ9" s="92" t="s">
        <v>41</v>
      </c>
      <c r="AK9" s="93" t="e">
        <f aca="false">AA27</f>
        <v>#VALUE!</v>
      </c>
      <c r="AL9" s="93" t="e">
        <f aca="false">AB27</f>
        <v>#VALUE!</v>
      </c>
      <c r="AM9" s="94" t="e">
        <f aca="false">AC27</f>
        <v>#VALUE!</v>
      </c>
    </row>
    <row r="10" customFormat="false" ht="12" hidden="false" customHeight="false" outlineLevel="0" collapsed="false">
      <c r="A10" s="124"/>
      <c r="B10" s="128"/>
      <c r="C10" s="128" t="n">
        <v>37</v>
      </c>
      <c r="D10" s="133" t="n">
        <f aca="false">L10</f>
        <v>0</v>
      </c>
      <c r="E10" s="133" t="n">
        <f aca="false">N10</f>
        <v>0</v>
      </c>
      <c r="F10" s="133" t="n">
        <f aca="false">L10</f>
        <v>0</v>
      </c>
      <c r="G10" s="133" t="n">
        <f aca="false">O10</f>
        <v>0</v>
      </c>
      <c r="H10" s="133" t="n">
        <f aca="false">T10</f>
        <v>0</v>
      </c>
      <c r="I10" s="133" t="n">
        <f aca="false">V10</f>
        <v>0</v>
      </c>
      <c r="J10" s="133" t="n">
        <f aca="false">T10</f>
        <v>0</v>
      </c>
      <c r="K10" s="133" t="n">
        <f aca="false">W10</f>
        <v>0</v>
      </c>
      <c r="L10" s="130"/>
      <c r="M10" s="130"/>
      <c r="N10" s="130"/>
      <c r="O10" s="130"/>
      <c r="P10" s="130"/>
      <c r="Q10" s="130"/>
      <c r="R10" s="130"/>
      <c r="S10" s="128"/>
      <c r="T10" s="130"/>
      <c r="U10" s="130"/>
      <c r="V10" s="130"/>
      <c r="W10" s="130"/>
      <c r="X10" s="130"/>
      <c r="Y10" s="130"/>
      <c r="Z10" s="130"/>
      <c r="AA10" s="128"/>
      <c r="AB10" s="128"/>
      <c r="AC10" s="128"/>
      <c r="AD10" s="141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  <c r="AI10" s="91"/>
      <c r="AJ10" s="92" t="s">
        <v>42</v>
      </c>
      <c r="AK10" s="93" t="e">
        <f aca="false">AA31</f>
        <v>#VALUE!</v>
      </c>
      <c r="AL10" s="93" t="e">
        <f aca="false">AB31</f>
        <v>#VALUE!</v>
      </c>
      <c r="AM10" s="94" t="e">
        <f aca="false">AC31</f>
        <v>#VALUE!</v>
      </c>
    </row>
    <row r="11" customFormat="false" ht="11.25" hidden="false" customHeight="false" outlineLevel="0" collapsed="false">
      <c r="A11" s="124"/>
      <c r="B11" s="119" t="s">
        <v>36</v>
      </c>
      <c r="C11" s="119" t="n">
        <v>22</v>
      </c>
      <c r="D11" s="132" t="n">
        <f aca="false">L11</f>
        <v>0</v>
      </c>
      <c r="E11" s="132" t="n">
        <f aca="false">N11</f>
        <v>0</v>
      </c>
      <c r="F11" s="132" t="n">
        <f aca="false">L11</f>
        <v>0</v>
      </c>
      <c r="G11" s="132" t="n">
        <f aca="false">O11</f>
        <v>0</v>
      </c>
      <c r="H11" s="132" t="n">
        <f aca="false">T11</f>
        <v>0</v>
      </c>
      <c r="I11" s="132" t="n">
        <f aca="false">V11</f>
        <v>0</v>
      </c>
      <c r="J11" s="132" t="n">
        <f aca="false">T11</f>
        <v>0</v>
      </c>
      <c r="K11" s="132" t="n">
        <f aca="false">W11</f>
        <v>0</v>
      </c>
      <c r="L11" s="126"/>
      <c r="M11" s="126"/>
      <c r="N11" s="126"/>
      <c r="O11" s="126"/>
      <c r="P11" s="126"/>
      <c r="Q11" s="139"/>
      <c r="R11" s="126"/>
      <c r="S11" s="127"/>
      <c r="T11" s="126"/>
      <c r="U11" s="126"/>
      <c r="V11" s="126"/>
      <c r="W11" s="126"/>
      <c r="X11" s="126"/>
      <c r="Y11" s="126"/>
      <c r="Z11" s="126"/>
      <c r="AA11" s="123"/>
      <c r="AB11" s="123"/>
      <c r="AC11" s="123"/>
      <c r="AD11" s="141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  <c r="AI11" s="95"/>
      <c r="AJ11" s="96" t="s">
        <v>43</v>
      </c>
      <c r="AK11" s="97" t="e">
        <f aca="false">AA35</f>
        <v>#VALUE!</v>
      </c>
      <c r="AL11" s="97" t="e">
        <f aca="false">AB35</f>
        <v>#VALUE!</v>
      </c>
      <c r="AM11" s="98" t="e">
        <f aca="false">AC35</f>
        <v>#VALUE!</v>
      </c>
    </row>
    <row r="12" customFormat="false" ht="11.25" hidden="false" customHeight="false" outlineLevel="0" collapsed="false">
      <c r="A12" s="124"/>
      <c r="B12" s="124"/>
      <c r="C12" s="124" t="n">
        <v>27</v>
      </c>
      <c r="D12" s="132" t="n">
        <f aca="false">L12</f>
        <v>0</v>
      </c>
      <c r="E12" s="132" t="n">
        <f aca="false">N12</f>
        <v>0</v>
      </c>
      <c r="F12" s="132" t="n">
        <f aca="false">L12</f>
        <v>0</v>
      </c>
      <c r="G12" s="132" t="n">
        <f aca="false">O12</f>
        <v>0</v>
      </c>
      <c r="H12" s="132" t="n">
        <f aca="false">T12</f>
        <v>0</v>
      </c>
      <c r="I12" s="132" t="n">
        <f aca="false">V12</f>
        <v>0</v>
      </c>
      <c r="J12" s="132" t="n">
        <f aca="false">T12</f>
        <v>0</v>
      </c>
      <c r="K12" s="132" t="n">
        <f aca="false">W12</f>
        <v>0</v>
      </c>
      <c r="L12" s="126"/>
      <c r="M12" s="126"/>
      <c r="N12" s="126"/>
      <c r="O12" s="126"/>
      <c r="P12" s="126"/>
      <c r="Q12" s="139"/>
      <c r="R12" s="126"/>
      <c r="S12" s="127"/>
      <c r="T12" s="126"/>
      <c r="U12" s="126"/>
      <c r="V12" s="126"/>
      <c r="W12" s="126"/>
      <c r="X12" s="126"/>
      <c r="Y12" s="126"/>
      <c r="Z12" s="126"/>
      <c r="AA12" s="127"/>
      <c r="AB12" s="127"/>
      <c r="AC12" s="127"/>
      <c r="AD12" s="141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  <c r="AI12" s="85" t="s">
        <v>7</v>
      </c>
      <c r="AJ12" s="86" t="s">
        <v>44</v>
      </c>
      <c r="AK12" s="89" t="e">
        <f aca="false">AA39</f>
        <v>#VALUE!</v>
      </c>
      <c r="AL12" s="89" t="e">
        <f aca="false">AB39</f>
        <v>#VALUE!</v>
      </c>
      <c r="AM12" s="90" t="e">
        <f aca="false">AC39</f>
        <v>#VALUE!</v>
      </c>
    </row>
    <row r="13" customFormat="false" ht="11.25" hidden="false" customHeight="false" outlineLevel="0" collapsed="false">
      <c r="A13" s="124"/>
      <c r="B13" s="124"/>
      <c r="C13" s="124" t="n">
        <v>32</v>
      </c>
      <c r="D13" s="132" t="n">
        <f aca="false">L13</f>
        <v>0</v>
      </c>
      <c r="E13" s="132" t="n">
        <f aca="false">N13</f>
        <v>0</v>
      </c>
      <c r="F13" s="132" t="n">
        <f aca="false">L13</f>
        <v>0</v>
      </c>
      <c r="G13" s="132" t="n">
        <f aca="false">O13</f>
        <v>0</v>
      </c>
      <c r="H13" s="132" t="n">
        <f aca="false">T13</f>
        <v>0</v>
      </c>
      <c r="I13" s="132" t="n">
        <f aca="false">V13</f>
        <v>0</v>
      </c>
      <c r="J13" s="132" t="n">
        <f aca="false">T13</f>
        <v>0</v>
      </c>
      <c r="K13" s="132" t="n">
        <f aca="false">W13</f>
        <v>0</v>
      </c>
      <c r="L13" s="126"/>
      <c r="M13" s="126"/>
      <c r="N13" s="126"/>
      <c r="O13" s="126"/>
      <c r="P13" s="126"/>
      <c r="Q13" s="139"/>
      <c r="R13" s="126"/>
      <c r="S13" s="127"/>
      <c r="T13" s="126"/>
      <c r="U13" s="126"/>
      <c r="V13" s="126"/>
      <c r="W13" s="126"/>
      <c r="X13" s="126"/>
      <c r="Y13" s="126"/>
      <c r="Z13" s="126"/>
      <c r="AA13" s="127"/>
      <c r="AB13" s="127"/>
      <c r="AC13" s="127"/>
      <c r="AD13" s="141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  <c r="AI13" s="91" t="s">
        <v>45</v>
      </c>
      <c r="AJ13" s="92" t="s">
        <v>46</v>
      </c>
      <c r="AK13" s="93" t="e">
        <f aca="false">AA43</f>
        <v>#VALUE!</v>
      </c>
      <c r="AL13" s="93" t="e">
        <f aca="false">AB43</f>
        <v>#VALUE!</v>
      </c>
      <c r="AM13" s="94" t="e">
        <f aca="false">AC43</f>
        <v>#VALUE!</v>
      </c>
    </row>
    <row r="14" customFormat="false" ht="12" hidden="false" customHeight="false" outlineLevel="0" collapsed="false">
      <c r="A14" s="124"/>
      <c r="B14" s="128"/>
      <c r="C14" s="128" t="n">
        <v>37</v>
      </c>
      <c r="D14" s="133" t="n">
        <f aca="false">L14</f>
        <v>0</v>
      </c>
      <c r="E14" s="133" t="n">
        <f aca="false">N14</f>
        <v>0</v>
      </c>
      <c r="F14" s="133" t="n">
        <f aca="false">L14</f>
        <v>0</v>
      </c>
      <c r="G14" s="133" t="n">
        <f aca="false">O14</f>
        <v>0</v>
      </c>
      <c r="H14" s="133" t="n">
        <f aca="false">T14</f>
        <v>0</v>
      </c>
      <c r="I14" s="133" t="n">
        <f aca="false">V14</f>
        <v>0</v>
      </c>
      <c r="J14" s="133" t="n">
        <f aca="false">T14</f>
        <v>0</v>
      </c>
      <c r="K14" s="133" t="n">
        <f aca="false">W14</f>
        <v>0</v>
      </c>
      <c r="L14" s="130"/>
      <c r="M14" s="130"/>
      <c r="N14" s="130"/>
      <c r="O14" s="130"/>
      <c r="P14" s="130"/>
      <c r="Q14" s="130"/>
      <c r="R14" s="130"/>
      <c r="S14" s="128"/>
      <c r="T14" s="130"/>
      <c r="U14" s="130"/>
      <c r="V14" s="130"/>
      <c r="W14" s="130"/>
      <c r="X14" s="130"/>
      <c r="Y14" s="130"/>
      <c r="Z14" s="130"/>
      <c r="AA14" s="128"/>
      <c r="AB14" s="128"/>
      <c r="AC14" s="128"/>
      <c r="AD14" s="141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  <c r="AI14" s="91"/>
      <c r="AJ14" s="92" t="s">
        <v>47</v>
      </c>
      <c r="AK14" s="93" t="e">
        <f aca="false">AA47</f>
        <v>#VALUE!</v>
      </c>
      <c r="AL14" s="93" t="e">
        <f aca="false">AB47</f>
        <v>#VALUE!</v>
      </c>
      <c r="AM14" s="94" t="e">
        <f aca="false">AC47</f>
        <v>#VALUE!</v>
      </c>
    </row>
    <row r="15" customFormat="false" ht="11.25" hidden="false" customHeight="false" outlineLevel="0" collapsed="false">
      <c r="A15" s="124"/>
      <c r="B15" s="124" t="s">
        <v>37</v>
      </c>
      <c r="C15" s="119" t="n">
        <v>22</v>
      </c>
      <c r="D15" s="132" t="n">
        <f aca="false">L15</f>
        <v>0</v>
      </c>
      <c r="E15" s="132" t="n">
        <f aca="false">N15</f>
        <v>0</v>
      </c>
      <c r="F15" s="132" t="n">
        <f aca="false">L15</f>
        <v>0</v>
      </c>
      <c r="G15" s="132" t="n">
        <f aca="false">O15</f>
        <v>0</v>
      </c>
      <c r="H15" s="132" t="n">
        <f aca="false">T15</f>
        <v>0</v>
      </c>
      <c r="I15" s="132" t="n">
        <f aca="false">V15</f>
        <v>0</v>
      </c>
      <c r="J15" s="132" t="n">
        <f aca="false">T15</f>
        <v>0</v>
      </c>
      <c r="K15" s="132" t="n">
        <f aca="false">W15</f>
        <v>0</v>
      </c>
      <c r="L15" s="121"/>
      <c r="M15" s="121"/>
      <c r="N15" s="121"/>
      <c r="O15" s="121"/>
      <c r="P15" s="126"/>
      <c r="Q15" s="139"/>
      <c r="R15" s="126"/>
      <c r="S15" s="127"/>
      <c r="T15" s="121"/>
      <c r="U15" s="121"/>
      <c r="V15" s="121"/>
      <c r="W15" s="121"/>
      <c r="X15" s="126"/>
      <c r="Y15" s="126"/>
      <c r="Z15" s="126"/>
      <c r="AA15" s="123"/>
      <c r="AB15" s="123"/>
      <c r="AC15" s="123"/>
      <c r="AD15" s="141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  <c r="AI15" s="95"/>
      <c r="AJ15" s="96" t="s">
        <v>48</v>
      </c>
      <c r="AK15" s="97" t="e">
        <f aca="false">AA51</f>
        <v>#VALUE!</v>
      </c>
      <c r="AL15" s="97" t="e">
        <f aca="false">AB51</f>
        <v>#VALUE!</v>
      </c>
      <c r="AM15" s="98" t="e">
        <f aca="false">AC51</f>
        <v>#VALUE!</v>
      </c>
    </row>
    <row r="16" customFormat="false" ht="11.25" hidden="false" customHeight="false" outlineLevel="0" collapsed="false">
      <c r="A16" s="124"/>
      <c r="B16" s="124"/>
      <c r="C16" s="124" t="n">
        <v>27</v>
      </c>
      <c r="D16" s="132" t="n">
        <f aca="false">L16</f>
        <v>0</v>
      </c>
      <c r="E16" s="132" t="n">
        <f aca="false">N16</f>
        <v>0</v>
      </c>
      <c r="F16" s="132" t="n">
        <f aca="false">L16</f>
        <v>0</v>
      </c>
      <c r="G16" s="132" t="n">
        <f aca="false">O16</f>
        <v>0</v>
      </c>
      <c r="H16" s="132" t="n">
        <f aca="false">T16</f>
        <v>0</v>
      </c>
      <c r="I16" s="132" t="n">
        <f aca="false">V16</f>
        <v>0</v>
      </c>
      <c r="J16" s="132" t="n">
        <f aca="false">T16</f>
        <v>0</v>
      </c>
      <c r="K16" s="132" t="n">
        <f aca="false">W16</f>
        <v>0</v>
      </c>
      <c r="L16" s="126"/>
      <c r="M16" s="126"/>
      <c r="N16" s="126"/>
      <c r="O16" s="126"/>
      <c r="P16" s="126"/>
      <c r="Q16" s="139"/>
      <c r="R16" s="126"/>
      <c r="S16" s="127"/>
      <c r="T16" s="126"/>
      <c r="U16" s="126"/>
      <c r="V16" s="126"/>
      <c r="W16" s="126"/>
      <c r="X16" s="126"/>
      <c r="Y16" s="126"/>
      <c r="Z16" s="126"/>
      <c r="AA16" s="127"/>
      <c r="AB16" s="127"/>
      <c r="AC16" s="127"/>
      <c r="AD16" s="141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  <c r="AI16" s="85" t="s">
        <v>8</v>
      </c>
      <c r="AJ16" s="86" t="s">
        <v>49</v>
      </c>
      <c r="AK16" s="89" t="e">
        <f aca="false">AA55</f>
        <v>#VALUE!</v>
      </c>
      <c r="AL16" s="89" t="e">
        <f aca="false">AB55</f>
        <v>#VALUE!</v>
      </c>
      <c r="AM16" s="90" t="e">
        <f aca="false">AC55</f>
        <v>#VALUE!</v>
      </c>
    </row>
    <row r="17" customFormat="false" ht="11.25" hidden="false" customHeight="false" outlineLevel="0" collapsed="false">
      <c r="A17" s="124"/>
      <c r="B17" s="124"/>
      <c r="C17" s="124" t="n">
        <v>32</v>
      </c>
      <c r="D17" s="132" t="n">
        <f aca="false">L17</f>
        <v>0</v>
      </c>
      <c r="E17" s="132" t="n">
        <f aca="false">N17</f>
        <v>0</v>
      </c>
      <c r="F17" s="132" t="n">
        <f aca="false">L17</f>
        <v>0</v>
      </c>
      <c r="G17" s="132" t="n">
        <f aca="false">O17</f>
        <v>0</v>
      </c>
      <c r="H17" s="132" t="n">
        <f aca="false">T17</f>
        <v>0</v>
      </c>
      <c r="I17" s="132" t="n">
        <f aca="false">V17</f>
        <v>0</v>
      </c>
      <c r="J17" s="132" t="n">
        <f aca="false">T17</f>
        <v>0</v>
      </c>
      <c r="K17" s="132" t="n">
        <f aca="false">W17</f>
        <v>0</v>
      </c>
      <c r="L17" s="126"/>
      <c r="M17" s="126"/>
      <c r="N17" s="126"/>
      <c r="O17" s="126"/>
      <c r="P17" s="126"/>
      <c r="Q17" s="139"/>
      <c r="R17" s="126"/>
      <c r="S17" s="127"/>
      <c r="T17" s="126"/>
      <c r="U17" s="126"/>
      <c r="V17" s="126"/>
      <c r="W17" s="126"/>
      <c r="X17" s="126"/>
      <c r="Y17" s="126"/>
      <c r="Z17" s="126"/>
      <c r="AA17" s="127"/>
      <c r="AB17" s="127"/>
      <c r="AC17" s="127"/>
      <c r="AD17" s="141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  <c r="AI17" s="91" t="s">
        <v>50</v>
      </c>
      <c r="AJ17" s="92" t="s">
        <v>51</v>
      </c>
      <c r="AK17" s="93" t="e">
        <f aca="false">AA59</f>
        <v>#VALUE!</v>
      </c>
      <c r="AL17" s="93" t="e">
        <f aca="false">AB59</f>
        <v>#VALUE!</v>
      </c>
      <c r="AM17" s="94" t="e">
        <f aca="false">AC59</f>
        <v>#VALUE!</v>
      </c>
    </row>
    <row r="18" customFormat="false" ht="12" hidden="false" customHeight="false" outlineLevel="0" collapsed="false">
      <c r="A18" s="128"/>
      <c r="B18" s="128"/>
      <c r="C18" s="128" t="n">
        <v>37</v>
      </c>
      <c r="D18" s="133" t="n">
        <f aca="false">L18</f>
        <v>0</v>
      </c>
      <c r="E18" s="133" t="n">
        <f aca="false">N18</f>
        <v>0</v>
      </c>
      <c r="F18" s="133" t="n">
        <f aca="false">L18</f>
        <v>0</v>
      </c>
      <c r="G18" s="133" t="n">
        <f aca="false">O18</f>
        <v>0</v>
      </c>
      <c r="H18" s="133" t="n">
        <f aca="false">T18</f>
        <v>0</v>
      </c>
      <c r="I18" s="133" t="n">
        <f aca="false">V18</f>
        <v>0</v>
      </c>
      <c r="J18" s="133" t="n">
        <f aca="false">T18</f>
        <v>0</v>
      </c>
      <c r="K18" s="133" t="n">
        <f aca="false">W18</f>
        <v>0</v>
      </c>
      <c r="L18" s="130"/>
      <c r="M18" s="130"/>
      <c r="N18" s="130"/>
      <c r="O18" s="130"/>
      <c r="P18" s="130"/>
      <c r="Q18" s="130"/>
      <c r="R18" s="130"/>
      <c r="S18" s="128"/>
      <c r="T18" s="130"/>
      <c r="U18" s="130"/>
      <c r="V18" s="130"/>
      <c r="W18" s="130"/>
      <c r="X18" s="130"/>
      <c r="Y18" s="130"/>
      <c r="Z18" s="130"/>
      <c r="AA18" s="128"/>
      <c r="AB18" s="128"/>
      <c r="AC18" s="128"/>
      <c r="AD18" s="141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  <c r="AI18" s="91"/>
      <c r="AJ18" s="92" t="s">
        <v>52</v>
      </c>
      <c r="AK18" s="93" t="e">
        <f aca="false">AA63</f>
        <v>#VALUE!</v>
      </c>
      <c r="AL18" s="93" t="e">
        <f aca="false">AB63</f>
        <v>#VALUE!</v>
      </c>
      <c r="AM18" s="94" t="e">
        <f aca="false">AC63</f>
        <v>#VALUE!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737.3504</v>
      </c>
      <c r="E19" s="51" t="n">
        <f aca="false">N19</f>
        <v>43.1705</v>
      </c>
      <c r="F19" s="51" t="n">
        <f aca="false">L19</f>
        <v>5737.3504</v>
      </c>
      <c r="G19" s="51" t="n">
        <f aca="false">O19</f>
        <v>44.6587</v>
      </c>
      <c r="H19" s="51" t="n">
        <f aca="false">T19</f>
        <v>5736.8752</v>
      </c>
      <c r="I19" s="51" t="n">
        <f aca="false">V19</f>
        <v>43.1732</v>
      </c>
      <c r="J19" s="51" t="n">
        <f aca="false">T19</f>
        <v>5736.8752</v>
      </c>
      <c r="K19" s="51" t="n">
        <f aca="false">W19</f>
        <v>44.6575</v>
      </c>
      <c r="L19" s="52" t="n">
        <v>5737.3504</v>
      </c>
      <c r="M19" s="52" t="n">
        <v>41.5651</v>
      </c>
      <c r="N19" s="52" t="n">
        <v>43.1705</v>
      </c>
      <c r="O19" s="52" t="n">
        <v>44.6587</v>
      </c>
      <c r="P19" s="52" t="n">
        <v>14475.056</v>
      </c>
      <c r="Q19" s="53" t="n">
        <v>38.984</v>
      </c>
      <c r="R19" s="52" t="n">
        <f aca="false">P19/3600</f>
        <v>4.02084888888889</v>
      </c>
      <c r="S19" s="54"/>
      <c r="T19" s="52" t="n">
        <v>5736.8752</v>
      </c>
      <c r="U19" s="52" t="n">
        <v>41.5666</v>
      </c>
      <c r="V19" s="52" t="n">
        <v>43.1732</v>
      </c>
      <c r="W19" s="52" t="n">
        <v>44.6575</v>
      </c>
      <c r="X19" s="52" t="n">
        <v>14058.096</v>
      </c>
      <c r="Y19" s="53" t="n">
        <v>38.625</v>
      </c>
      <c r="Z19" s="52" t="n">
        <f aca="false">X19/3600</f>
        <v>3.905026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8984</v>
      </c>
      <c r="AF19" s="39" t="n">
        <f aca="false">R19/100</f>
        <v>0.0402084888888889</v>
      </c>
      <c r="AG19" s="39" t="n">
        <f aca="false">Y19/100</f>
        <v>0.38625</v>
      </c>
      <c r="AH19" s="39" t="n">
        <f aca="false">Z19/100</f>
        <v>0.0390502666666667</v>
      </c>
      <c r="AI19" s="95"/>
      <c r="AJ19" s="96" t="s">
        <v>48</v>
      </c>
      <c r="AK19" s="97" t="e">
        <f aca="false">AA67</f>
        <v>#VALUE!</v>
      </c>
      <c r="AL19" s="97" t="e">
        <f aca="false">AB67</f>
        <v>#VALUE!</v>
      </c>
      <c r="AM19" s="98" t="e">
        <f aca="false">AC67</f>
        <v>#VALUE!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654.0552</v>
      </c>
      <c r="E20" s="51" t="n">
        <f aca="false">N20</f>
        <v>41.6393</v>
      </c>
      <c r="F20" s="51" t="n">
        <f aca="false">L20</f>
        <v>2654.0552</v>
      </c>
      <c r="G20" s="51" t="n">
        <f aca="false">O20</f>
        <v>42.8268</v>
      </c>
      <c r="H20" s="51" t="n">
        <f aca="false">T20</f>
        <v>2652.3976</v>
      </c>
      <c r="I20" s="51" t="n">
        <f aca="false">V20</f>
        <v>41.6474</v>
      </c>
      <c r="J20" s="51" t="n">
        <f aca="false">T20</f>
        <v>2652.3976</v>
      </c>
      <c r="K20" s="51" t="n">
        <f aca="false">W20</f>
        <v>42.8164</v>
      </c>
      <c r="L20" s="52" t="n">
        <v>2654.0552</v>
      </c>
      <c r="M20" s="52" t="n">
        <v>39.5063</v>
      </c>
      <c r="N20" s="52" t="n">
        <v>41.6393</v>
      </c>
      <c r="O20" s="52" t="n">
        <v>42.8268</v>
      </c>
      <c r="P20" s="52" t="n">
        <v>13289.055</v>
      </c>
      <c r="Q20" s="53" t="n">
        <v>33.25</v>
      </c>
      <c r="R20" s="52" t="n">
        <f aca="false">P20/3600</f>
        <v>3.69140416666667</v>
      </c>
      <c r="S20" s="54"/>
      <c r="T20" s="52" t="n">
        <v>2652.3976</v>
      </c>
      <c r="U20" s="52" t="n">
        <v>39.5067</v>
      </c>
      <c r="V20" s="52" t="n">
        <v>41.6474</v>
      </c>
      <c r="W20" s="52" t="n">
        <v>42.8164</v>
      </c>
      <c r="X20" s="52" t="n">
        <v>12903.791</v>
      </c>
      <c r="Y20" s="53" t="n">
        <v>33.125</v>
      </c>
      <c r="Z20" s="52" t="n">
        <f aca="false">X20/3600</f>
        <v>3.58438638888889</v>
      </c>
      <c r="AA20" s="54"/>
      <c r="AB20" s="54"/>
      <c r="AC20" s="54"/>
      <c r="AE20" s="39" t="n">
        <f aca="false">Q20/100</f>
        <v>0.3325</v>
      </c>
      <c r="AF20" s="39" t="n">
        <f aca="false">R20/100</f>
        <v>0.0369140416666667</v>
      </c>
      <c r="AG20" s="39" t="n">
        <f aca="false">Y20/100</f>
        <v>0.33125</v>
      </c>
      <c r="AH20" s="39" t="n">
        <f aca="false">Z20/100</f>
        <v>0.0358438638888889</v>
      </c>
      <c r="AI20" s="142" t="s">
        <v>53</v>
      </c>
      <c r="AJ20" s="143" t="s">
        <v>54</v>
      </c>
      <c r="AK20" s="144" t="e">
        <f aca="false">AA71</f>
        <v>#VALUE!</v>
      </c>
      <c r="AL20" s="144" t="e">
        <f aca="false">AB71</f>
        <v>#VALUE!</v>
      </c>
      <c r="AM20" s="145" t="e">
        <f aca="false">AC71</f>
        <v>#VALUE!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66.8376</v>
      </c>
      <c r="E21" s="51" t="n">
        <f aca="false">N21</f>
        <v>40.2917</v>
      </c>
      <c r="F21" s="51" t="n">
        <f aca="false">L21</f>
        <v>1266.8376</v>
      </c>
      <c r="G21" s="51" t="n">
        <f aca="false">O21</f>
        <v>41.4378</v>
      </c>
      <c r="H21" s="51" t="n">
        <f aca="false">T21</f>
        <v>1267.0896</v>
      </c>
      <c r="I21" s="51" t="n">
        <f aca="false">V21</f>
        <v>40.282</v>
      </c>
      <c r="J21" s="51" t="n">
        <f aca="false">T21</f>
        <v>1267.0896</v>
      </c>
      <c r="K21" s="51" t="n">
        <f aca="false">W21</f>
        <v>41.4336</v>
      </c>
      <c r="L21" s="52" t="n">
        <v>1266.8376</v>
      </c>
      <c r="M21" s="52" t="n">
        <v>37.017</v>
      </c>
      <c r="N21" s="52" t="n">
        <v>40.2917</v>
      </c>
      <c r="O21" s="52" t="n">
        <v>41.4378</v>
      </c>
      <c r="P21" s="52" t="n">
        <v>12460.342</v>
      </c>
      <c r="Q21" s="53" t="n">
        <v>29.625</v>
      </c>
      <c r="R21" s="52" t="n">
        <f aca="false">P21/3600</f>
        <v>3.46120611111111</v>
      </c>
      <c r="S21" s="54"/>
      <c r="T21" s="52" t="n">
        <v>1267.0896</v>
      </c>
      <c r="U21" s="52" t="n">
        <v>37.0208</v>
      </c>
      <c r="V21" s="52" t="n">
        <v>40.282</v>
      </c>
      <c r="W21" s="52" t="n">
        <v>41.4336</v>
      </c>
      <c r="X21" s="52" t="n">
        <v>12150.202</v>
      </c>
      <c r="Y21" s="53" t="n">
        <v>29.609</v>
      </c>
      <c r="Z21" s="52" t="n">
        <f aca="false">X21/3600</f>
        <v>3.37505611111111</v>
      </c>
      <c r="AA21" s="54"/>
      <c r="AB21" s="54"/>
      <c r="AC21" s="54"/>
      <c r="AE21" s="39" t="n">
        <f aca="false">Q21/100</f>
        <v>0.29625</v>
      </c>
      <c r="AF21" s="39" t="n">
        <f aca="false">R21/100</f>
        <v>0.0346120611111111</v>
      </c>
      <c r="AG21" s="39" t="n">
        <f aca="false">Y21/100</f>
        <v>0.29609</v>
      </c>
      <c r="AH21" s="39" t="n">
        <f aca="false">Z21/100</f>
        <v>0.0337505611111111</v>
      </c>
      <c r="AI21" s="146" t="s">
        <v>55</v>
      </c>
      <c r="AJ21" s="147" t="s">
        <v>56</v>
      </c>
      <c r="AK21" s="148" t="e">
        <f aca="false">AA75</f>
        <v>#VALUE!</v>
      </c>
      <c r="AL21" s="148" t="e">
        <f aca="false">AB75</f>
        <v>#VALUE!</v>
      </c>
      <c r="AM21" s="149" t="e">
        <f aca="false">AC75</f>
        <v>#VALUE!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4.1912</v>
      </c>
      <c r="E22" s="58" t="n">
        <f aca="false">N22</f>
        <v>39.1448</v>
      </c>
      <c r="F22" s="58" t="n">
        <f aca="false">L22</f>
        <v>614.1912</v>
      </c>
      <c r="G22" s="58" t="n">
        <f aca="false">O22</f>
        <v>40.4833</v>
      </c>
      <c r="H22" s="58" t="n">
        <f aca="false">T22</f>
        <v>614.0808</v>
      </c>
      <c r="I22" s="58" t="n">
        <f aca="false">V22</f>
        <v>39.1604</v>
      </c>
      <c r="J22" s="58" t="n">
        <f aca="false">T22</f>
        <v>614.0808</v>
      </c>
      <c r="K22" s="58" t="n">
        <f aca="false">W22</f>
        <v>40.4871</v>
      </c>
      <c r="L22" s="59" t="n">
        <v>614.1912</v>
      </c>
      <c r="M22" s="59" t="n">
        <v>34.4797</v>
      </c>
      <c r="N22" s="59" t="n">
        <v>39.1448</v>
      </c>
      <c r="O22" s="59" t="n">
        <v>40.4833</v>
      </c>
      <c r="P22" s="59" t="n">
        <v>11914.283</v>
      </c>
      <c r="Q22" s="59" t="n">
        <v>27.031</v>
      </c>
      <c r="R22" s="59" t="n">
        <f aca="false">P22/3600</f>
        <v>3.30952305555556</v>
      </c>
      <c r="S22" s="57"/>
      <c r="T22" s="59" t="n">
        <v>614.0808</v>
      </c>
      <c r="U22" s="59" t="n">
        <v>34.4823</v>
      </c>
      <c r="V22" s="59" t="n">
        <v>39.1604</v>
      </c>
      <c r="W22" s="59" t="n">
        <v>40.4871</v>
      </c>
      <c r="X22" s="59" t="n">
        <v>11641.549</v>
      </c>
      <c r="Y22" s="59" t="n">
        <v>26.828</v>
      </c>
      <c r="Z22" s="59" t="n">
        <f aca="false">X22/3600</f>
        <v>3.23376361111111</v>
      </c>
      <c r="AA22" s="57"/>
      <c r="AB22" s="57"/>
      <c r="AC22" s="57"/>
      <c r="AE22" s="39" t="n">
        <f aca="false">Q22/100</f>
        <v>0.27031</v>
      </c>
      <c r="AF22" s="39" t="n">
        <f aca="false">R22/100</f>
        <v>0.0330952305555556</v>
      </c>
      <c r="AG22" s="39" t="n">
        <f aca="false">Y22/100</f>
        <v>0.26828</v>
      </c>
      <c r="AH22" s="39" t="n">
        <f aca="false">Z22/100</f>
        <v>0.0323376361111111</v>
      </c>
      <c r="AI22" s="150"/>
      <c r="AJ22" s="151" t="s">
        <v>57</v>
      </c>
      <c r="AK22" s="152" t="e">
        <f aca="false">AA79</f>
        <v>#VALUE!</v>
      </c>
      <c r="AL22" s="152" t="e">
        <f aca="false">AB79</f>
        <v>#VALUE!</v>
      </c>
      <c r="AM22" s="153" t="e">
        <f aca="false">AC79</f>
        <v>#VALUE!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8624.4848</v>
      </c>
      <c r="E23" s="61" t="n">
        <f aca="false">N23</f>
        <v>41.9039</v>
      </c>
      <c r="F23" s="61" t="n">
        <f aca="false">L23</f>
        <v>8624.4848</v>
      </c>
      <c r="G23" s="61" t="n">
        <f aca="false">O23</f>
        <v>43.0024</v>
      </c>
      <c r="H23" s="61" t="n">
        <f aca="false">T23</f>
        <v>8615.9872</v>
      </c>
      <c r="I23" s="61" t="n">
        <f aca="false">V23</f>
        <v>41.9027</v>
      </c>
      <c r="J23" s="61" t="n">
        <f aca="false">T23</f>
        <v>8615.9872</v>
      </c>
      <c r="K23" s="61" t="n">
        <f aca="false">W23</f>
        <v>43.006</v>
      </c>
      <c r="L23" s="60" t="n">
        <v>8624.4848</v>
      </c>
      <c r="M23" s="60" t="n">
        <v>39.7722</v>
      </c>
      <c r="N23" s="60" t="n">
        <v>41.9039</v>
      </c>
      <c r="O23" s="60" t="n">
        <v>43.0024</v>
      </c>
      <c r="P23" s="60" t="n">
        <v>14208.721</v>
      </c>
      <c r="Q23" s="53" t="n">
        <v>42.172</v>
      </c>
      <c r="R23" s="60" t="n">
        <f aca="false">P23/3600</f>
        <v>3.94686694444444</v>
      </c>
      <c r="S23" s="62"/>
      <c r="T23" s="60" t="n">
        <v>8615.9872</v>
      </c>
      <c r="U23" s="60" t="n">
        <v>39.7765</v>
      </c>
      <c r="V23" s="60" t="n">
        <v>41.9027</v>
      </c>
      <c r="W23" s="60" t="n">
        <v>43.006</v>
      </c>
      <c r="X23" s="60" t="n">
        <v>13442.977</v>
      </c>
      <c r="Y23" s="53" t="n">
        <v>42.094</v>
      </c>
      <c r="Z23" s="60" t="n">
        <f aca="false">X23/3600</f>
        <v>3.7341602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2172</v>
      </c>
      <c r="AF23" s="39" t="n">
        <f aca="false">R23/100</f>
        <v>0.0394686694444444</v>
      </c>
      <c r="AG23" s="39" t="n">
        <f aca="false">Y23/100</f>
        <v>0.42094</v>
      </c>
      <c r="AH23" s="39" t="n">
        <f aca="false">Z23/100</f>
        <v>0.0373416027777778</v>
      </c>
      <c r="AI23" s="103" t="s">
        <v>5</v>
      </c>
      <c r="AJ23" s="104"/>
      <c r="AK23" s="105"/>
      <c r="AL23" s="105"/>
      <c r="AM23" s="106"/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94.112</v>
      </c>
      <c r="E24" s="51" t="n">
        <f aca="false">N24</f>
        <v>39.8649</v>
      </c>
      <c r="F24" s="51" t="n">
        <f aca="false">L24</f>
        <v>3494.112</v>
      </c>
      <c r="G24" s="51" t="n">
        <f aca="false">O24</f>
        <v>40.8248</v>
      </c>
      <c r="H24" s="51" t="n">
        <f aca="false">T24</f>
        <v>3489.24</v>
      </c>
      <c r="I24" s="51" t="n">
        <f aca="false">V24</f>
        <v>39.8652</v>
      </c>
      <c r="J24" s="51" t="n">
        <f aca="false">T24</f>
        <v>3489.24</v>
      </c>
      <c r="K24" s="51" t="n">
        <f aca="false">W24</f>
        <v>40.8274</v>
      </c>
      <c r="L24" s="52" t="n">
        <v>3494.112</v>
      </c>
      <c r="M24" s="52" t="n">
        <v>36.8572</v>
      </c>
      <c r="N24" s="52" t="n">
        <v>39.8649</v>
      </c>
      <c r="O24" s="52" t="n">
        <v>40.8248</v>
      </c>
      <c r="P24" s="52" t="n">
        <v>12788.838</v>
      </c>
      <c r="Q24" s="53" t="n">
        <v>33.437</v>
      </c>
      <c r="R24" s="52" t="n">
        <f aca="false">P24/3600</f>
        <v>3.552455</v>
      </c>
      <c r="S24" s="54"/>
      <c r="T24" s="52" t="n">
        <v>3489.24</v>
      </c>
      <c r="U24" s="52" t="n">
        <v>36.8613</v>
      </c>
      <c r="V24" s="52" t="n">
        <v>39.8652</v>
      </c>
      <c r="W24" s="52" t="n">
        <v>40.8274</v>
      </c>
      <c r="X24" s="52" t="n">
        <v>12109.813</v>
      </c>
      <c r="Y24" s="53" t="n">
        <v>33.297</v>
      </c>
      <c r="Z24" s="52" t="n">
        <f aca="false">X24/3600</f>
        <v>3.36383694444444</v>
      </c>
      <c r="AA24" s="54"/>
      <c r="AB24" s="54"/>
      <c r="AC24" s="54"/>
      <c r="AE24" s="39" t="n">
        <f aca="false">Q24/100</f>
        <v>0.33437</v>
      </c>
      <c r="AF24" s="39" t="n">
        <f aca="false">R24/100</f>
        <v>0.03552455</v>
      </c>
      <c r="AG24" s="39" t="n">
        <f aca="false">Y24/100</f>
        <v>0.33297</v>
      </c>
      <c r="AH24" s="39" t="n">
        <f aca="false">Z24/100</f>
        <v>0.0336383694444445</v>
      </c>
      <c r="AI24" s="91" t="s">
        <v>6</v>
      </c>
      <c r="AJ24" s="92"/>
      <c r="AK24" s="93" t="e">
        <f aca="false">AA84</f>
        <v>#VALUE!</v>
      </c>
      <c r="AL24" s="93" t="e">
        <f aca="false">AB84</f>
        <v>#VALUE!</v>
      </c>
      <c r="AM24" s="94" t="e">
        <f aca="false">AC84</f>
        <v>#VALUE!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75.7576</v>
      </c>
      <c r="E25" s="51" t="n">
        <f aca="false">N25</f>
        <v>38.0406</v>
      </c>
      <c r="F25" s="51" t="n">
        <f aca="false">L25</f>
        <v>1475.7576</v>
      </c>
      <c r="G25" s="51" t="n">
        <f aca="false">O25</f>
        <v>39.2767</v>
      </c>
      <c r="H25" s="51" t="n">
        <f aca="false">T25</f>
        <v>1475.7936</v>
      </c>
      <c r="I25" s="51" t="n">
        <f aca="false">V25</f>
        <v>38.038</v>
      </c>
      <c r="J25" s="51" t="n">
        <f aca="false">T25</f>
        <v>1475.7936</v>
      </c>
      <c r="K25" s="51" t="n">
        <f aca="false">W25</f>
        <v>39.2718</v>
      </c>
      <c r="L25" s="52" t="n">
        <v>1475.7576</v>
      </c>
      <c r="M25" s="52" t="n">
        <v>34.0822</v>
      </c>
      <c r="N25" s="52" t="n">
        <v>38.0406</v>
      </c>
      <c r="O25" s="52" t="n">
        <v>39.2767</v>
      </c>
      <c r="P25" s="52" t="n">
        <v>11991.186</v>
      </c>
      <c r="Q25" s="53" t="n">
        <v>28.484</v>
      </c>
      <c r="R25" s="52" t="n">
        <f aca="false">P25/3600</f>
        <v>3.330885</v>
      </c>
      <c r="S25" s="54"/>
      <c r="T25" s="52" t="n">
        <v>1475.7936</v>
      </c>
      <c r="U25" s="52" t="n">
        <v>34.0886</v>
      </c>
      <c r="V25" s="52" t="n">
        <v>38.038</v>
      </c>
      <c r="W25" s="52" t="n">
        <v>39.2718</v>
      </c>
      <c r="X25" s="52" t="n">
        <v>11401.255</v>
      </c>
      <c r="Y25" s="53" t="n">
        <v>28.297</v>
      </c>
      <c r="Z25" s="52" t="n">
        <f aca="false">X25/3600</f>
        <v>3.16701527777778</v>
      </c>
      <c r="AA25" s="54"/>
      <c r="AB25" s="54"/>
      <c r="AC25" s="54"/>
      <c r="AE25" s="39" t="n">
        <f aca="false">Q25/100</f>
        <v>0.28484</v>
      </c>
      <c r="AF25" s="39" t="n">
        <f aca="false">R25/100</f>
        <v>0.03330885</v>
      </c>
      <c r="AG25" s="39" t="n">
        <f aca="false">Y25/100</f>
        <v>0.28297</v>
      </c>
      <c r="AH25" s="39" t="n">
        <f aca="false">Z25/100</f>
        <v>0.0316701527777778</v>
      </c>
      <c r="AI25" s="91" t="s">
        <v>7</v>
      </c>
      <c r="AJ25" s="92"/>
      <c r="AK25" s="93" t="e">
        <f aca="false">AA85</f>
        <v>#VALUE!</v>
      </c>
      <c r="AL25" s="93" t="e">
        <f aca="false">AB85</f>
        <v>#VALUE!</v>
      </c>
      <c r="AM25" s="94" t="e">
        <f aca="false">AC85</f>
        <v>#VALUE!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9.1296</v>
      </c>
      <c r="E26" s="58" t="n">
        <f aca="false">N26</f>
        <v>36.5242</v>
      </c>
      <c r="F26" s="58" t="n">
        <f aca="false">L26</f>
        <v>629.1296</v>
      </c>
      <c r="G26" s="58" t="n">
        <f aca="false">O26</f>
        <v>38.266</v>
      </c>
      <c r="H26" s="58" t="n">
        <f aca="false">T26</f>
        <v>629.0184</v>
      </c>
      <c r="I26" s="58" t="n">
        <f aca="false">V26</f>
        <v>36.5182</v>
      </c>
      <c r="J26" s="58" t="n">
        <f aca="false">T26</f>
        <v>629.0184</v>
      </c>
      <c r="K26" s="58" t="n">
        <f aca="false">W26</f>
        <v>38.2728</v>
      </c>
      <c r="L26" s="59" t="n">
        <v>629.1296</v>
      </c>
      <c r="M26" s="59" t="n">
        <v>31.513</v>
      </c>
      <c r="N26" s="59" t="n">
        <v>36.5242</v>
      </c>
      <c r="O26" s="59" t="n">
        <v>38.266</v>
      </c>
      <c r="P26" s="59" t="n">
        <v>11452.971</v>
      </c>
      <c r="Q26" s="59" t="n">
        <v>25.422</v>
      </c>
      <c r="R26" s="59" t="n">
        <f aca="false">P26/3600</f>
        <v>3.18138083333333</v>
      </c>
      <c r="S26" s="57"/>
      <c r="T26" s="59" t="n">
        <v>629.0184</v>
      </c>
      <c r="U26" s="59" t="n">
        <v>31.5156</v>
      </c>
      <c r="V26" s="59" t="n">
        <v>36.5182</v>
      </c>
      <c r="W26" s="59" t="n">
        <v>38.2728</v>
      </c>
      <c r="X26" s="59" t="n">
        <v>11007.742</v>
      </c>
      <c r="Y26" s="59" t="n">
        <v>25.281</v>
      </c>
      <c r="Z26" s="59" t="n">
        <f aca="false">X26/3600</f>
        <v>3.05770611111111</v>
      </c>
      <c r="AA26" s="57"/>
      <c r="AB26" s="57"/>
      <c r="AC26" s="57"/>
      <c r="AE26" s="39" t="n">
        <f aca="false">Q26/100</f>
        <v>0.25422</v>
      </c>
      <c r="AF26" s="39" t="n">
        <f aca="false">R26/100</f>
        <v>0.0318138083333333</v>
      </c>
      <c r="AG26" s="39" t="n">
        <f aca="false">Y26/100</f>
        <v>0.25281</v>
      </c>
      <c r="AH26" s="39" t="n">
        <f aca="false">Z26/100</f>
        <v>0.0305770611111111</v>
      </c>
      <c r="AI26" s="91" t="s">
        <v>8</v>
      </c>
      <c r="AJ26" s="92"/>
      <c r="AK26" s="93" t="e">
        <f aca="false">AA86</f>
        <v>#VALUE!</v>
      </c>
      <c r="AL26" s="93" t="e">
        <f aca="false">AB86</f>
        <v>#VALUE!</v>
      </c>
      <c r="AM26" s="94" t="e">
        <f aca="false">AC86</f>
        <v>#VALUE!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20350.8128</v>
      </c>
      <c r="E27" s="61" t="n">
        <f aca="false">N27</f>
        <v>40.0095</v>
      </c>
      <c r="F27" s="61" t="n">
        <f aca="false">L27</f>
        <v>20350.8128</v>
      </c>
      <c r="G27" s="61" t="n">
        <f aca="false">O27</f>
        <v>43.1591</v>
      </c>
      <c r="H27" s="61" t="n">
        <f aca="false">T27</f>
        <v>20346.4216</v>
      </c>
      <c r="I27" s="61" t="n">
        <f aca="false">V27</f>
        <v>40.0107</v>
      </c>
      <c r="J27" s="61" t="n">
        <f aca="false">T27</f>
        <v>20346.4216</v>
      </c>
      <c r="K27" s="61" t="n">
        <f aca="false">W27</f>
        <v>43.1617</v>
      </c>
      <c r="L27" s="60" t="n">
        <v>20350.8128</v>
      </c>
      <c r="M27" s="60" t="n">
        <v>38.5763</v>
      </c>
      <c r="N27" s="60" t="n">
        <v>40.0095</v>
      </c>
      <c r="O27" s="60" t="n">
        <v>43.1591</v>
      </c>
      <c r="P27" s="60" t="n">
        <v>29103.74</v>
      </c>
      <c r="Q27" s="53" t="n">
        <v>79.938</v>
      </c>
      <c r="R27" s="60" t="n">
        <f aca="false">P27/3600</f>
        <v>8.08437222222222</v>
      </c>
      <c r="S27" s="62"/>
      <c r="T27" s="60" t="n">
        <v>20346.4216</v>
      </c>
      <c r="U27" s="60" t="n">
        <v>38.5769</v>
      </c>
      <c r="V27" s="60" t="n">
        <v>40.0107</v>
      </c>
      <c r="W27" s="60" t="n">
        <v>43.1617</v>
      </c>
      <c r="X27" s="60" t="n">
        <v>28382.698</v>
      </c>
      <c r="Y27" s="53" t="n">
        <v>79.813</v>
      </c>
      <c r="Z27" s="60" t="n">
        <f aca="false">X27/3600</f>
        <v>7.884082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79938</v>
      </c>
      <c r="AF27" s="39" t="n">
        <f aca="false">R27/100</f>
        <v>0.0808437222222222</v>
      </c>
      <c r="AG27" s="39" t="n">
        <f aca="false">Y27/100</f>
        <v>0.79813</v>
      </c>
      <c r="AH27" s="39" t="n">
        <f aca="false">Z27/100</f>
        <v>0.0788408277777778</v>
      </c>
      <c r="AI27" s="146" t="s">
        <v>9</v>
      </c>
      <c r="AJ27" s="147"/>
      <c r="AK27" s="148" t="e">
        <f aca="false">AA87</f>
        <v>#VALUE!</v>
      </c>
      <c r="AL27" s="148" t="e">
        <f aca="false">AB87</f>
        <v>#VALUE!</v>
      </c>
      <c r="AM27" s="149" t="e">
        <f aca="false">AC87</f>
        <v>#VALUE!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556.168</v>
      </c>
      <c r="E28" s="51" t="n">
        <f aca="false">N28</f>
        <v>38.8288</v>
      </c>
      <c r="F28" s="51" t="n">
        <f aca="false">L28</f>
        <v>6556.168</v>
      </c>
      <c r="G28" s="51" t="n">
        <f aca="false">O28</f>
        <v>41.2917</v>
      </c>
      <c r="H28" s="51" t="n">
        <f aca="false">T28</f>
        <v>6548.196</v>
      </c>
      <c r="I28" s="51" t="n">
        <f aca="false">V28</f>
        <v>38.8333</v>
      </c>
      <c r="J28" s="51" t="n">
        <f aca="false">T28</f>
        <v>6548.196</v>
      </c>
      <c r="K28" s="51" t="n">
        <f aca="false">W28</f>
        <v>41.289</v>
      </c>
      <c r="L28" s="52" t="n">
        <v>6556.168</v>
      </c>
      <c r="M28" s="52" t="n">
        <v>36.5802</v>
      </c>
      <c r="N28" s="52" t="n">
        <v>38.8288</v>
      </c>
      <c r="O28" s="52" t="n">
        <v>41.2917</v>
      </c>
      <c r="P28" s="52" t="n">
        <v>25321.858</v>
      </c>
      <c r="Q28" s="53" t="n">
        <v>61.86</v>
      </c>
      <c r="R28" s="52" t="n">
        <f aca="false">P28/3600</f>
        <v>7.03384944444445</v>
      </c>
      <c r="S28" s="54"/>
      <c r="T28" s="52" t="n">
        <v>6548.196</v>
      </c>
      <c r="U28" s="52" t="n">
        <v>36.581</v>
      </c>
      <c r="V28" s="52" t="n">
        <v>38.8333</v>
      </c>
      <c r="W28" s="52" t="n">
        <v>41.289</v>
      </c>
      <c r="X28" s="52" t="n">
        <v>24741.576</v>
      </c>
      <c r="Y28" s="53" t="n">
        <v>61.532</v>
      </c>
      <c r="Z28" s="52" t="n">
        <f aca="false">X28/3600</f>
        <v>6.87266</v>
      </c>
      <c r="AA28" s="54"/>
      <c r="AB28" s="54"/>
      <c r="AC28" s="54"/>
      <c r="AE28" s="39" t="n">
        <f aca="false">Q28/100</f>
        <v>0.6186</v>
      </c>
      <c r="AF28" s="39" t="n">
        <f aca="false">R28/100</f>
        <v>0.0703384944444445</v>
      </c>
      <c r="AG28" s="39" t="n">
        <f aca="false">Y28/100</f>
        <v>0.61532</v>
      </c>
      <c r="AH28" s="39" t="n">
        <f aca="false">Z28/100</f>
        <v>0.0687266</v>
      </c>
      <c r="AI28" s="111" t="s">
        <v>10</v>
      </c>
      <c r="AJ28" s="112"/>
      <c r="AK28" s="113" t="e">
        <f aca="false">AA88</f>
        <v>#VALUE!</v>
      </c>
      <c r="AL28" s="113" t="e">
        <f aca="false">AB88</f>
        <v>#VALUE!</v>
      </c>
      <c r="AM28" s="114" t="e">
        <f aca="false">AC88</f>
        <v>#VALUE!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47.1664</v>
      </c>
      <c r="E29" s="51" t="n">
        <f aca="false">N29</f>
        <v>37.8352</v>
      </c>
      <c r="F29" s="51" t="n">
        <f aca="false">L29</f>
        <v>2947.1664</v>
      </c>
      <c r="G29" s="51" t="n">
        <f aca="false">O29</f>
        <v>39.5293</v>
      </c>
      <c r="H29" s="51" t="n">
        <f aca="false">T29</f>
        <v>2942.7248</v>
      </c>
      <c r="I29" s="51" t="n">
        <f aca="false">V29</f>
        <v>37.8345</v>
      </c>
      <c r="J29" s="51" t="n">
        <f aca="false">T29</f>
        <v>2942.7248</v>
      </c>
      <c r="K29" s="51" t="n">
        <f aca="false">W29</f>
        <v>39.5272</v>
      </c>
      <c r="L29" s="52" t="n">
        <v>2947.1664</v>
      </c>
      <c r="M29" s="52" t="n">
        <v>34.423</v>
      </c>
      <c r="N29" s="52" t="n">
        <v>37.8352</v>
      </c>
      <c r="O29" s="52" t="n">
        <v>39.5293</v>
      </c>
      <c r="P29" s="52" t="n">
        <v>23654.348</v>
      </c>
      <c r="Q29" s="53" t="n">
        <v>54.125</v>
      </c>
      <c r="R29" s="52" t="n">
        <f aca="false">P29/3600</f>
        <v>6.57065222222222</v>
      </c>
      <c r="S29" s="54"/>
      <c r="T29" s="52" t="n">
        <v>2942.7248</v>
      </c>
      <c r="U29" s="52" t="n">
        <v>34.4195</v>
      </c>
      <c r="V29" s="52" t="n">
        <v>37.8345</v>
      </c>
      <c r="W29" s="52" t="n">
        <v>39.5272</v>
      </c>
      <c r="X29" s="52" t="n">
        <v>23169.854</v>
      </c>
      <c r="Y29" s="53" t="n">
        <v>53.703</v>
      </c>
      <c r="Z29" s="52" t="n">
        <f aca="false">X29/3600</f>
        <v>6.43607055555556</v>
      </c>
      <c r="AA29" s="54"/>
      <c r="AB29" s="54"/>
      <c r="AC29" s="54"/>
      <c r="AE29" s="39" t="n">
        <f aca="false">Q29/100</f>
        <v>0.54125</v>
      </c>
      <c r="AF29" s="39" t="n">
        <f aca="false">R29/100</f>
        <v>0.0657065222222222</v>
      </c>
      <c r="AG29" s="39" t="n">
        <f aca="false">Y29/100</f>
        <v>0.53703</v>
      </c>
      <c r="AH29" s="39" t="n">
        <f aca="false">Z29/100</f>
        <v>0.0643607055555556</v>
      </c>
      <c r="AI29" s="91" t="s">
        <v>61</v>
      </c>
      <c r="AJ29" s="115" t="n">
        <f aca="false">Z90</f>
        <v>0.962468682637675</v>
      </c>
      <c r="AK29" s="92"/>
      <c r="AL29" s="92"/>
      <c r="AM29" s="116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2.8768</v>
      </c>
      <c r="E30" s="58" t="n">
        <f aca="false">N30</f>
        <v>36.749</v>
      </c>
      <c r="F30" s="58" t="n">
        <f aca="false">L30</f>
        <v>1422.8768</v>
      </c>
      <c r="G30" s="58" t="n">
        <f aca="false">O30</f>
        <v>37.7848</v>
      </c>
      <c r="H30" s="58" t="n">
        <f aca="false">T30</f>
        <v>1422.4736</v>
      </c>
      <c r="I30" s="58" t="n">
        <f aca="false">V30</f>
        <v>36.7377</v>
      </c>
      <c r="J30" s="58" t="n">
        <f aca="false">T30</f>
        <v>1422.4736</v>
      </c>
      <c r="K30" s="58" t="n">
        <f aca="false">W30</f>
        <v>37.7829</v>
      </c>
      <c r="L30" s="59" t="n">
        <v>1422.8768</v>
      </c>
      <c r="M30" s="59" t="n">
        <v>32.1361</v>
      </c>
      <c r="N30" s="59" t="n">
        <v>36.749</v>
      </c>
      <c r="O30" s="59" t="n">
        <v>37.7848</v>
      </c>
      <c r="P30" s="59" t="n">
        <v>22653.073</v>
      </c>
      <c r="Q30" s="59" t="n">
        <v>49.125</v>
      </c>
      <c r="R30" s="59" t="n">
        <f aca="false">P30/3600</f>
        <v>6.29252027777778</v>
      </c>
      <c r="S30" s="57"/>
      <c r="T30" s="59" t="n">
        <v>1422.4736</v>
      </c>
      <c r="U30" s="59" t="n">
        <v>32.1408</v>
      </c>
      <c r="V30" s="59" t="n">
        <v>36.7377</v>
      </c>
      <c r="W30" s="59" t="n">
        <v>37.7829</v>
      </c>
      <c r="X30" s="59" t="n">
        <v>22264.532</v>
      </c>
      <c r="Y30" s="59" t="n">
        <v>48.704</v>
      </c>
      <c r="Z30" s="59" t="n">
        <f aca="false">X30/3600</f>
        <v>6.18459222222222</v>
      </c>
      <c r="AA30" s="57"/>
      <c r="AB30" s="57"/>
      <c r="AC30" s="57"/>
      <c r="AE30" s="39" t="n">
        <f aca="false">Q30/100</f>
        <v>0.49125</v>
      </c>
      <c r="AF30" s="39" t="n">
        <f aca="false">R30/100</f>
        <v>0.0629252027777778</v>
      </c>
      <c r="AG30" s="39" t="n">
        <f aca="false">Y30/100</f>
        <v>0.48704</v>
      </c>
      <c r="AH30" s="39" t="n">
        <f aca="false">Z30/100</f>
        <v>0.0618459222222222</v>
      </c>
      <c r="AI30" s="95" t="s">
        <v>62</v>
      </c>
      <c r="AJ30" s="117" t="n">
        <f aca="false">Y90</f>
        <v>0.99442283727269</v>
      </c>
      <c r="AK30" s="96"/>
      <c r="AL30" s="96"/>
      <c r="AM30" s="118"/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21029.372</v>
      </c>
      <c r="E31" s="63" t="n">
        <f aca="false">N31</f>
        <v>43.5241</v>
      </c>
      <c r="F31" s="63" t="n">
        <f aca="false">L31</f>
        <v>21029.372</v>
      </c>
      <c r="G31" s="63" t="n">
        <f aca="false">O31</f>
        <v>44.7028</v>
      </c>
      <c r="H31" s="63" t="n">
        <f aca="false">T31</f>
        <v>21023.5384</v>
      </c>
      <c r="I31" s="63" t="n">
        <f aca="false">V31</f>
        <v>43.5253</v>
      </c>
      <c r="J31" s="63" t="n">
        <f aca="false">T31</f>
        <v>21023.5384</v>
      </c>
      <c r="K31" s="63" t="n">
        <f aca="false">W31</f>
        <v>44.6998</v>
      </c>
      <c r="L31" s="60" t="n">
        <v>21029.372</v>
      </c>
      <c r="M31" s="60" t="n">
        <v>39.2933</v>
      </c>
      <c r="N31" s="60" t="n">
        <v>43.5241</v>
      </c>
      <c r="O31" s="60" t="n">
        <v>44.7028</v>
      </c>
      <c r="P31" s="60" t="n">
        <v>32491.268</v>
      </c>
      <c r="Q31" s="53" t="n">
        <v>91.094</v>
      </c>
      <c r="R31" s="60" t="n">
        <f aca="false">P31/3600</f>
        <v>9.02535222222222</v>
      </c>
      <c r="S31" s="62"/>
      <c r="T31" s="60" t="n">
        <v>21023.5384</v>
      </c>
      <c r="U31" s="60" t="n">
        <v>39.2942</v>
      </c>
      <c r="V31" s="60" t="n">
        <v>43.5253</v>
      </c>
      <c r="W31" s="60" t="n">
        <v>44.6998</v>
      </c>
      <c r="X31" s="60" t="n">
        <v>31561.648</v>
      </c>
      <c r="Y31" s="53" t="n">
        <v>90.876</v>
      </c>
      <c r="Z31" s="60" t="n">
        <f aca="false">X31/3600</f>
        <v>8.7671244444444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91094</v>
      </c>
      <c r="AF31" s="39" t="n">
        <f aca="false">R31/100</f>
        <v>0.0902535222222222</v>
      </c>
      <c r="AG31" s="39" t="n">
        <f aca="false">Y31/100</f>
        <v>0.90876</v>
      </c>
      <c r="AH31" s="39" t="n">
        <f aca="false">Z31/100</f>
        <v>0.087671244444444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565.0152</v>
      </c>
      <c r="E32" s="64" t="n">
        <f aca="false">N32</f>
        <v>42.1137</v>
      </c>
      <c r="F32" s="64" t="n">
        <f aca="false">L32</f>
        <v>7565.0152</v>
      </c>
      <c r="G32" s="64" t="n">
        <f aca="false">O32</f>
        <v>42.5958</v>
      </c>
      <c r="H32" s="64" t="n">
        <f aca="false">T32</f>
        <v>7561.8128</v>
      </c>
      <c r="I32" s="64" t="n">
        <f aca="false">V32</f>
        <v>42.1155</v>
      </c>
      <c r="J32" s="64" t="n">
        <f aca="false">T32</f>
        <v>7561.8128</v>
      </c>
      <c r="K32" s="64" t="n">
        <f aca="false">W32</f>
        <v>42.5939</v>
      </c>
      <c r="L32" s="52" t="n">
        <v>7565.0152</v>
      </c>
      <c r="M32" s="52" t="n">
        <v>37.3811</v>
      </c>
      <c r="N32" s="52" t="n">
        <v>42.1137</v>
      </c>
      <c r="O32" s="52" t="n">
        <v>42.5958</v>
      </c>
      <c r="P32" s="52" t="n">
        <v>28789.963</v>
      </c>
      <c r="Q32" s="53" t="n">
        <v>73.532</v>
      </c>
      <c r="R32" s="52" t="n">
        <f aca="false">P32/3600</f>
        <v>7.99721194444444</v>
      </c>
      <c r="S32" s="54"/>
      <c r="T32" s="52" t="n">
        <v>7561.8128</v>
      </c>
      <c r="U32" s="52" t="n">
        <v>37.3818</v>
      </c>
      <c r="V32" s="52" t="n">
        <v>42.1155</v>
      </c>
      <c r="W32" s="52" t="n">
        <v>42.5939</v>
      </c>
      <c r="X32" s="52" t="n">
        <v>27926.156</v>
      </c>
      <c r="Y32" s="53" t="n">
        <v>73.063</v>
      </c>
      <c r="Z32" s="52" t="n">
        <f aca="false">X32/3600</f>
        <v>7.75726555555556</v>
      </c>
      <c r="AA32" s="54"/>
      <c r="AB32" s="54"/>
      <c r="AC32" s="54"/>
      <c r="AE32" s="39" t="n">
        <f aca="false">Q32/100</f>
        <v>0.73532</v>
      </c>
      <c r="AF32" s="39" t="n">
        <f aca="false">R32/100</f>
        <v>0.0799721194444445</v>
      </c>
      <c r="AG32" s="39" t="n">
        <f aca="false">Y32/100</f>
        <v>0.73063</v>
      </c>
      <c r="AH32" s="39" t="n">
        <f aca="false">Z32/100</f>
        <v>0.07757265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482.4528</v>
      </c>
      <c r="E33" s="64" t="n">
        <f aca="false">N33</f>
        <v>40.6075</v>
      </c>
      <c r="F33" s="64" t="n">
        <f aca="false">L33</f>
        <v>3482.4528</v>
      </c>
      <c r="G33" s="64" t="n">
        <f aca="false">O33</f>
        <v>40.4224</v>
      </c>
      <c r="H33" s="64" t="n">
        <f aca="false">T33</f>
        <v>3483.2904</v>
      </c>
      <c r="I33" s="64" t="n">
        <f aca="false">V33</f>
        <v>40.6167</v>
      </c>
      <c r="J33" s="64" t="n">
        <f aca="false">T33</f>
        <v>3483.2904</v>
      </c>
      <c r="K33" s="64" t="n">
        <f aca="false">W33</f>
        <v>40.4267</v>
      </c>
      <c r="L33" s="52" t="n">
        <v>3482.4528</v>
      </c>
      <c r="M33" s="52" t="n">
        <v>35.3853</v>
      </c>
      <c r="N33" s="52" t="n">
        <v>40.6075</v>
      </c>
      <c r="O33" s="52" t="n">
        <v>40.4224</v>
      </c>
      <c r="P33" s="52" t="n">
        <v>26748.961</v>
      </c>
      <c r="Q33" s="53" t="n">
        <v>64.047</v>
      </c>
      <c r="R33" s="52" t="n">
        <f aca="false">P33/3600</f>
        <v>7.43026694444444</v>
      </c>
      <c r="S33" s="54"/>
      <c r="T33" s="52" t="n">
        <v>3483.2904</v>
      </c>
      <c r="U33" s="52" t="n">
        <v>35.3881</v>
      </c>
      <c r="V33" s="52" t="n">
        <v>40.6167</v>
      </c>
      <c r="W33" s="52" t="n">
        <v>40.4267</v>
      </c>
      <c r="X33" s="52" t="n">
        <v>26002.653</v>
      </c>
      <c r="Y33" s="53" t="n">
        <v>63.532</v>
      </c>
      <c r="Z33" s="52" t="n">
        <f aca="false">X33/3600</f>
        <v>7.22295916666667</v>
      </c>
      <c r="AA33" s="54"/>
      <c r="AB33" s="54"/>
      <c r="AC33" s="54"/>
      <c r="AE33" s="39" t="n">
        <f aca="false">Q33/100</f>
        <v>0.64047</v>
      </c>
      <c r="AF33" s="39" t="n">
        <f aca="false">R33/100</f>
        <v>0.0743026694444444</v>
      </c>
      <c r="AG33" s="39" t="n">
        <f aca="false">Y33/100</f>
        <v>0.63532</v>
      </c>
      <c r="AH33" s="39" t="n">
        <f aca="false">Z33/100</f>
        <v>0.072229591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26.1152</v>
      </c>
      <c r="E34" s="65" t="n">
        <f aca="false">N34</f>
        <v>39.1326</v>
      </c>
      <c r="F34" s="65" t="n">
        <f aca="false">L34</f>
        <v>1726.1152</v>
      </c>
      <c r="G34" s="65" t="n">
        <f aca="false">O34</f>
        <v>38.3144</v>
      </c>
      <c r="H34" s="65" t="n">
        <f aca="false">T34</f>
        <v>1725.0288</v>
      </c>
      <c r="I34" s="65" t="n">
        <f aca="false">V34</f>
        <v>39.1317</v>
      </c>
      <c r="J34" s="65" t="n">
        <f aca="false">T34</f>
        <v>1725.0288</v>
      </c>
      <c r="K34" s="65" t="n">
        <f aca="false">W34</f>
        <v>38.3092</v>
      </c>
      <c r="L34" s="59" t="n">
        <v>1726.1152</v>
      </c>
      <c r="M34" s="59" t="n">
        <v>33.2417</v>
      </c>
      <c r="N34" s="59" t="n">
        <v>39.1326</v>
      </c>
      <c r="O34" s="59" t="n">
        <v>38.3144</v>
      </c>
      <c r="P34" s="59" t="n">
        <v>25479.563</v>
      </c>
      <c r="Q34" s="59" t="n">
        <v>57.766</v>
      </c>
      <c r="R34" s="59" t="n">
        <f aca="false">P34/3600</f>
        <v>7.07765638888889</v>
      </c>
      <c r="S34" s="57"/>
      <c r="T34" s="59" t="n">
        <v>1725.0288</v>
      </c>
      <c r="U34" s="59" t="n">
        <v>33.2434</v>
      </c>
      <c r="V34" s="59" t="n">
        <v>39.1317</v>
      </c>
      <c r="W34" s="59" t="n">
        <v>38.3092</v>
      </c>
      <c r="X34" s="59" t="n">
        <v>24848.723</v>
      </c>
      <c r="Y34" s="59" t="n">
        <v>57.672</v>
      </c>
      <c r="Z34" s="59" t="n">
        <f aca="false">X34/3600</f>
        <v>6.90242305555556</v>
      </c>
      <c r="AA34" s="57"/>
      <c r="AB34" s="57"/>
      <c r="AC34" s="57"/>
      <c r="AE34" s="39" t="n">
        <f aca="false">Q34/100</f>
        <v>0.57766</v>
      </c>
      <c r="AF34" s="39" t="n">
        <f aca="false">R34/100</f>
        <v>0.0707765638888889</v>
      </c>
      <c r="AG34" s="39" t="n">
        <f aca="false">Y34/100</f>
        <v>0.57672</v>
      </c>
      <c r="AH34" s="39" t="n">
        <f aca="false">Z34/100</f>
        <v>0.0690242305555556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47639.0016</v>
      </c>
      <c r="E35" s="63" t="n">
        <f aca="false">N35</f>
        <v>41.8515</v>
      </c>
      <c r="F35" s="63" t="n">
        <f aca="false">L35</f>
        <v>47639.0016</v>
      </c>
      <c r="G35" s="63" t="n">
        <f aca="false">O35</f>
        <v>43.9379</v>
      </c>
      <c r="H35" s="63" t="n">
        <f aca="false">T35</f>
        <v>47651.768</v>
      </c>
      <c r="I35" s="63" t="n">
        <f aca="false">V35</f>
        <v>41.8519</v>
      </c>
      <c r="J35" s="63" t="n">
        <f aca="false">T35</f>
        <v>47651.768</v>
      </c>
      <c r="K35" s="63" t="n">
        <f aca="false">W35</f>
        <v>43.9435</v>
      </c>
      <c r="L35" s="60" t="n">
        <v>47639.0016</v>
      </c>
      <c r="M35" s="60" t="n">
        <v>37.8175</v>
      </c>
      <c r="N35" s="60" t="n">
        <v>41.8515</v>
      </c>
      <c r="O35" s="60" t="n">
        <v>43.9379</v>
      </c>
      <c r="P35" s="60" t="n">
        <v>38981.513</v>
      </c>
      <c r="Q35" s="53" t="n">
        <v>122.954</v>
      </c>
      <c r="R35" s="60" t="n">
        <f aca="false">P35/3600</f>
        <v>10.8281980555556</v>
      </c>
      <c r="S35" s="62"/>
      <c r="T35" s="60" t="n">
        <v>47651.768</v>
      </c>
      <c r="U35" s="60" t="n">
        <v>37.8188</v>
      </c>
      <c r="V35" s="60" t="n">
        <v>41.8519</v>
      </c>
      <c r="W35" s="60" t="n">
        <v>43.9435</v>
      </c>
      <c r="X35" s="60" t="n">
        <v>37086.468</v>
      </c>
      <c r="Y35" s="53" t="n">
        <v>122.142</v>
      </c>
      <c r="Z35" s="60" t="n">
        <f aca="false">X35/3600</f>
        <v>10.30179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22954</v>
      </c>
      <c r="AF35" s="39" t="n">
        <f aca="false">R35/100</f>
        <v>0.108281980555556</v>
      </c>
      <c r="AG35" s="39" t="n">
        <f aca="false">Y35/100</f>
        <v>1.22142</v>
      </c>
      <c r="AH35" s="39" t="n">
        <f aca="false">Z35/100</f>
        <v>0.10301796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78.5768</v>
      </c>
      <c r="E36" s="64" t="n">
        <f aca="false">N36</f>
        <v>40.3849</v>
      </c>
      <c r="F36" s="64" t="n">
        <f aca="false">L36</f>
        <v>8078.5768</v>
      </c>
      <c r="G36" s="64" t="n">
        <f aca="false">O36</f>
        <v>42.7321</v>
      </c>
      <c r="H36" s="64" t="n">
        <f aca="false">T36</f>
        <v>8083.664</v>
      </c>
      <c r="I36" s="64" t="n">
        <f aca="false">V36</f>
        <v>40.3831</v>
      </c>
      <c r="J36" s="64" t="n">
        <f aca="false">T36</f>
        <v>8083.664</v>
      </c>
      <c r="K36" s="64" t="n">
        <f aca="false">W36</f>
        <v>42.7508</v>
      </c>
      <c r="L36" s="52" t="n">
        <v>8078.5768</v>
      </c>
      <c r="M36" s="52" t="n">
        <v>35.2462</v>
      </c>
      <c r="N36" s="52" t="n">
        <v>40.3849</v>
      </c>
      <c r="O36" s="52" t="n">
        <v>42.7321</v>
      </c>
      <c r="P36" s="52" t="n">
        <v>31077.379</v>
      </c>
      <c r="Q36" s="53" t="n">
        <v>75.25</v>
      </c>
      <c r="R36" s="52" t="n">
        <f aca="false">P36/3600</f>
        <v>8.63260527777778</v>
      </c>
      <c r="S36" s="54"/>
      <c r="T36" s="52" t="n">
        <v>8083.664</v>
      </c>
      <c r="U36" s="52" t="n">
        <v>35.2468</v>
      </c>
      <c r="V36" s="52" t="n">
        <v>40.3831</v>
      </c>
      <c r="W36" s="52" t="n">
        <v>42.7508</v>
      </c>
      <c r="X36" s="52" t="n">
        <v>29189.941</v>
      </c>
      <c r="Y36" s="53" t="n">
        <v>74.86</v>
      </c>
      <c r="Z36" s="52" t="n">
        <f aca="false">X36/3600</f>
        <v>8.10831694444445</v>
      </c>
      <c r="AA36" s="54"/>
      <c r="AB36" s="54"/>
      <c r="AC36" s="54"/>
      <c r="AE36" s="39" t="n">
        <f aca="false">Q36/100</f>
        <v>0.7525</v>
      </c>
      <c r="AF36" s="39" t="n">
        <f aca="false">R36/100</f>
        <v>0.0863260527777778</v>
      </c>
      <c r="AG36" s="39" t="n">
        <f aca="false">Y36/100</f>
        <v>0.7486</v>
      </c>
      <c r="AH36" s="39" t="n">
        <f aca="false">Z36/100</f>
        <v>0.081083169444444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04.0968</v>
      </c>
      <c r="E37" s="64" t="n">
        <f aca="false">N37</f>
        <v>38.9774</v>
      </c>
      <c r="F37" s="64" t="n">
        <f aca="false">L37</f>
        <v>2304.0968</v>
      </c>
      <c r="G37" s="64" t="n">
        <f aca="false">O37</f>
        <v>41.5891</v>
      </c>
      <c r="H37" s="64" t="n">
        <f aca="false">T37</f>
        <v>2303.756</v>
      </c>
      <c r="I37" s="64" t="n">
        <f aca="false">V37</f>
        <v>38.978</v>
      </c>
      <c r="J37" s="64" t="n">
        <f aca="false">T37</f>
        <v>2303.756</v>
      </c>
      <c r="K37" s="64" t="n">
        <f aca="false">W37</f>
        <v>41.6204</v>
      </c>
      <c r="L37" s="52" t="n">
        <v>2304.0968</v>
      </c>
      <c r="M37" s="52" t="n">
        <v>33.3993</v>
      </c>
      <c r="N37" s="52" t="n">
        <v>38.9774</v>
      </c>
      <c r="O37" s="52" t="n">
        <v>41.5891</v>
      </c>
      <c r="P37" s="52" t="n">
        <v>28789.398</v>
      </c>
      <c r="Q37" s="53" t="n">
        <v>62.219</v>
      </c>
      <c r="R37" s="52" t="n">
        <f aca="false">P37/3600</f>
        <v>7.997055</v>
      </c>
      <c r="S37" s="54"/>
      <c r="T37" s="52" t="n">
        <v>2303.756</v>
      </c>
      <c r="U37" s="52" t="n">
        <v>33.4002</v>
      </c>
      <c r="V37" s="52" t="n">
        <v>38.978</v>
      </c>
      <c r="W37" s="52" t="n">
        <v>41.6204</v>
      </c>
      <c r="X37" s="52" t="n">
        <v>26965.921</v>
      </c>
      <c r="Y37" s="53" t="n">
        <v>61.891</v>
      </c>
      <c r="Z37" s="52" t="n">
        <f aca="false">X37/3600</f>
        <v>7.49053361111111</v>
      </c>
      <c r="AA37" s="54"/>
      <c r="AB37" s="54"/>
      <c r="AC37" s="54"/>
      <c r="AE37" s="39" t="n">
        <f aca="false">Q37/100</f>
        <v>0.62219</v>
      </c>
      <c r="AF37" s="39" t="n">
        <f aca="false">R37/100</f>
        <v>0.07997055</v>
      </c>
      <c r="AG37" s="39" t="n">
        <f aca="false">Y37/100</f>
        <v>0.61891</v>
      </c>
      <c r="AH37" s="39" t="n">
        <f aca="false">Z37/100</f>
        <v>0.074905336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97.2176</v>
      </c>
      <c r="E38" s="65" t="n">
        <f aca="false">N38</f>
        <v>37.7115</v>
      </c>
      <c r="F38" s="65" t="n">
        <f aca="false">L38</f>
        <v>897.2176</v>
      </c>
      <c r="G38" s="65" t="n">
        <f aca="false">O38</f>
        <v>40.5299</v>
      </c>
      <c r="H38" s="65" t="n">
        <f aca="false">T38</f>
        <v>898</v>
      </c>
      <c r="I38" s="65" t="n">
        <f aca="false">V38</f>
        <v>37.7221</v>
      </c>
      <c r="J38" s="65" t="n">
        <f aca="false">T38</f>
        <v>898</v>
      </c>
      <c r="K38" s="65" t="n">
        <f aca="false">W38</f>
        <v>40.5489</v>
      </c>
      <c r="L38" s="59" t="n">
        <v>897.2176</v>
      </c>
      <c r="M38" s="59" t="n">
        <v>31.2047</v>
      </c>
      <c r="N38" s="59" t="n">
        <v>37.7115</v>
      </c>
      <c r="O38" s="59" t="n">
        <v>40.5299</v>
      </c>
      <c r="P38" s="59" t="n">
        <v>27787.874</v>
      </c>
      <c r="Q38" s="59" t="n">
        <v>57.063</v>
      </c>
      <c r="R38" s="59" t="n">
        <f aca="false">P38/3600</f>
        <v>7.71885388888889</v>
      </c>
      <c r="S38" s="57"/>
      <c r="T38" s="59" t="n">
        <v>898</v>
      </c>
      <c r="U38" s="59" t="n">
        <v>31.2024</v>
      </c>
      <c r="V38" s="59" t="n">
        <v>37.7221</v>
      </c>
      <c r="W38" s="59" t="n">
        <v>40.5489</v>
      </c>
      <c r="X38" s="59" t="n">
        <v>26057.692</v>
      </c>
      <c r="Y38" s="59" t="n">
        <v>56.594</v>
      </c>
      <c r="Z38" s="59" t="n">
        <f aca="false">X38/3600</f>
        <v>7.23824777777778</v>
      </c>
      <c r="AA38" s="57"/>
      <c r="AB38" s="57"/>
      <c r="AC38" s="57"/>
      <c r="AE38" s="39" t="n">
        <f aca="false">Q38/100</f>
        <v>0.57063</v>
      </c>
      <c r="AF38" s="39" t="n">
        <f aca="false">R38/100</f>
        <v>0.0771885388888889</v>
      </c>
      <c r="AG38" s="39" t="n">
        <f aca="false">Y38/100</f>
        <v>0.56594</v>
      </c>
      <c r="AH38" s="39" t="n">
        <f aca="false">Z38/100</f>
        <v>0.0723824777777778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4182.5576</v>
      </c>
      <c r="E39" s="63" t="n">
        <f aca="false">N39</f>
        <v>42.329</v>
      </c>
      <c r="F39" s="63" t="n">
        <f aca="false">L39</f>
        <v>4182.5576</v>
      </c>
      <c r="G39" s="63" t="n">
        <f aca="false">O39</f>
        <v>42.8219</v>
      </c>
      <c r="H39" s="63" t="n">
        <f aca="false">T39</f>
        <v>4179.7032</v>
      </c>
      <c r="I39" s="63" t="n">
        <f aca="false">V39</f>
        <v>42.3399</v>
      </c>
      <c r="J39" s="63" t="n">
        <f aca="false">T39</f>
        <v>4179.7032</v>
      </c>
      <c r="K39" s="63" t="n">
        <f aca="false">W39</f>
        <v>42.8089</v>
      </c>
      <c r="L39" s="60" t="n">
        <v>4182.5576</v>
      </c>
      <c r="M39" s="60" t="n">
        <v>39.9137</v>
      </c>
      <c r="N39" s="60" t="n">
        <v>42.329</v>
      </c>
      <c r="O39" s="60" t="n">
        <v>42.8219</v>
      </c>
      <c r="P39" s="60" t="n">
        <v>5967.008</v>
      </c>
      <c r="Q39" s="53" t="n">
        <v>16.937</v>
      </c>
      <c r="R39" s="60" t="n">
        <f aca="false">P39/3600</f>
        <v>1.65750222222222</v>
      </c>
      <c r="S39" s="62"/>
      <c r="T39" s="60" t="n">
        <v>4179.7032</v>
      </c>
      <c r="U39" s="60" t="n">
        <v>39.9133</v>
      </c>
      <c r="V39" s="60" t="n">
        <v>42.3399</v>
      </c>
      <c r="W39" s="60" t="n">
        <v>42.8089</v>
      </c>
      <c r="X39" s="60" t="n">
        <v>5770.182</v>
      </c>
      <c r="Y39" s="53" t="n">
        <v>16.937</v>
      </c>
      <c r="Z39" s="60" t="n">
        <f aca="false">X39/3600</f>
        <v>1.602828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6937</v>
      </c>
      <c r="AF39" s="39" t="n">
        <f aca="false">R39/100</f>
        <v>0.0165750222222222</v>
      </c>
      <c r="AG39" s="39" t="n">
        <f aca="false">Y39/100</f>
        <v>0.16937</v>
      </c>
      <c r="AH39" s="39" t="n">
        <f aca="false">Z39/100</f>
        <v>0.01602828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966.9152</v>
      </c>
      <c r="E40" s="64" t="n">
        <f aca="false">N40</f>
        <v>39.8347</v>
      </c>
      <c r="F40" s="64" t="n">
        <f aca="false">L40</f>
        <v>1966.9152</v>
      </c>
      <c r="G40" s="64" t="n">
        <f aca="false">O40</f>
        <v>39.9706</v>
      </c>
      <c r="H40" s="64" t="n">
        <f aca="false">T40</f>
        <v>1966.5408</v>
      </c>
      <c r="I40" s="64" t="n">
        <f aca="false">V40</f>
        <v>39.8363</v>
      </c>
      <c r="J40" s="64" t="n">
        <f aca="false">T40</f>
        <v>1966.5408</v>
      </c>
      <c r="K40" s="64" t="n">
        <f aca="false">W40</f>
        <v>39.9727</v>
      </c>
      <c r="L40" s="52" t="n">
        <v>1966.9152</v>
      </c>
      <c r="M40" s="52" t="n">
        <v>36.6684</v>
      </c>
      <c r="N40" s="52" t="n">
        <v>39.8347</v>
      </c>
      <c r="O40" s="52" t="n">
        <v>39.9706</v>
      </c>
      <c r="P40" s="52" t="n">
        <v>5352.762</v>
      </c>
      <c r="Q40" s="53" t="n">
        <v>14.406</v>
      </c>
      <c r="R40" s="52" t="n">
        <f aca="false">P40/3600</f>
        <v>1.48687833333333</v>
      </c>
      <c r="S40" s="54"/>
      <c r="T40" s="52" t="n">
        <v>1966.5408</v>
      </c>
      <c r="U40" s="52" t="n">
        <v>36.6745</v>
      </c>
      <c r="V40" s="52" t="n">
        <v>39.8363</v>
      </c>
      <c r="W40" s="52" t="n">
        <v>39.9727</v>
      </c>
      <c r="X40" s="52" t="n">
        <v>5181.436</v>
      </c>
      <c r="Y40" s="53" t="n">
        <v>14.328</v>
      </c>
      <c r="Z40" s="52" t="n">
        <f aca="false">X40/3600</f>
        <v>1.43928777777778</v>
      </c>
      <c r="AA40" s="54"/>
      <c r="AB40" s="54"/>
      <c r="AC40" s="54"/>
      <c r="AE40" s="39" t="n">
        <f aca="false">Q40/100</f>
        <v>0.14406</v>
      </c>
      <c r="AF40" s="39" t="n">
        <f aca="false">R40/100</f>
        <v>0.0148687833333333</v>
      </c>
      <c r="AG40" s="39" t="n">
        <f aca="false">Y40/100</f>
        <v>0.14328</v>
      </c>
      <c r="AH40" s="39" t="n">
        <f aca="false">Z40/100</f>
        <v>0.01439287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31.9192</v>
      </c>
      <c r="E41" s="64" t="n">
        <f aca="false">N41</f>
        <v>37.6103</v>
      </c>
      <c r="F41" s="64" t="n">
        <f aca="false">L41</f>
        <v>931.9192</v>
      </c>
      <c r="G41" s="64" t="n">
        <f aca="false">O41</f>
        <v>37.4162</v>
      </c>
      <c r="H41" s="64" t="n">
        <f aca="false">T41</f>
        <v>930.3536</v>
      </c>
      <c r="I41" s="64" t="n">
        <f aca="false">V41</f>
        <v>37.5877</v>
      </c>
      <c r="J41" s="64" t="n">
        <f aca="false">T41</f>
        <v>930.3536</v>
      </c>
      <c r="K41" s="64" t="n">
        <f aca="false">W41</f>
        <v>37.4415</v>
      </c>
      <c r="L41" s="52" t="n">
        <v>931.9192</v>
      </c>
      <c r="M41" s="52" t="n">
        <v>33.8388</v>
      </c>
      <c r="N41" s="52" t="n">
        <v>37.6103</v>
      </c>
      <c r="O41" s="52" t="n">
        <v>37.4162</v>
      </c>
      <c r="P41" s="52" t="n">
        <v>4934.671</v>
      </c>
      <c r="Q41" s="53" t="n">
        <v>12.218</v>
      </c>
      <c r="R41" s="52" t="n">
        <f aca="false">P41/3600</f>
        <v>1.37074194444444</v>
      </c>
      <c r="S41" s="54"/>
      <c r="T41" s="52" t="n">
        <v>930.3536</v>
      </c>
      <c r="U41" s="52" t="n">
        <v>33.84</v>
      </c>
      <c r="V41" s="52" t="n">
        <v>37.5877</v>
      </c>
      <c r="W41" s="52" t="n">
        <v>37.4415</v>
      </c>
      <c r="X41" s="52" t="n">
        <v>4784.032</v>
      </c>
      <c r="Y41" s="53" t="n">
        <v>12.109</v>
      </c>
      <c r="Z41" s="52" t="n">
        <f aca="false">X41/3600</f>
        <v>1.32889777777778</v>
      </c>
      <c r="AA41" s="54"/>
      <c r="AB41" s="54"/>
      <c r="AC41" s="54"/>
      <c r="AE41" s="39" t="n">
        <f aca="false">Q41/100</f>
        <v>0.12218</v>
      </c>
      <c r="AF41" s="39" t="n">
        <f aca="false">R41/100</f>
        <v>0.0137074194444444</v>
      </c>
      <c r="AG41" s="39" t="n">
        <f aca="false">Y41/100</f>
        <v>0.12109</v>
      </c>
      <c r="AH41" s="39" t="n">
        <f aca="false">Z41/100</f>
        <v>0.01328897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57.2264</v>
      </c>
      <c r="E42" s="65" t="n">
        <f aca="false">N42</f>
        <v>35.5954</v>
      </c>
      <c r="F42" s="65" t="n">
        <f aca="false">L42</f>
        <v>457.2264</v>
      </c>
      <c r="G42" s="65" t="n">
        <f aca="false">O42</f>
        <v>35.0751</v>
      </c>
      <c r="H42" s="65" t="n">
        <f aca="false">T42</f>
        <v>457.3096</v>
      </c>
      <c r="I42" s="65" t="n">
        <f aca="false">V42</f>
        <v>35.5675</v>
      </c>
      <c r="J42" s="65" t="n">
        <f aca="false">T42</f>
        <v>457.3096</v>
      </c>
      <c r="K42" s="65" t="n">
        <f aca="false">W42</f>
        <v>35.0758</v>
      </c>
      <c r="L42" s="59" t="n">
        <v>457.2264</v>
      </c>
      <c r="M42" s="59" t="n">
        <v>31.3468</v>
      </c>
      <c r="N42" s="59" t="n">
        <v>35.5954</v>
      </c>
      <c r="O42" s="59" t="n">
        <v>35.0751</v>
      </c>
      <c r="P42" s="59" t="n">
        <v>4650.564</v>
      </c>
      <c r="Q42" s="59" t="n">
        <v>10.718</v>
      </c>
      <c r="R42" s="59" t="n">
        <f aca="false">P42/3600</f>
        <v>1.29182333333333</v>
      </c>
      <c r="S42" s="57"/>
      <c r="T42" s="59" t="n">
        <v>457.3096</v>
      </c>
      <c r="U42" s="59" t="n">
        <v>31.3397</v>
      </c>
      <c r="V42" s="59" t="n">
        <v>35.5675</v>
      </c>
      <c r="W42" s="59" t="n">
        <v>35.0758</v>
      </c>
      <c r="X42" s="59" t="n">
        <v>4532.534</v>
      </c>
      <c r="Y42" s="59" t="n">
        <v>10.687</v>
      </c>
      <c r="Z42" s="59" t="n">
        <f aca="false">X42/3600</f>
        <v>1.25903722222222</v>
      </c>
      <c r="AA42" s="57"/>
      <c r="AB42" s="57"/>
      <c r="AC42" s="57"/>
      <c r="AE42" s="39" t="n">
        <f aca="false">Q42/100</f>
        <v>0.10718</v>
      </c>
      <c r="AF42" s="39" t="n">
        <f aca="false">R42/100</f>
        <v>0.0129182333333333</v>
      </c>
      <c r="AG42" s="39" t="n">
        <f aca="false">Y42/100</f>
        <v>0.10687</v>
      </c>
      <c r="AH42" s="39" t="n">
        <f aca="false">Z42/100</f>
        <v>0.0125903722222222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4505.4336</v>
      </c>
      <c r="E43" s="63" t="n">
        <f aca="false">N43</f>
        <v>42.9435</v>
      </c>
      <c r="F43" s="63" t="n">
        <f aca="false">L43</f>
        <v>4505.4336</v>
      </c>
      <c r="G43" s="63" t="n">
        <f aca="false">O43</f>
        <v>44.2576</v>
      </c>
      <c r="H43" s="63" t="n">
        <f aca="false">T43</f>
        <v>4505.9696</v>
      </c>
      <c r="I43" s="63" t="n">
        <f aca="false">V43</f>
        <v>42.9444</v>
      </c>
      <c r="J43" s="63" t="n">
        <f aca="false">T43</f>
        <v>4505.9696</v>
      </c>
      <c r="K43" s="63" t="n">
        <f aca="false">W43</f>
        <v>44.2529</v>
      </c>
      <c r="L43" s="60" t="n">
        <v>4505.4336</v>
      </c>
      <c r="M43" s="60" t="n">
        <v>39.9848</v>
      </c>
      <c r="N43" s="60" t="n">
        <v>42.9435</v>
      </c>
      <c r="O43" s="60" t="n">
        <v>44.2576</v>
      </c>
      <c r="P43" s="60" t="n">
        <v>6743.613</v>
      </c>
      <c r="Q43" s="53" t="n">
        <v>19.328</v>
      </c>
      <c r="R43" s="60" t="n">
        <f aca="false">P43/3600</f>
        <v>1.87322583333333</v>
      </c>
      <c r="S43" s="62"/>
      <c r="T43" s="60" t="n">
        <v>4505.9696</v>
      </c>
      <c r="U43" s="60" t="n">
        <v>39.9862</v>
      </c>
      <c r="V43" s="60" t="n">
        <v>42.9444</v>
      </c>
      <c r="W43" s="60" t="n">
        <v>44.2529</v>
      </c>
      <c r="X43" s="60" t="n">
        <v>6469.146</v>
      </c>
      <c r="Y43" s="53" t="n">
        <v>19.437</v>
      </c>
      <c r="Z43" s="60" t="n">
        <f aca="false">X43/3600</f>
        <v>1.79698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9328</v>
      </c>
      <c r="AF43" s="39" t="n">
        <f aca="false">R43/100</f>
        <v>0.0187322583333333</v>
      </c>
      <c r="AG43" s="39" t="n">
        <f aca="false">Y43/100</f>
        <v>0.19437</v>
      </c>
      <c r="AH43" s="39" t="n">
        <f aca="false">Z43/100</f>
        <v>0.0179698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27.264</v>
      </c>
      <c r="E44" s="64" t="n">
        <f aca="false">N44</f>
        <v>40.8937</v>
      </c>
      <c r="F44" s="64" t="n">
        <f aca="false">L44</f>
        <v>2027.264</v>
      </c>
      <c r="G44" s="64" t="n">
        <f aca="false">O44</f>
        <v>41.9259</v>
      </c>
      <c r="H44" s="64" t="n">
        <f aca="false">T44</f>
        <v>2025.8664</v>
      </c>
      <c r="I44" s="64" t="n">
        <f aca="false">V44</f>
        <v>40.9077</v>
      </c>
      <c r="J44" s="64" t="n">
        <f aca="false">T44</f>
        <v>2025.8664</v>
      </c>
      <c r="K44" s="64" t="n">
        <f aca="false">W44</f>
        <v>41.9248</v>
      </c>
      <c r="L44" s="52" t="n">
        <v>2027.264</v>
      </c>
      <c r="M44" s="52" t="n">
        <v>37.0997</v>
      </c>
      <c r="N44" s="52" t="n">
        <v>40.8937</v>
      </c>
      <c r="O44" s="52" t="n">
        <v>41.9259</v>
      </c>
      <c r="P44" s="52" t="n">
        <v>6105.75</v>
      </c>
      <c r="Q44" s="53" t="n">
        <v>15.984</v>
      </c>
      <c r="R44" s="52" t="n">
        <f aca="false">P44/3600</f>
        <v>1.69604166666667</v>
      </c>
      <c r="S44" s="54"/>
      <c r="T44" s="52" t="n">
        <v>2025.8664</v>
      </c>
      <c r="U44" s="52" t="n">
        <v>37.1022</v>
      </c>
      <c r="V44" s="52" t="n">
        <v>40.9077</v>
      </c>
      <c r="W44" s="52" t="n">
        <v>41.9248</v>
      </c>
      <c r="X44" s="52" t="n">
        <v>5859.025</v>
      </c>
      <c r="Y44" s="53" t="n">
        <v>15.922</v>
      </c>
      <c r="Z44" s="52" t="n">
        <f aca="false">X44/3600</f>
        <v>1.62750694444444</v>
      </c>
      <c r="AA44" s="54"/>
      <c r="AB44" s="54"/>
      <c r="AC44" s="54"/>
      <c r="AE44" s="39" t="n">
        <f aca="false">Q44/100</f>
        <v>0.15984</v>
      </c>
      <c r="AF44" s="39" t="n">
        <f aca="false">R44/100</f>
        <v>0.0169604166666667</v>
      </c>
      <c r="AG44" s="39" t="n">
        <f aca="false">Y44/100</f>
        <v>0.15922</v>
      </c>
      <c r="AH44" s="39" t="n">
        <f aca="false">Z44/100</f>
        <v>0.016275069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77.532</v>
      </c>
      <c r="E45" s="64" t="n">
        <f aca="false">N45</f>
        <v>38.9347</v>
      </c>
      <c r="F45" s="64" t="n">
        <f aca="false">L45</f>
        <v>977.532</v>
      </c>
      <c r="G45" s="64" t="n">
        <f aca="false">O45</f>
        <v>39.7736</v>
      </c>
      <c r="H45" s="64" t="n">
        <f aca="false">T45</f>
        <v>975.2848</v>
      </c>
      <c r="I45" s="64" t="n">
        <f aca="false">V45</f>
        <v>38.9397</v>
      </c>
      <c r="J45" s="64" t="n">
        <f aca="false">T45</f>
        <v>975.2848</v>
      </c>
      <c r="K45" s="64" t="n">
        <f aca="false">W45</f>
        <v>39.7658</v>
      </c>
      <c r="L45" s="52" t="n">
        <v>977.532</v>
      </c>
      <c r="M45" s="52" t="n">
        <v>34.1473</v>
      </c>
      <c r="N45" s="52" t="n">
        <v>38.9347</v>
      </c>
      <c r="O45" s="52" t="n">
        <v>39.7736</v>
      </c>
      <c r="P45" s="52" t="n">
        <v>5710.635</v>
      </c>
      <c r="Q45" s="53" t="n">
        <v>13.89</v>
      </c>
      <c r="R45" s="52" t="n">
        <f aca="false">P45/3600</f>
        <v>1.5862875</v>
      </c>
      <c r="S45" s="54"/>
      <c r="T45" s="52" t="n">
        <v>975.2848</v>
      </c>
      <c r="U45" s="52" t="n">
        <v>34.1535</v>
      </c>
      <c r="V45" s="52" t="n">
        <v>38.9397</v>
      </c>
      <c r="W45" s="52" t="n">
        <v>39.7658</v>
      </c>
      <c r="X45" s="52" t="n">
        <v>5490.714</v>
      </c>
      <c r="Y45" s="53" t="n">
        <v>13.765</v>
      </c>
      <c r="Z45" s="52" t="n">
        <f aca="false">X45/3600</f>
        <v>1.52519833333333</v>
      </c>
      <c r="AA45" s="54"/>
      <c r="AB45" s="54"/>
      <c r="AC45" s="54"/>
      <c r="AE45" s="39" t="n">
        <f aca="false">Q45/100</f>
        <v>0.1389</v>
      </c>
      <c r="AF45" s="39" t="n">
        <f aca="false">R45/100</f>
        <v>0.015862875</v>
      </c>
      <c r="AG45" s="39" t="n">
        <f aca="false">Y45/100</f>
        <v>0.13765</v>
      </c>
      <c r="AH45" s="39" t="n">
        <f aca="false">Z45/100</f>
        <v>0.01525198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8.5176</v>
      </c>
      <c r="E46" s="65" t="n">
        <f aca="false">N46</f>
        <v>37.0638</v>
      </c>
      <c r="F46" s="65" t="n">
        <f aca="false">L46</f>
        <v>488.5176</v>
      </c>
      <c r="G46" s="65" t="n">
        <f aca="false">O46</f>
        <v>37.6968</v>
      </c>
      <c r="H46" s="65" t="n">
        <f aca="false">T46</f>
        <v>487.4408</v>
      </c>
      <c r="I46" s="65" t="n">
        <f aca="false">V46</f>
        <v>37.09</v>
      </c>
      <c r="J46" s="65" t="n">
        <f aca="false">T46</f>
        <v>487.4408</v>
      </c>
      <c r="K46" s="65" t="n">
        <f aca="false">W46</f>
        <v>37.7383</v>
      </c>
      <c r="L46" s="59" t="n">
        <v>488.5176</v>
      </c>
      <c r="M46" s="59" t="n">
        <v>31.272</v>
      </c>
      <c r="N46" s="59" t="n">
        <v>37.0638</v>
      </c>
      <c r="O46" s="59" t="n">
        <v>37.6968</v>
      </c>
      <c r="P46" s="59" t="n">
        <v>5460.2</v>
      </c>
      <c r="Q46" s="59" t="n">
        <v>12.484</v>
      </c>
      <c r="R46" s="59" t="n">
        <f aca="false">P46/3600</f>
        <v>1.51672222222222</v>
      </c>
      <c r="S46" s="57"/>
      <c r="T46" s="59" t="n">
        <v>487.4408</v>
      </c>
      <c r="U46" s="59" t="n">
        <v>31.2702</v>
      </c>
      <c r="V46" s="59" t="n">
        <v>37.09</v>
      </c>
      <c r="W46" s="59" t="n">
        <v>37.7383</v>
      </c>
      <c r="X46" s="59" t="n">
        <v>5269.95</v>
      </c>
      <c r="Y46" s="59" t="n">
        <v>12.375</v>
      </c>
      <c r="Z46" s="59" t="n">
        <f aca="false">X46/3600</f>
        <v>1.463875</v>
      </c>
      <c r="AA46" s="57"/>
      <c r="AB46" s="57"/>
      <c r="AC46" s="57"/>
      <c r="AE46" s="39" t="n">
        <f aca="false">Q46/100</f>
        <v>0.12484</v>
      </c>
      <c r="AF46" s="39" t="n">
        <f aca="false">R46/100</f>
        <v>0.0151672222222222</v>
      </c>
      <c r="AG46" s="39" t="n">
        <f aca="false">Y46/100</f>
        <v>0.12375</v>
      </c>
      <c r="AH46" s="39" t="n">
        <f aca="false">Z46/100</f>
        <v>0.01463875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8863.6216</v>
      </c>
      <c r="E47" s="63" t="n">
        <f aca="false">N47</f>
        <v>40.7596</v>
      </c>
      <c r="F47" s="63" t="n">
        <f aca="false">L47</f>
        <v>8863.6216</v>
      </c>
      <c r="G47" s="63" t="n">
        <f aca="false">O47</f>
        <v>41.634</v>
      </c>
      <c r="H47" s="63" t="n">
        <f aca="false">T47</f>
        <v>8858.2192</v>
      </c>
      <c r="I47" s="63" t="n">
        <f aca="false">V47</f>
        <v>40.7593</v>
      </c>
      <c r="J47" s="63" t="n">
        <f aca="false">T47</f>
        <v>8858.2192</v>
      </c>
      <c r="K47" s="63" t="n">
        <f aca="false">W47</f>
        <v>41.6364</v>
      </c>
      <c r="L47" s="60" t="n">
        <v>8863.6216</v>
      </c>
      <c r="M47" s="60" t="n">
        <v>38.0684</v>
      </c>
      <c r="N47" s="60" t="n">
        <v>40.7596</v>
      </c>
      <c r="O47" s="60" t="n">
        <v>41.634</v>
      </c>
      <c r="P47" s="60" t="n">
        <v>6629.129</v>
      </c>
      <c r="Q47" s="53" t="n">
        <v>21.719</v>
      </c>
      <c r="R47" s="60" t="n">
        <f aca="false">P47/3600</f>
        <v>1.84142472222222</v>
      </c>
      <c r="S47" s="62"/>
      <c r="T47" s="60" t="n">
        <v>8858.2192</v>
      </c>
      <c r="U47" s="60" t="n">
        <v>38.0687</v>
      </c>
      <c r="V47" s="60" t="n">
        <v>40.7593</v>
      </c>
      <c r="W47" s="60" t="n">
        <v>41.6364</v>
      </c>
      <c r="X47" s="60" t="n">
        <v>6253.278</v>
      </c>
      <c r="Y47" s="53" t="n">
        <v>21.64</v>
      </c>
      <c r="Z47" s="60" t="n">
        <f aca="false">X47/3600</f>
        <v>1.737021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1719</v>
      </c>
      <c r="AF47" s="39" t="n">
        <f aca="false">R47/100</f>
        <v>0.0184142472222222</v>
      </c>
      <c r="AG47" s="39" t="n">
        <f aca="false">Y47/100</f>
        <v>0.2164</v>
      </c>
      <c r="AH47" s="39" t="n">
        <f aca="false">Z47/100</f>
        <v>0.01737021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88.2544</v>
      </c>
      <c r="E48" s="64" t="n">
        <f aca="false">N48</f>
        <v>38.1926</v>
      </c>
      <c r="F48" s="64" t="n">
        <f aca="false">L48</f>
        <v>3788.2544</v>
      </c>
      <c r="G48" s="64" t="n">
        <f aca="false">O48</f>
        <v>39.0338</v>
      </c>
      <c r="H48" s="64" t="n">
        <f aca="false">T48</f>
        <v>3786.1784</v>
      </c>
      <c r="I48" s="64" t="n">
        <f aca="false">V48</f>
        <v>38.1818</v>
      </c>
      <c r="J48" s="64" t="n">
        <f aca="false">T48</f>
        <v>3786.1784</v>
      </c>
      <c r="K48" s="64" t="n">
        <f aca="false">W48</f>
        <v>39.0352</v>
      </c>
      <c r="L48" s="52" t="n">
        <v>3788.2544</v>
      </c>
      <c r="M48" s="52" t="n">
        <v>34.2328</v>
      </c>
      <c r="N48" s="52" t="n">
        <v>38.1926</v>
      </c>
      <c r="O48" s="52" t="n">
        <v>39.0338</v>
      </c>
      <c r="P48" s="52" t="n">
        <v>5715.479</v>
      </c>
      <c r="Q48" s="53" t="n">
        <v>16.781</v>
      </c>
      <c r="R48" s="52" t="n">
        <f aca="false">P48/3600</f>
        <v>1.58763305555556</v>
      </c>
      <c r="S48" s="54"/>
      <c r="T48" s="52" t="n">
        <v>3786.1784</v>
      </c>
      <c r="U48" s="52" t="n">
        <v>34.2348</v>
      </c>
      <c r="V48" s="52" t="n">
        <v>38.1818</v>
      </c>
      <c r="W48" s="52" t="n">
        <v>39.0352</v>
      </c>
      <c r="X48" s="52" t="n">
        <v>5355.408</v>
      </c>
      <c r="Y48" s="53" t="n">
        <v>16.593</v>
      </c>
      <c r="Z48" s="52" t="n">
        <f aca="false">X48/3600</f>
        <v>1.48761333333333</v>
      </c>
      <c r="AA48" s="54"/>
      <c r="AB48" s="54"/>
      <c r="AC48" s="54"/>
      <c r="AE48" s="39" t="n">
        <f aca="false">Q48/100</f>
        <v>0.16781</v>
      </c>
      <c r="AF48" s="39" t="n">
        <f aca="false">R48/100</f>
        <v>0.0158763305555556</v>
      </c>
      <c r="AG48" s="39" t="n">
        <f aca="false">Y48/100</f>
        <v>0.16593</v>
      </c>
      <c r="AH48" s="39" t="n">
        <f aca="false">Z48/100</f>
        <v>0.01487613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46.2656</v>
      </c>
      <c r="E49" s="64" t="n">
        <f aca="false">N49</f>
        <v>35.9912</v>
      </c>
      <c r="F49" s="64" t="n">
        <f aca="false">L49</f>
        <v>1646.2656</v>
      </c>
      <c r="G49" s="64" t="n">
        <f aca="false">O49</f>
        <v>36.7821</v>
      </c>
      <c r="H49" s="64" t="n">
        <f aca="false">T49</f>
        <v>1645.2368</v>
      </c>
      <c r="I49" s="64" t="n">
        <f aca="false">V49</f>
        <v>35.9722</v>
      </c>
      <c r="J49" s="64" t="n">
        <f aca="false">T49</f>
        <v>1645.2368</v>
      </c>
      <c r="K49" s="64" t="n">
        <f aca="false">W49</f>
        <v>36.7912</v>
      </c>
      <c r="L49" s="52" t="n">
        <v>1646.2656</v>
      </c>
      <c r="M49" s="52" t="n">
        <v>30.8385</v>
      </c>
      <c r="N49" s="52" t="n">
        <v>35.9912</v>
      </c>
      <c r="O49" s="52" t="n">
        <v>36.7821</v>
      </c>
      <c r="P49" s="52" t="n">
        <v>5179.615</v>
      </c>
      <c r="Q49" s="53" t="n">
        <v>13.609</v>
      </c>
      <c r="R49" s="52" t="n">
        <f aca="false">P49/3600</f>
        <v>1.43878194444444</v>
      </c>
      <c r="S49" s="54"/>
      <c r="T49" s="52" t="n">
        <v>1645.2368</v>
      </c>
      <c r="U49" s="52" t="n">
        <v>30.8403</v>
      </c>
      <c r="V49" s="52" t="n">
        <v>35.9722</v>
      </c>
      <c r="W49" s="52" t="n">
        <v>36.7912</v>
      </c>
      <c r="X49" s="52" t="n">
        <v>4838.443</v>
      </c>
      <c r="Y49" s="53" t="n">
        <v>13.578</v>
      </c>
      <c r="Z49" s="52" t="n">
        <f aca="false">X49/3600</f>
        <v>1.34401194444444</v>
      </c>
      <c r="AA49" s="54"/>
      <c r="AB49" s="54"/>
      <c r="AC49" s="54"/>
      <c r="AE49" s="39" t="n">
        <f aca="false">Q49/100</f>
        <v>0.13609</v>
      </c>
      <c r="AF49" s="39" t="n">
        <f aca="false">R49/100</f>
        <v>0.0143878194444444</v>
      </c>
      <c r="AG49" s="39" t="n">
        <f aca="false">Y49/100</f>
        <v>0.13578</v>
      </c>
      <c r="AH49" s="39" t="n">
        <f aca="false">Z49/100</f>
        <v>0.013440119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8.0448</v>
      </c>
      <c r="E50" s="65" t="n">
        <f aca="false">N50</f>
        <v>34.0396</v>
      </c>
      <c r="F50" s="65" t="n">
        <f aca="false">L50</f>
        <v>688.0448</v>
      </c>
      <c r="G50" s="65" t="n">
        <f aca="false">O50</f>
        <v>34.7956</v>
      </c>
      <c r="H50" s="65" t="n">
        <f aca="false">T50</f>
        <v>686.2072</v>
      </c>
      <c r="I50" s="65" t="n">
        <f aca="false">V50</f>
        <v>34.0204</v>
      </c>
      <c r="J50" s="65" t="n">
        <f aca="false">T50</f>
        <v>686.2072</v>
      </c>
      <c r="K50" s="65" t="n">
        <f aca="false">W50</f>
        <v>34.8034</v>
      </c>
      <c r="L50" s="59" t="n">
        <v>688.0448</v>
      </c>
      <c r="M50" s="59" t="n">
        <v>27.6192</v>
      </c>
      <c r="N50" s="59" t="n">
        <v>34.0396</v>
      </c>
      <c r="O50" s="59" t="n">
        <v>34.7956</v>
      </c>
      <c r="P50" s="59" t="n">
        <v>4827.297</v>
      </c>
      <c r="Q50" s="59" t="n">
        <v>11.64</v>
      </c>
      <c r="R50" s="59" t="n">
        <f aca="false">P50/3600</f>
        <v>1.34091583333333</v>
      </c>
      <c r="S50" s="57"/>
      <c r="T50" s="59" t="n">
        <v>686.2072</v>
      </c>
      <c r="U50" s="59" t="n">
        <v>27.6234</v>
      </c>
      <c r="V50" s="59" t="n">
        <v>34.0204</v>
      </c>
      <c r="W50" s="59" t="n">
        <v>34.8034</v>
      </c>
      <c r="X50" s="59" t="n">
        <v>4519.507</v>
      </c>
      <c r="Y50" s="59" t="n">
        <v>11.578</v>
      </c>
      <c r="Z50" s="59" t="n">
        <f aca="false">X50/3600</f>
        <v>1.25541861111111</v>
      </c>
      <c r="AA50" s="57"/>
      <c r="AB50" s="57"/>
      <c r="AC50" s="57"/>
      <c r="AE50" s="39" t="n">
        <f aca="false">Q50/100</f>
        <v>0.1164</v>
      </c>
      <c r="AF50" s="39" t="n">
        <f aca="false">R50/100</f>
        <v>0.0134091583333333</v>
      </c>
      <c r="AG50" s="39" t="n">
        <f aca="false">Y50/100</f>
        <v>0.11578</v>
      </c>
      <c r="AH50" s="39" t="n">
        <f aca="false">Z50/100</f>
        <v>0.0125541861111111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5931.5584</v>
      </c>
      <c r="E51" s="63" t="n">
        <f aca="false">N51</f>
        <v>41.3764</v>
      </c>
      <c r="F51" s="63" t="n">
        <f aca="false">L51</f>
        <v>5931.5584</v>
      </c>
      <c r="G51" s="63" t="n">
        <f aca="false">O51</f>
        <v>42.6895</v>
      </c>
      <c r="H51" s="63" t="n">
        <f aca="false">T51</f>
        <v>5931.44</v>
      </c>
      <c r="I51" s="63" t="n">
        <f aca="false">V51</f>
        <v>41.3796</v>
      </c>
      <c r="J51" s="63" t="n">
        <f aca="false">T51</f>
        <v>5931.44</v>
      </c>
      <c r="K51" s="63" t="n">
        <f aca="false">W51</f>
        <v>42.6951</v>
      </c>
      <c r="L51" s="60" t="n">
        <v>5931.5584</v>
      </c>
      <c r="M51" s="60" t="n">
        <v>39.6288</v>
      </c>
      <c r="N51" s="60" t="n">
        <v>41.3764</v>
      </c>
      <c r="O51" s="60" t="n">
        <v>42.6895</v>
      </c>
      <c r="P51" s="60" t="n">
        <v>4412.381</v>
      </c>
      <c r="Q51" s="53" t="n">
        <v>14.062</v>
      </c>
      <c r="R51" s="60" t="n">
        <f aca="false">P51/3600</f>
        <v>1.22566138888889</v>
      </c>
      <c r="S51" s="62"/>
      <c r="T51" s="60" t="n">
        <v>5931.44</v>
      </c>
      <c r="U51" s="60" t="n">
        <v>39.6323</v>
      </c>
      <c r="V51" s="60" t="n">
        <v>41.3796</v>
      </c>
      <c r="W51" s="60" t="n">
        <v>42.6951</v>
      </c>
      <c r="X51" s="60" t="n">
        <v>4342.144</v>
      </c>
      <c r="Y51" s="53" t="n">
        <v>13.984</v>
      </c>
      <c r="Z51" s="60" t="n">
        <f aca="false">X51/3600</f>
        <v>1.20615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4062</v>
      </c>
      <c r="AF51" s="39" t="n">
        <f aca="false">R51/100</f>
        <v>0.0122566138888889</v>
      </c>
      <c r="AG51" s="39" t="n">
        <f aca="false">Y51/100</f>
        <v>0.13984</v>
      </c>
      <c r="AH51" s="39" t="n">
        <f aca="false">Z51/100</f>
        <v>0.01206151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28.0168</v>
      </c>
      <c r="E52" s="64" t="n">
        <f aca="false">N52</f>
        <v>38.7654</v>
      </c>
      <c r="F52" s="64" t="n">
        <f aca="false">L52</f>
        <v>2428.0168</v>
      </c>
      <c r="G52" s="64" t="n">
        <f aca="false">O52</f>
        <v>40.3124</v>
      </c>
      <c r="H52" s="64" t="n">
        <f aca="false">T52</f>
        <v>2426.4696</v>
      </c>
      <c r="I52" s="64" t="n">
        <f aca="false">V52</f>
        <v>38.7695</v>
      </c>
      <c r="J52" s="64" t="n">
        <f aca="false">T52</f>
        <v>2426.4696</v>
      </c>
      <c r="K52" s="64" t="n">
        <f aca="false">W52</f>
        <v>40.3049</v>
      </c>
      <c r="L52" s="52" t="n">
        <v>2428.0168</v>
      </c>
      <c r="M52" s="52" t="n">
        <v>36.0456</v>
      </c>
      <c r="N52" s="52" t="n">
        <v>38.7654</v>
      </c>
      <c r="O52" s="52" t="n">
        <v>40.3124</v>
      </c>
      <c r="P52" s="52" t="n">
        <v>3845.225</v>
      </c>
      <c r="Q52" s="53" t="n">
        <v>11</v>
      </c>
      <c r="R52" s="52" t="n">
        <f aca="false">P52/3600</f>
        <v>1.06811805555556</v>
      </c>
      <c r="S52" s="54"/>
      <c r="T52" s="52" t="n">
        <v>2426.4696</v>
      </c>
      <c r="U52" s="52" t="n">
        <v>36.0475</v>
      </c>
      <c r="V52" s="52" t="n">
        <v>38.7695</v>
      </c>
      <c r="W52" s="52" t="n">
        <v>40.3049</v>
      </c>
      <c r="X52" s="52" t="n">
        <v>3775.835</v>
      </c>
      <c r="Y52" s="53" t="n">
        <v>10.968</v>
      </c>
      <c r="Z52" s="52" t="n">
        <f aca="false">X52/3600</f>
        <v>1.04884305555556</v>
      </c>
      <c r="AA52" s="54"/>
      <c r="AB52" s="54"/>
      <c r="AC52" s="54"/>
      <c r="AE52" s="39" t="n">
        <f aca="false">Q52/100</f>
        <v>0.11</v>
      </c>
      <c r="AF52" s="39" t="n">
        <f aca="false">R52/100</f>
        <v>0.0106811805555556</v>
      </c>
      <c r="AG52" s="39" t="n">
        <f aca="false">Y52/100</f>
        <v>0.10968</v>
      </c>
      <c r="AH52" s="39" t="n">
        <f aca="false">Z52/100</f>
        <v>0.010488430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87.416</v>
      </c>
      <c r="E53" s="64" t="n">
        <f aca="false">N53</f>
        <v>36.6022</v>
      </c>
      <c r="F53" s="64" t="n">
        <f aca="false">L53</f>
        <v>1087.416</v>
      </c>
      <c r="G53" s="64" t="n">
        <f aca="false">O53</f>
        <v>38.2188</v>
      </c>
      <c r="H53" s="64" t="n">
        <f aca="false">T53</f>
        <v>1087.4928</v>
      </c>
      <c r="I53" s="64" t="n">
        <f aca="false">V53</f>
        <v>36.6126</v>
      </c>
      <c r="J53" s="64" t="n">
        <f aca="false">T53</f>
        <v>1087.4928</v>
      </c>
      <c r="K53" s="64" t="n">
        <f aca="false">W53</f>
        <v>38.2326</v>
      </c>
      <c r="L53" s="52" t="n">
        <v>1087.416</v>
      </c>
      <c r="M53" s="52" t="n">
        <v>32.9172</v>
      </c>
      <c r="N53" s="52" t="n">
        <v>36.6022</v>
      </c>
      <c r="O53" s="52" t="n">
        <v>38.2188</v>
      </c>
      <c r="P53" s="52" t="n">
        <v>3465.134</v>
      </c>
      <c r="Q53" s="53" t="n">
        <v>9.14</v>
      </c>
      <c r="R53" s="52" t="n">
        <f aca="false">P53/3600</f>
        <v>0.962537222222222</v>
      </c>
      <c r="S53" s="54"/>
      <c r="T53" s="52" t="n">
        <v>1087.4928</v>
      </c>
      <c r="U53" s="52" t="n">
        <v>32.9235</v>
      </c>
      <c r="V53" s="52" t="n">
        <v>36.6126</v>
      </c>
      <c r="W53" s="52" t="n">
        <v>38.2326</v>
      </c>
      <c r="X53" s="52" t="n">
        <v>3403.978</v>
      </c>
      <c r="Y53" s="53" t="n">
        <v>9.093</v>
      </c>
      <c r="Z53" s="52" t="n">
        <f aca="false">X53/3600</f>
        <v>0.945549444444444</v>
      </c>
      <c r="AA53" s="54"/>
      <c r="AB53" s="54"/>
      <c r="AC53" s="54"/>
      <c r="AE53" s="39" t="n">
        <f aca="false">Q53/100</f>
        <v>0.0914</v>
      </c>
      <c r="AF53" s="39" t="n">
        <f aca="false">R53/100</f>
        <v>0.00962537222222222</v>
      </c>
      <c r="AG53" s="39" t="n">
        <f aca="false">Y53/100</f>
        <v>0.09093</v>
      </c>
      <c r="AH53" s="39" t="n">
        <f aca="false">Z53/100</f>
        <v>0.00945549444444445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4.268</v>
      </c>
      <c r="E54" s="65" t="n">
        <f aca="false">N54</f>
        <v>34.738</v>
      </c>
      <c r="F54" s="65" t="n">
        <f aca="false">L54</f>
        <v>484.268</v>
      </c>
      <c r="G54" s="65" t="n">
        <f aca="false">O54</f>
        <v>36.2737</v>
      </c>
      <c r="H54" s="65" t="n">
        <f aca="false">T54</f>
        <v>483.2088</v>
      </c>
      <c r="I54" s="65" t="n">
        <f aca="false">V54</f>
        <v>34.7448</v>
      </c>
      <c r="J54" s="65" t="n">
        <f aca="false">T54</f>
        <v>483.2088</v>
      </c>
      <c r="K54" s="65" t="n">
        <f aca="false">W54</f>
        <v>36.2475</v>
      </c>
      <c r="L54" s="59" t="n">
        <v>484.268</v>
      </c>
      <c r="M54" s="59" t="n">
        <v>30.0666</v>
      </c>
      <c r="N54" s="59" t="n">
        <v>34.738</v>
      </c>
      <c r="O54" s="59" t="n">
        <v>36.2737</v>
      </c>
      <c r="P54" s="59" t="n">
        <v>3203.611</v>
      </c>
      <c r="Q54" s="59" t="n">
        <v>7.812</v>
      </c>
      <c r="R54" s="59" t="n">
        <f aca="false">P54/3600</f>
        <v>0.889891944444444</v>
      </c>
      <c r="S54" s="57"/>
      <c r="T54" s="59" t="n">
        <v>483.2088</v>
      </c>
      <c r="U54" s="59" t="n">
        <v>30.0691</v>
      </c>
      <c r="V54" s="59" t="n">
        <v>34.7448</v>
      </c>
      <c r="W54" s="59" t="n">
        <v>36.2475</v>
      </c>
      <c r="X54" s="59" t="n">
        <v>3157.745</v>
      </c>
      <c r="Y54" s="59" t="n">
        <v>7.796</v>
      </c>
      <c r="Z54" s="59" t="n">
        <f aca="false">X54/3600</f>
        <v>0.877151388888889</v>
      </c>
      <c r="AA54" s="57"/>
      <c r="AB54" s="57"/>
      <c r="AC54" s="57"/>
      <c r="AE54" s="39" t="n">
        <f aca="false">Q54/100</f>
        <v>0.07812</v>
      </c>
      <c r="AF54" s="39" t="n">
        <f aca="false">R54/100</f>
        <v>0.00889891944444445</v>
      </c>
      <c r="AG54" s="39" t="n">
        <f aca="false">Y54/100</f>
        <v>0.07796</v>
      </c>
      <c r="AH54" s="39" t="n">
        <f aca="false">Z54/100</f>
        <v>0.00877151388888889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858.896</v>
      </c>
      <c r="E55" s="63" t="n">
        <f aca="false">N55</f>
        <v>43.423</v>
      </c>
      <c r="F55" s="63" t="n">
        <f aca="false">L55</f>
        <v>1858.896</v>
      </c>
      <c r="G55" s="63" t="n">
        <f aca="false">O55</f>
        <v>42.8321</v>
      </c>
      <c r="H55" s="63" t="n">
        <f aca="false">T55</f>
        <v>1858.8104</v>
      </c>
      <c r="I55" s="63" t="n">
        <f aca="false">V55</f>
        <v>43.4276</v>
      </c>
      <c r="J55" s="63" t="n">
        <f aca="false">T55</f>
        <v>1858.8104</v>
      </c>
      <c r="K55" s="63" t="n">
        <f aca="false">W55</f>
        <v>42.8158</v>
      </c>
      <c r="L55" s="60" t="n">
        <v>1858.896</v>
      </c>
      <c r="M55" s="60" t="n">
        <v>40.6638</v>
      </c>
      <c r="N55" s="60" t="n">
        <v>43.423</v>
      </c>
      <c r="O55" s="60" t="n">
        <v>42.8321</v>
      </c>
      <c r="P55" s="60" t="n">
        <v>1519.74</v>
      </c>
      <c r="Q55" s="53" t="n">
        <v>5.015</v>
      </c>
      <c r="R55" s="60" t="n">
        <f aca="false">P55/3600</f>
        <v>0.42215</v>
      </c>
      <c r="S55" s="62"/>
      <c r="T55" s="60" t="n">
        <v>1858.8104</v>
      </c>
      <c r="U55" s="60" t="n">
        <v>40.6621</v>
      </c>
      <c r="V55" s="60" t="n">
        <v>43.4276</v>
      </c>
      <c r="W55" s="60" t="n">
        <v>42.8158</v>
      </c>
      <c r="X55" s="60" t="n">
        <v>1480.318</v>
      </c>
      <c r="Y55" s="53" t="n">
        <v>4.953</v>
      </c>
      <c r="Z55" s="60" t="n">
        <f aca="false">X55/3600</f>
        <v>0.411199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015</v>
      </c>
      <c r="AF55" s="39" t="n">
        <f aca="false">R55/100</f>
        <v>0.0042215</v>
      </c>
      <c r="AG55" s="39" t="n">
        <f aca="false">Y55/100</f>
        <v>0.04953</v>
      </c>
      <c r="AH55" s="39" t="n">
        <f aca="false">Z55/100</f>
        <v>0.00411199444444445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27.8904</v>
      </c>
      <c r="E56" s="64" t="n">
        <f aca="false">N56</f>
        <v>40.8316</v>
      </c>
      <c r="F56" s="64" t="n">
        <f aca="false">L56</f>
        <v>927.8904</v>
      </c>
      <c r="G56" s="64" t="n">
        <f aca="false">O56</f>
        <v>39.7288</v>
      </c>
      <c r="H56" s="64" t="n">
        <f aca="false">T56</f>
        <v>927.8</v>
      </c>
      <c r="I56" s="64" t="n">
        <f aca="false">V56</f>
        <v>40.7998</v>
      </c>
      <c r="J56" s="64" t="n">
        <f aca="false">T56</f>
        <v>927.8</v>
      </c>
      <c r="K56" s="64" t="n">
        <f aca="false">W56</f>
        <v>39.7253</v>
      </c>
      <c r="L56" s="52" t="n">
        <v>927.8904</v>
      </c>
      <c r="M56" s="52" t="n">
        <v>36.8048</v>
      </c>
      <c r="N56" s="52" t="n">
        <v>40.8316</v>
      </c>
      <c r="O56" s="52" t="n">
        <v>39.7288</v>
      </c>
      <c r="P56" s="52" t="n">
        <v>1378.053</v>
      </c>
      <c r="Q56" s="53" t="n">
        <v>4.203</v>
      </c>
      <c r="R56" s="52" t="n">
        <f aca="false">P56/3600</f>
        <v>0.3827925</v>
      </c>
      <c r="S56" s="54"/>
      <c r="T56" s="52" t="n">
        <v>927.8</v>
      </c>
      <c r="U56" s="52" t="n">
        <v>36.8077</v>
      </c>
      <c r="V56" s="52" t="n">
        <v>40.7998</v>
      </c>
      <c r="W56" s="52" t="n">
        <v>39.7253</v>
      </c>
      <c r="X56" s="52" t="n">
        <v>1345.413</v>
      </c>
      <c r="Y56" s="53" t="n">
        <v>4.218</v>
      </c>
      <c r="Z56" s="52" t="n">
        <f aca="false">X56/3600</f>
        <v>0.373725833333333</v>
      </c>
      <c r="AA56" s="54"/>
      <c r="AB56" s="54"/>
      <c r="AC56" s="54"/>
      <c r="AE56" s="39" t="n">
        <f aca="false">Q56/100</f>
        <v>0.04203</v>
      </c>
      <c r="AF56" s="39" t="n">
        <f aca="false">R56/100</f>
        <v>0.003827925</v>
      </c>
      <c r="AG56" s="39" t="n">
        <f aca="false">Y56/100</f>
        <v>0.04218</v>
      </c>
      <c r="AH56" s="39" t="n">
        <f aca="false">Z56/100</f>
        <v>0.003737258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0.4576</v>
      </c>
      <c r="E57" s="64" t="n">
        <f aca="false">N57</f>
        <v>38.4528</v>
      </c>
      <c r="F57" s="64" t="n">
        <f aca="false">L57</f>
        <v>450.4576</v>
      </c>
      <c r="G57" s="64" t="n">
        <f aca="false">O57</f>
        <v>36.9961</v>
      </c>
      <c r="H57" s="64" t="n">
        <f aca="false">T57</f>
        <v>449.9064</v>
      </c>
      <c r="I57" s="64" t="n">
        <f aca="false">V57</f>
        <v>38.4371</v>
      </c>
      <c r="J57" s="64" t="n">
        <f aca="false">T57</f>
        <v>449.9064</v>
      </c>
      <c r="K57" s="64" t="n">
        <f aca="false">W57</f>
        <v>36.9874</v>
      </c>
      <c r="L57" s="52" t="n">
        <v>450.4576</v>
      </c>
      <c r="M57" s="52" t="n">
        <v>33.3585</v>
      </c>
      <c r="N57" s="52" t="n">
        <v>38.4528</v>
      </c>
      <c r="O57" s="52" t="n">
        <v>36.9961</v>
      </c>
      <c r="P57" s="52" t="n">
        <v>1267.601</v>
      </c>
      <c r="Q57" s="53" t="n">
        <v>3.64</v>
      </c>
      <c r="R57" s="52" t="n">
        <f aca="false">P57/3600</f>
        <v>0.352111388888889</v>
      </c>
      <c r="S57" s="54"/>
      <c r="T57" s="52" t="n">
        <v>449.9064</v>
      </c>
      <c r="U57" s="52" t="n">
        <v>33.36</v>
      </c>
      <c r="V57" s="52" t="n">
        <v>38.4371</v>
      </c>
      <c r="W57" s="52" t="n">
        <v>36.9874</v>
      </c>
      <c r="X57" s="52" t="n">
        <v>1239.867</v>
      </c>
      <c r="Y57" s="53" t="n">
        <v>3.625</v>
      </c>
      <c r="Z57" s="52" t="n">
        <f aca="false">X57/3600</f>
        <v>0.3444075</v>
      </c>
      <c r="AA57" s="54"/>
      <c r="AB57" s="54"/>
      <c r="AC57" s="54"/>
      <c r="AE57" s="39" t="n">
        <f aca="false">Q57/100</f>
        <v>0.0364</v>
      </c>
      <c r="AF57" s="39" t="n">
        <f aca="false">R57/100</f>
        <v>0.00352111388888889</v>
      </c>
      <c r="AG57" s="39" t="n">
        <f aca="false">Y57/100</f>
        <v>0.03625</v>
      </c>
      <c r="AH57" s="39" t="n">
        <f aca="false">Z57/100</f>
        <v>0.003444075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1.7424</v>
      </c>
      <c r="E58" s="65" t="n">
        <f aca="false">N58</f>
        <v>36.3765</v>
      </c>
      <c r="F58" s="65" t="n">
        <f aca="false">L58</f>
        <v>221.7424</v>
      </c>
      <c r="G58" s="65" t="n">
        <f aca="false">O58</f>
        <v>34.569</v>
      </c>
      <c r="H58" s="65" t="n">
        <f aca="false">T58</f>
        <v>221.5168</v>
      </c>
      <c r="I58" s="65" t="n">
        <f aca="false">V58</f>
        <v>36.3757</v>
      </c>
      <c r="J58" s="65" t="n">
        <f aca="false">T58</f>
        <v>221.5168</v>
      </c>
      <c r="K58" s="65" t="n">
        <f aca="false">W58</f>
        <v>34.582</v>
      </c>
      <c r="L58" s="59" t="n">
        <v>221.7424</v>
      </c>
      <c r="M58" s="59" t="n">
        <v>30.447</v>
      </c>
      <c r="N58" s="59" t="n">
        <v>36.3765</v>
      </c>
      <c r="O58" s="59" t="n">
        <v>34.569</v>
      </c>
      <c r="P58" s="59" t="n">
        <v>1194.134</v>
      </c>
      <c r="Q58" s="59" t="n">
        <v>3.187</v>
      </c>
      <c r="R58" s="59" t="n">
        <f aca="false">P58/3600</f>
        <v>0.331703888888889</v>
      </c>
      <c r="S58" s="57"/>
      <c r="T58" s="59" t="n">
        <v>221.5168</v>
      </c>
      <c r="U58" s="59" t="n">
        <v>30.4499</v>
      </c>
      <c r="V58" s="59" t="n">
        <v>36.3757</v>
      </c>
      <c r="W58" s="59" t="n">
        <v>34.582</v>
      </c>
      <c r="X58" s="59" t="n">
        <v>1173.523</v>
      </c>
      <c r="Y58" s="59" t="n">
        <v>3.171</v>
      </c>
      <c r="Z58" s="59" t="n">
        <f aca="false">X58/3600</f>
        <v>0.325978611111111</v>
      </c>
      <c r="AA58" s="57"/>
      <c r="AB58" s="57"/>
      <c r="AC58" s="57"/>
      <c r="AE58" s="39" t="n">
        <f aca="false">Q58/100</f>
        <v>0.03187</v>
      </c>
      <c r="AF58" s="39" t="n">
        <f aca="false">R58/100</f>
        <v>0.00331703888888889</v>
      </c>
      <c r="AG58" s="39" t="n">
        <f aca="false">Y58/100</f>
        <v>0.03171</v>
      </c>
      <c r="AH58" s="39" t="n">
        <f aca="false">Z58/100</f>
        <v>0.00325978611111111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2384.0256</v>
      </c>
      <c r="E59" s="61" t="n">
        <f aca="false">N59</f>
        <v>42.421</v>
      </c>
      <c r="F59" s="61" t="n">
        <f aca="false">L59</f>
        <v>2384.0256</v>
      </c>
      <c r="G59" s="61" t="n">
        <f aca="false">O59</f>
        <v>43.2973</v>
      </c>
      <c r="H59" s="61" t="n">
        <f aca="false">T59</f>
        <v>2380.912</v>
      </c>
      <c r="I59" s="61" t="n">
        <f aca="false">V59</f>
        <v>42.43</v>
      </c>
      <c r="J59" s="61" t="n">
        <f aca="false">T59</f>
        <v>2380.912</v>
      </c>
      <c r="K59" s="61" t="n">
        <f aca="false">W59</f>
        <v>43.2945</v>
      </c>
      <c r="L59" s="60" t="n">
        <v>2384.0256</v>
      </c>
      <c r="M59" s="60" t="n">
        <v>37.9408</v>
      </c>
      <c r="N59" s="60" t="n">
        <v>42.421</v>
      </c>
      <c r="O59" s="60" t="n">
        <v>43.2973</v>
      </c>
      <c r="P59" s="60" t="n">
        <v>1840.488</v>
      </c>
      <c r="Q59" s="53" t="n">
        <v>6.39</v>
      </c>
      <c r="R59" s="60" t="n">
        <f aca="false">P59/3600</f>
        <v>0.511246666666667</v>
      </c>
      <c r="S59" s="62"/>
      <c r="T59" s="60" t="n">
        <v>2380.912</v>
      </c>
      <c r="U59" s="60" t="n">
        <v>37.9409</v>
      </c>
      <c r="V59" s="60" t="n">
        <v>42.43</v>
      </c>
      <c r="W59" s="60" t="n">
        <v>43.2945</v>
      </c>
      <c r="X59" s="60" t="n">
        <v>1717.895</v>
      </c>
      <c r="Y59" s="53" t="n">
        <v>6.375</v>
      </c>
      <c r="Z59" s="60" t="n">
        <f aca="false">X59/3600</f>
        <v>0.4771930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39</v>
      </c>
      <c r="AF59" s="39" t="n">
        <f aca="false">R59/100</f>
        <v>0.00511246666666667</v>
      </c>
      <c r="AG59" s="39" t="n">
        <f aca="false">Y59/100</f>
        <v>0.06375</v>
      </c>
      <c r="AH59" s="39" t="n">
        <f aca="false">Z59/100</f>
        <v>0.004771930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8.3608</v>
      </c>
      <c r="E60" s="51" t="n">
        <f aca="false">N60</f>
        <v>40.5943</v>
      </c>
      <c r="F60" s="51" t="n">
        <f aca="false">L60</f>
        <v>848.3608</v>
      </c>
      <c r="G60" s="51" t="n">
        <f aca="false">O60</f>
        <v>41.4002</v>
      </c>
      <c r="H60" s="51" t="n">
        <f aca="false">T60</f>
        <v>848.2536</v>
      </c>
      <c r="I60" s="51" t="n">
        <f aca="false">V60</f>
        <v>40.6231</v>
      </c>
      <c r="J60" s="51" t="n">
        <f aca="false">T60</f>
        <v>848.2536</v>
      </c>
      <c r="K60" s="51" t="n">
        <f aca="false">W60</f>
        <v>41.4102</v>
      </c>
      <c r="L60" s="52" t="n">
        <v>848.3608</v>
      </c>
      <c r="M60" s="52" t="n">
        <v>34.0065</v>
      </c>
      <c r="N60" s="52" t="n">
        <v>40.5943</v>
      </c>
      <c r="O60" s="52" t="n">
        <v>41.4002</v>
      </c>
      <c r="P60" s="52" t="n">
        <v>1557.521</v>
      </c>
      <c r="Q60" s="53" t="n">
        <v>4.593</v>
      </c>
      <c r="R60" s="52" t="n">
        <f aca="false">P60/3600</f>
        <v>0.432644722222222</v>
      </c>
      <c r="S60" s="54"/>
      <c r="T60" s="52" t="n">
        <v>848.2536</v>
      </c>
      <c r="U60" s="52" t="n">
        <v>34.01</v>
      </c>
      <c r="V60" s="52" t="n">
        <v>40.6231</v>
      </c>
      <c r="W60" s="52" t="n">
        <v>41.4102</v>
      </c>
      <c r="X60" s="52" t="n">
        <v>1437.225</v>
      </c>
      <c r="Y60" s="53" t="n">
        <v>4.546</v>
      </c>
      <c r="Z60" s="52" t="n">
        <f aca="false">X60/3600</f>
        <v>0.399229166666667</v>
      </c>
      <c r="AA60" s="54"/>
      <c r="AB60" s="54"/>
      <c r="AC60" s="54"/>
      <c r="AE60" s="39" t="n">
        <f aca="false">Q60/100</f>
        <v>0.04593</v>
      </c>
      <c r="AF60" s="39" t="n">
        <f aca="false">R60/100</f>
        <v>0.00432644722222222</v>
      </c>
      <c r="AG60" s="39" t="n">
        <f aca="false">Y60/100</f>
        <v>0.04546</v>
      </c>
      <c r="AH60" s="39" t="n">
        <f aca="false">Z60/100</f>
        <v>0.003992291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3.4704</v>
      </c>
      <c r="E61" s="51" t="n">
        <f aca="false">N61</f>
        <v>38.9904</v>
      </c>
      <c r="F61" s="51" t="n">
        <f aca="false">L61</f>
        <v>343.4704</v>
      </c>
      <c r="G61" s="51" t="n">
        <f aca="false">O61</f>
        <v>39.7596</v>
      </c>
      <c r="H61" s="51" t="n">
        <f aca="false">T61</f>
        <v>342.76</v>
      </c>
      <c r="I61" s="51" t="n">
        <f aca="false">V61</f>
        <v>39.0186</v>
      </c>
      <c r="J61" s="51" t="n">
        <f aca="false">T61</f>
        <v>342.76</v>
      </c>
      <c r="K61" s="51" t="n">
        <f aca="false">W61</f>
        <v>39.7676</v>
      </c>
      <c r="L61" s="52" t="n">
        <v>343.4704</v>
      </c>
      <c r="M61" s="52" t="n">
        <v>30.9576</v>
      </c>
      <c r="N61" s="52" t="n">
        <v>38.9904</v>
      </c>
      <c r="O61" s="52" t="n">
        <v>39.7596</v>
      </c>
      <c r="P61" s="52" t="n">
        <v>1422.803</v>
      </c>
      <c r="Q61" s="53" t="n">
        <v>3.734</v>
      </c>
      <c r="R61" s="52" t="n">
        <f aca="false">P61/3600</f>
        <v>0.395223055555556</v>
      </c>
      <c r="S61" s="54"/>
      <c r="T61" s="52" t="n">
        <v>342.76</v>
      </c>
      <c r="U61" s="52" t="n">
        <v>30.9611</v>
      </c>
      <c r="V61" s="52" t="n">
        <v>39.0186</v>
      </c>
      <c r="W61" s="52" t="n">
        <v>39.7676</v>
      </c>
      <c r="X61" s="52" t="n">
        <v>1305.616</v>
      </c>
      <c r="Y61" s="53" t="n">
        <v>3.703</v>
      </c>
      <c r="Z61" s="52" t="n">
        <f aca="false">X61/3600</f>
        <v>0.362671111111111</v>
      </c>
      <c r="AA61" s="54"/>
      <c r="AB61" s="54"/>
      <c r="AC61" s="54"/>
      <c r="AE61" s="39" t="n">
        <f aca="false">Q61/100</f>
        <v>0.03734</v>
      </c>
      <c r="AF61" s="39" t="n">
        <f aca="false">R61/100</f>
        <v>0.00395223055555556</v>
      </c>
      <c r="AG61" s="39" t="n">
        <f aca="false">Y61/100</f>
        <v>0.03703</v>
      </c>
      <c r="AH61" s="39" t="n">
        <f aca="false">Z61/100</f>
        <v>0.00362671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176</v>
      </c>
      <c r="E62" s="58" t="n">
        <f aca="false">N62</f>
        <v>37.6435</v>
      </c>
      <c r="F62" s="58" t="n">
        <f aca="false">L62</f>
        <v>142.3176</v>
      </c>
      <c r="G62" s="58" t="n">
        <f aca="false">O62</f>
        <v>38.337</v>
      </c>
      <c r="H62" s="58" t="n">
        <f aca="false">T62</f>
        <v>141.8416</v>
      </c>
      <c r="I62" s="58" t="n">
        <f aca="false">V62</f>
        <v>37.6249</v>
      </c>
      <c r="J62" s="58" t="n">
        <f aca="false">T62</f>
        <v>141.8416</v>
      </c>
      <c r="K62" s="58" t="n">
        <f aca="false">W62</f>
        <v>38.3299</v>
      </c>
      <c r="L62" s="59" t="n">
        <v>142.3176</v>
      </c>
      <c r="M62" s="59" t="n">
        <v>27.9331</v>
      </c>
      <c r="N62" s="59" t="n">
        <v>37.6435</v>
      </c>
      <c r="O62" s="59" t="n">
        <v>38.337</v>
      </c>
      <c r="P62" s="59" t="n">
        <v>1343.507</v>
      </c>
      <c r="Q62" s="59" t="n">
        <v>3.312</v>
      </c>
      <c r="R62" s="59" t="n">
        <f aca="false">P62/3600</f>
        <v>0.373196388888889</v>
      </c>
      <c r="S62" s="57"/>
      <c r="T62" s="59" t="n">
        <v>141.8416</v>
      </c>
      <c r="U62" s="59" t="n">
        <v>27.9354</v>
      </c>
      <c r="V62" s="59" t="n">
        <v>37.6249</v>
      </c>
      <c r="W62" s="59" t="n">
        <v>38.3299</v>
      </c>
      <c r="X62" s="59" t="n">
        <v>1233.32</v>
      </c>
      <c r="Y62" s="59" t="n">
        <v>3.296</v>
      </c>
      <c r="Z62" s="59" t="n">
        <f aca="false">X62/3600</f>
        <v>0.342588888888889</v>
      </c>
      <c r="AA62" s="57"/>
      <c r="AB62" s="57"/>
      <c r="AC62" s="57"/>
      <c r="AE62" s="39" t="n">
        <f aca="false">Q62/100</f>
        <v>0.03312</v>
      </c>
      <c r="AF62" s="39" t="n">
        <f aca="false">R62/100</f>
        <v>0.00373196388888889</v>
      </c>
      <c r="AG62" s="39" t="n">
        <f aca="false">Y62/100</f>
        <v>0.03296</v>
      </c>
      <c r="AH62" s="39" t="n">
        <f aca="false">Z62/100</f>
        <v>0.00342588888888889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2067.8344</v>
      </c>
      <c r="E63" s="63" t="n">
        <f aca="false">N63</f>
        <v>40.5087</v>
      </c>
      <c r="F63" s="63" t="n">
        <f aca="false">L63</f>
        <v>2067.8344</v>
      </c>
      <c r="G63" s="63" t="n">
        <f aca="false">O63</f>
        <v>41.2096</v>
      </c>
      <c r="H63" s="63" t="n">
        <f aca="false">T63</f>
        <v>2066.2872</v>
      </c>
      <c r="I63" s="63" t="n">
        <f aca="false">V63</f>
        <v>40.5165</v>
      </c>
      <c r="J63" s="63" t="n">
        <f aca="false">T63</f>
        <v>2066.2872</v>
      </c>
      <c r="K63" s="63" t="n">
        <f aca="false">W63</f>
        <v>41.2179</v>
      </c>
      <c r="L63" s="60" t="n">
        <v>2067.8344</v>
      </c>
      <c r="M63" s="60" t="n">
        <v>37.8236</v>
      </c>
      <c r="N63" s="60" t="n">
        <v>40.5087</v>
      </c>
      <c r="O63" s="60" t="n">
        <v>41.2096</v>
      </c>
      <c r="P63" s="60" t="n">
        <v>1526.63</v>
      </c>
      <c r="Q63" s="53" t="n">
        <v>5.218</v>
      </c>
      <c r="R63" s="60" t="n">
        <f aca="false">P63/3600</f>
        <v>0.424063888888889</v>
      </c>
      <c r="S63" s="62"/>
      <c r="T63" s="60" t="n">
        <v>2066.2872</v>
      </c>
      <c r="U63" s="60" t="n">
        <v>37.8298</v>
      </c>
      <c r="V63" s="60" t="n">
        <v>40.5165</v>
      </c>
      <c r="W63" s="60" t="n">
        <v>41.2179</v>
      </c>
      <c r="X63" s="60" t="n">
        <v>1442.319</v>
      </c>
      <c r="Y63" s="53" t="n">
        <v>5.296</v>
      </c>
      <c r="Z63" s="60" t="n">
        <f aca="false">X63/3600</f>
        <v>0.4006441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218</v>
      </c>
      <c r="AF63" s="39" t="n">
        <f aca="false">R63/100</f>
        <v>0.00424063888888889</v>
      </c>
      <c r="AG63" s="39" t="n">
        <f aca="false">Y63/100</f>
        <v>0.05296</v>
      </c>
      <c r="AH63" s="39" t="n">
        <f aca="false">Z63/100</f>
        <v>0.004006441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87.7016</v>
      </c>
      <c r="E64" s="64" t="n">
        <f aca="false">N64</f>
        <v>37.8717</v>
      </c>
      <c r="F64" s="64" t="n">
        <f aca="false">L64</f>
        <v>887.7016</v>
      </c>
      <c r="G64" s="64" t="n">
        <f aca="false">O64</f>
        <v>38.4905</v>
      </c>
      <c r="H64" s="64" t="n">
        <f aca="false">T64</f>
        <v>887.5008</v>
      </c>
      <c r="I64" s="64" t="n">
        <f aca="false">V64</f>
        <v>37.8517</v>
      </c>
      <c r="J64" s="64" t="n">
        <f aca="false">T64</f>
        <v>887.5008</v>
      </c>
      <c r="K64" s="64" t="n">
        <f aca="false">W64</f>
        <v>38.4849</v>
      </c>
      <c r="L64" s="52" t="n">
        <v>887.7016</v>
      </c>
      <c r="M64" s="52" t="n">
        <v>34.1044</v>
      </c>
      <c r="N64" s="52" t="n">
        <v>37.8717</v>
      </c>
      <c r="O64" s="52" t="n">
        <v>38.4905</v>
      </c>
      <c r="P64" s="52" t="n">
        <v>1317.163</v>
      </c>
      <c r="Q64" s="53" t="n">
        <v>4.046</v>
      </c>
      <c r="R64" s="52" t="n">
        <f aca="false">P64/3600</f>
        <v>0.365878611111111</v>
      </c>
      <c r="S64" s="54"/>
      <c r="T64" s="52" t="n">
        <v>887.5008</v>
      </c>
      <c r="U64" s="52" t="n">
        <v>34.103</v>
      </c>
      <c r="V64" s="52" t="n">
        <v>37.8517</v>
      </c>
      <c r="W64" s="52" t="n">
        <v>38.4849</v>
      </c>
      <c r="X64" s="52" t="n">
        <v>1236.46</v>
      </c>
      <c r="Y64" s="53" t="n">
        <v>4.046</v>
      </c>
      <c r="Z64" s="52" t="n">
        <f aca="false">X64/3600</f>
        <v>0.343461111111111</v>
      </c>
      <c r="AA64" s="54"/>
      <c r="AB64" s="54"/>
      <c r="AC64" s="54"/>
      <c r="AE64" s="39" t="n">
        <f aca="false">Q64/100</f>
        <v>0.04046</v>
      </c>
      <c r="AF64" s="39" t="n">
        <f aca="false">R64/100</f>
        <v>0.00365878611111111</v>
      </c>
      <c r="AG64" s="39" t="n">
        <f aca="false">Y64/100</f>
        <v>0.04046</v>
      </c>
      <c r="AH64" s="39" t="n">
        <f aca="false">Z64/100</f>
        <v>0.00343461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0.0024</v>
      </c>
      <c r="E65" s="64" t="n">
        <f aca="false">N65</f>
        <v>35.5296</v>
      </c>
      <c r="F65" s="64" t="n">
        <f aca="false">L65</f>
        <v>380.0024</v>
      </c>
      <c r="G65" s="64" t="n">
        <f aca="false">O65</f>
        <v>36.1951</v>
      </c>
      <c r="H65" s="64" t="n">
        <f aca="false">T65</f>
        <v>378.8928</v>
      </c>
      <c r="I65" s="64" t="n">
        <f aca="false">V65</f>
        <v>35.5279</v>
      </c>
      <c r="J65" s="64" t="n">
        <f aca="false">T65</f>
        <v>378.8928</v>
      </c>
      <c r="K65" s="64" t="n">
        <f aca="false">W65</f>
        <v>36.2047</v>
      </c>
      <c r="L65" s="52" t="n">
        <v>380.0024</v>
      </c>
      <c r="M65" s="52" t="n">
        <v>30.6893</v>
      </c>
      <c r="N65" s="52" t="n">
        <v>35.5296</v>
      </c>
      <c r="O65" s="52" t="n">
        <v>36.1951</v>
      </c>
      <c r="P65" s="52" t="n">
        <v>1190.976</v>
      </c>
      <c r="Q65" s="53" t="n">
        <v>3.328</v>
      </c>
      <c r="R65" s="52" t="n">
        <f aca="false">P65/3600</f>
        <v>0.330826666666667</v>
      </c>
      <c r="S65" s="54"/>
      <c r="T65" s="52" t="n">
        <v>378.8928</v>
      </c>
      <c r="U65" s="52" t="n">
        <v>30.6955</v>
      </c>
      <c r="V65" s="52" t="n">
        <v>35.5279</v>
      </c>
      <c r="W65" s="52" t="n">
        <v>36.2047</v>
      </c>
      <c r="X65" s="52" t="n">
        <v>1119.102</v>
      </c>
      <c r="Y65" s="53" t="n">
        <v>3.281</v>
      </c>
      <c r="Z65" s="52" t="n">
        <f aca="false">X65/3600</f>
        <v>0.310861666666667</v>
      </c>
      <c r="AA65" s="54"/>
      <c r="AB65" s="54"/>
      <c r="AC65" s="54"/>
      <c r="AE65" s="39" t="n">
        <f aca="false">Q65/100</f>
        <v>0.03328</v>
      </c>
      <c r="AF65" s="39" t="n">
        <f aca="false">R65/100</f>
        <v>0.00330826666666667</v>
      </c>
      <c r="AG65" s="39" t="n">
        <f aca="false">Y65/100</f>
        <v>0.03281</v>
      </c>
      <c r="AH65" s="39" t="n">
        <f aca="false">Z65/100</f>
        <v>0.00310861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8.364</v>
      </c>
      <c r="E66" s="65" t="n">
        <f aca="false">N66</f>
        <v>33.4996</v>
      </c>
      <c r="F66" s="65" t="n">
        <f aca="false">L66</f>
        <v>158.364</v>
      </c>
      <c r="G66" s="65" t="n">
        <f aca="false">O66</f>
        <v>34.1161</v>
      </c>
      <c r="H66" s="65" t="n">
        <f aca="false">T66</f>
        <v>158.0488</v>
      </c>
      <c r="I66" s="65" t="n">
        <f aca="false">V66</f>
        <v>33.4937</v>
      </c>
      <c r="J66" s="65" t="n">
        <f aca="false">T66</f>
        <v>158.0488</v>
      </c>
      <c r="K66" s="65" t="n">
        <f aca="false">W66</f>
        <v>34.0861</v>
      </c>
      <c r="L66" s="59" t="n">
        <v>158.364</v>
      </c>
      <c r="M66" s="59" t="n">
        <v>27.6548</v>
      </c>
      <c r="N66" s="59" t="n">
        <v>33.4996</v>
      </c>
      <c r="O66" s="59" t="n">
        <v>34.1161</v>
      </c>
      <c r="P66" s="59" t="n">
        <v>1111.462</v>
      </c>
      <c r="Q66" s="59" t="n">
        <v>2.937</v>
      </c>
      <c r="R66" s="59" t="n">
        <f aca="false">P66/3600</f>
        <v>0.308739444444444</v>
      </c>
      <c r="S66" s="57"/>
      <c r="T66" s="59" t="n">
        <v>158.0488</v>
      </c>
      <c r="U66" s="59" t="n">
        <v>27.6694</v>
      </c>
      <c r="V66" s="59" t="n">
        <v>33.4937</v>
      </c>
      <c r="W66" s="59" t="n">
        <v>34.0861</v>
      </c>
      <c r="X66" s="59" t="n">
        <v>1048.852</v>
      </c>
      <c r="Y66" s="59" t="n">
        <v>2.75</v>
      </c>
      <c r="Z66" s="59" t="n">
        <f aca="false">X66/3600</f>
        <v>0.291347777777778</v>
      </c>
      <c r="AA66" s="57"/>
      <c r="AB66" s="57"/>
      <c r="AC66" s="57"/>
      <c r="AE66" s="39" t="n">
        <f aca="false">Q66/100</f>
        <v>0.02937</v>
      </c>
      <c r="AF66" s="39" t="n">
        <f aca="false">R66/100</f>
        <v>0.00308739444444444</v>
      </c>
      <c r="AG66" s="39" t="n">
        <f aca="false">Y66/100</f>
        <v>0.0275</v>
      </c>
      <c r="AH66" s="39" t="n">
        <f aca="false">Z66/100</f>
        <v>0.00291347777777778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423.3952</v>
      </c>
      <c r="E67" s="61" t="n">
        <f aca="false">N67</f>
        <v>41.2416</v>
      </c>
      <c r="F67" s="61" t="n">
        <f aca="false">L67</f>
        <v>1423.3952</v>
      </c>
      <c r="G67" s="61" t="n">
        <f aca="false">O67</f>
        <v>42.242</v>
      </c>
      <c r="H67" s="61" t="n">
        <f aca="false">T67</f>
        <v>1422.1112</v>
      </c>
      <c r="I67" s="61" t="n">
        <f aca="false">V67</f>
        <v>41.2268</v>
      </c>
      <c r="J67" s="61" t="n">
        <f aca="false">T67</f>
        <v>1422.1112</v>
      </c>
      <c r="K67" s="61" t="n">
        <f aca="false">W67</f>
        <v>42.244</v>
      </c>
      <c r="L67" s="60" t="n">
        <v>1423.3952</v>
      </c>
      <c r="M67" s="60" t="n">
        <v>39.6841</v>
      </c>
      <c r="N67" s="60" t="n">
        <v>41.2416</v>
      </c>
      <c r="O67" s="60" t="n">
        <v>42.242</v>
      </c>
      <c r="P67" s="60" t="n">
        <v>1031.571</v>
      </c>
      <c r="Q67" s="53" t="n">
        <v>3.64</v>
      </c>
      <c r="R67" s="60" t="n">
        <f aca="false">P67/3600</f>
        <v>0.2865475</v>
      </c>
      <c r="S67" s="62"/>
      <c r="T67" s="60" t="n">
        <v>1422.1112</v>
      </c>
      <c r="U67" s="60" t="n">
        <v>39.6916</v>
      </c>
      <c r="V67" s="60" t="n">
        <v>41.2268</v>
      </c>
      <c r="W67" s="60" t="n">
        <v>42.244</v>
      </c>
      <c r="X67" s="60" t="n">
        <v>1007.884</v>
      </c>
      <c r="Y67" s="53" t="n">
        <v>3.625</v>
      </c>
      <c r="Z67" s="60" t="n">
        <f aca="false">X67/3600</f>
        <v>0.27996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64</v>
      </c>
      <c r="AF67" s="39" t="n">
        <f aca="false">R67/100</f>
        <v>0.002865475</v>
      </c>
      <c r="AG67" s="39" t="n">
        <f aca="false">Y67/100</f>
        <v>0.03625</v>
      </c>
      <c r="AH67" s="39" t="n">
        <f aca="false">Z67/100</f>
        <v>0.00279967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4.1096</v>
      </c>
      <c r="E68" s="51" t="n">
        <f aca="false">N68</f>
        <v>38.4072</v>
      </c>
      <c r="F68" s="51" t="n">
        <f aca="false">L68</f>
        <v>684.1096</v>
      </c>
      <c r="G68" s="51" t="n">
        <f aca="false">O68</f>
        <v>39.527</v>
      </c>
      <c r="H68" s="51" t="n">
        <f aca="false">T68</f>
        <v>683.2912</v>
      </c>
      <c r="I68" s="51" t="n">
        <f aca="false">V68</f>
        <v>38.3786</v>
      </c>
      <c r="J68" s="51" t="n">
        <f aca="false">T68</f>
        <v>683.2912</v>
      </c>
      <c r="K68" s="51" t="n">
        <f aca="false">W68</f>
        <v>39.4997</v>
      </c>
      <c r="L68" s="52" t="n">
        <v>684.1096</v>
      </c>
      <c r="M68" s="52" t="n">
        <v>35.6628</v>
      </c>
      <c r="N68" s="52" t="n">
        <v>38.4072</v>
      </c>
      <c r="O68" s="52" t="n">
        <v>39.527</v>
      </c>
      <c r="P68" s="52" t="n">
        <v>912.166</v>
      </c>
      <c r="Q68" s="53" t="n">
        <v>2.968</v>
      </c>
      <c r="R68" s="52" t="n">
        <f aca="false">P68/3600</f>
        <v>0.253379444444444</v>
      </c>
      <c r="S68" s="54"/>
      <c r="T68" s="52" t="n">
        <v>683.2912</v>
      </c>
      <c r="U68" s="52" t="n">
        <v>35.6729</v>
      </c>
      <c r="V68" s="52" t="n">
        <v>38.3786</v>
      </c>
      <c r="W68" s="52" t="n">
        <v>39.4997</v>
      </c>
      <c r="X68" s="52" t="n">
        <v>890.666</v>
      </c>
      <c r="Y68" s="53" t="n">
        <v>2.968</v>
      </c>
      <c r="Z68" s="52" t="n">
        <f aca="false">X68/3600</f>
        <v>0.247407222222222</v>
      </c>
      <c r="AA68" s="54"/>
      <c r="AB68" s="54"/>
      <c r="AC68" s="54"/>
      <c r="AE68" s="39" t="n">
        <f aca="false">Q68/100</f>
        <v>0.02968</v>
      </c>
      <c r="AF68" s="39" t="n">
        <f aca="false">R68/100</f>
        <v>0.00253379444444444</v>
      </c>
      <c r="AG68" s="39" t="n">
        <f aca="false">Y68/100</f>
        <v>0.02968</v>
      </c>
      <c r="AH68" s="39" t="n">
        <f aca="false">Z68/100</f>
        <v>0.00247407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1.5432</v>
      </c>
      <c r="E69" s="51" t="n">
        <f aca="false">N69</f>
        <v>36.0708</v>
      </c>
      <c r="F69" s="51" t="n">
        <f aca="false">L69</f>
        <v>321.5432</v>
      </c>
      <c r="G69" s="51" t="n">
        <f aca="false">O69</f>
        <v>37.1429</v>
      </c>
      <c r="H69" s="51" t="n">
        <f aca="false">T69</f>
        <v>320.864</v>
      </c>
      <c r="I69" s="51" t="n">
        <f aca="false">V69</f>
        <v>36.0749</v>
      </c>
      <c r="J69" s="51" t="n">
        <f aca="false">T69</f>
        <v>320.864</v>
      </c>
      <c r="K69" s="51" t="n">
        <f aca="false">W69</f>
        <v>37.1727</v>
      </c>
      <c r="L69" s="52" t="n">
        <v>321.5432</v>
      </c>
      <c r="M69" s="52" t="n">
        <v>32.1223</v>
      </c>
      <c r="N69" s="52" t="n">
        <v>36.0708</v>
      </c>
      <c r="O69" s="52" t="n">
        <v>37.1429</v>
      </c>
      <c r="P69" s="52" t="n">
        <v>820.885</v>
      </c>
      <c r="Q69" s="53" t="n">
        <v>2.484</v>
      </c>
      <c r="R69" s="52" t="n">
        <f aca="false">P69/3600</f>
        <v>0.228023611111111</v>
      </c>
      <c r="S69" s="54"/>
      <c r="T69" s="52" t="n">
        <v>320.864</v>
      </c>
      <c r="U69" s="52" t="n">
        <v>32.1235</v>
      </c>
      <c r="V69" s="52" t="n">
        <v>36.0749</v>
      </c>
      <c r="W69" s="52" t="n">
        <v>37.1727</v>
      </c>
      <c r="X69" s="52" t="n">
        <v>802.916</v>
      </c>
      <c r="Y69" s="53" t="n">
        <v>2.5</v>
      </c>
      <c r="Z69" s="52" t="n">
        <f aca="false">X69/3600</f>
        <v>0.223032222222222</v>
      </c>
      <c r="AA69" s="54"/>
      <c r="AB69" s="54"/>
      <c r="AC69" s="54"/>
      <c r="AE69" s="39" t="n">
        <f aca="false">Q69/100</f>
        <v>0.02484</v>
      </c>
      <c r="AF69" s="39" t="n">
        <f aca="false">R69/100</f>
        <v>0.00228023611111111</v>
      </c>
      <c r="AG69" s="39" t="n">
        <f aca="false">Y69/100</f>
        <v>0.025</v>
      </c>
      <c r="AH69" s="39" t="n">
        <f aca="false">Z69/100</f>
        <v>0.00223032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3136</v>
      </c>
      <c r="E70" s="66" t="n">
        <f aca="false">N70</f>
        <v>33.952</v>
      </c>
      <c r="F70" s="66" t="n">
        <f aca="false">L70</f>
        <v>150.3136</v>
      </c>
      <c r="G70" s="66" t="n">
        <f aca="false">O70</f>
        <v>34.9315</v>
      </c>
      <c r="H70" s="66" t="n">
        <f aca="false">T70</f>
        <v>150.0408</v>
      </c>
      <c r="I70" s="66" t="n">
        <f aca="false">V70</f>
        <v>33.9789</v>
      </c>
      <c r="J70" s="66" t="n">
        <f aca="false">T70</f>
        <v>150.0408</v>
      </c>
      <c r="K70" s="66" t="n">
        <f aca="false">W70</f>
        <v>34.9099</v>
      </c>
      <c r="L70" s="59" t="n">
        <v>150.3136</v>
      </c>
      <c r="M70" s="59" t="n">
        <v>29.282</v>
      </c>
      <c r="N70" s="59" t="n">
        <v>33.952</v>
      </c>
      <c r="O70" s="59" t="n">
        <v>34.9315</v>
      </c>
      <c r="P70" s="59" t="n">
        <v>757.448</v>
      </c>
      <c r="Q70" s="59" t="n">
        <v>2.093</v>
      </c>
      <c r="R70" s="59" t="n">
        <f aca="false">P70/3600</f>
        <v>0.210402222222222</v>
      </c>
      <c r="S70" s="57"/>
      <c r="T70" s="59" t="n">
        <v>150.0408</v>
      </c>
      <c r="U70" s="59" t="n">
        <v>29.2895</v>
      </c>
      <c r="V70" s="59" t="n">
        <v>33.9789</v>
      </c>
      <c r="W70" s="59" t="n">
        <v>34.9099</v>
      </c>
      <c r="X70" s="59" t="n">
        <v>746.245</v>
      </c>
      <c r="Y70" s="59" t="n">
        <v>2.093</v>
      </c>
      <c r="Z70" s="59" t="n">
        <f aca="false">X70/3600</f>
        <v>0.207290277777778</v>
      </c>
      <c r="AA70" s="57"/>
      <c r="AB70" s="57"/>
      <c r="AC70" s="57"/>
      <c r="AE70" s="39" t="n">
        <f aca="false">Q70/100</f>
        <v>0.02093</v>
      </c>
      <c r="AF70" s="39" t="n">
        <f aca="false">R70/100</f>
        <v>0.00210402222222222</v>
      </c>
      <c r="AG70" s="39" t="n">
        <f aca="false">Y70/100</f>
        <v>0.02093</v>
      </c>
      <c r="AH70" s="39" t="n">
        <f aca="false">Z70/100</f>
        <v>0.00207290277777778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143.7488</v>
      </c>
      <c r="E71" s="63" t="n">
        <f aca="false">N71</f>
        <v>46.4391</v>
      </c>
      <c r="F71" s="63" t="n">
        <f aca="false">L71</f>
        <v>2143.7488</v>
      </c>
      <c r="G71" s="63" t="n">
        <f aca="false">O71</f>
        <v>47.4233</v>
      </c>
      <c r="H71" s="63" t="n">
        <f aca="false">T71</f>
        <v>2143.6256</v>
      </c>
      <c r="I71" s="63" t="n">
        <f aca="false">V71</f>
        <v>46.4284</v>
      </c>
      <c r="J71" s="63" t="n">
        <f aca="false">T71</f>
        <v>2143.6256</v>
      </c>
      <c r="K71" s="63" t="n">
        <f aca="false">W71</f>
        <v>47.4217</v>
      </c>
      <c r="L71" s="60" t="n">
        <v>2143.7488</v>
      </c>
      <c r="M71" s="60" t="n">
        <v>43.2226</v>
      </c>
      <c r="N71" s="60" t="n">
        <v>46.4391</v>
      </c>
      <c r="O71" s="60" t="n">
        <v>47.4233</v>
      </c>
      <c r="P71" s="60" t="n">
        <v>12255.437</v>
      </c>
      <c r="Q71" s="53" t="n">
        <v>27.703</v>
      </c>
      <c r="R71" s="60" t="n">
        <f aca="false">P71/3600</f>
        <v>3.40428805555556</v>
      </c>
      <c r="S71" s="62"/>
      <c r="T71" s="60" t="n">
        <v>2143.6256</v>
      </c>
      <c r="U71" s="60" t="n">
        <v>43.2247</v>
      </c>
      <c r="V71" s="60" t="n">
        <v>46.4284</v>
      </c>
      <c r="W71" s="60" t="n">
        <v>47.4217</v>
      </c>
      <c r="X71" s="60" t="n">
        <v>11901.142</v>
      </c>
      <c r="Y71" s="53" t="n">
        <v>27.578</v>
      </c>
      <c r="Z71" s="60" t="n">
        <f aca="false">X71/3600</f>
        <v>3.305872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7703</v>
      </c>
      <c r="AF71" s="39" t="n">
        <f aca="false">R71/100</f>
        <v>0.0340428805555556</v>
      </c>
      <c r="AG71" s="39" t="n">
        <f aca="false">Y71/100</f>
        <v>0.27578</v>
      </c>
      <c r="AH71" s="39" t="n">
        <f aca="false">Z71/100</f>
        <v>0.0330587277777778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805.3008</v>
      </c>
      <c r="E72" s="64" t="n">
        <f aca="false">N72</f>
        <v>45.292</v>
      </c>
      <c r="F72" s="64" t="n">
        <f aca="false">L72</f>
        <v>805.3008</v>
      </c>
      <c r="G72" s="64" t="n">
        <f aca="false">O72</f>
        <v>45.9276</v>
      </c>
      <c r="H72" s="64" t="n">
        <f aca="false">T72</f>
        <v>805.452</v>
      </c>
      <c r="I72" s="64" t="n">
        <f aca="false">V72</f>
        <v>45.3009</v>
      </c>
      <c r="J72" s="64" t="n">
        <f aca="false">T72</f>
        <v>805.452</v>
      </c>
      <c r="K72" s="64" t="n">
        <f aca="false">W72</f>
        <v>45.9447</v>
      </c>
      <c r="L72" s="52" t="n">
        <v>805.3008</v>
      </c>
      <c r="M72" s="52" t="n">
        <v>40.923</v>
      </c>
      <c r="N72" s="52" t="n">
        <v>45.292</v>
      </c>
      <c r="O72" s="52" t="n">
        <v>45.9276</v>
      </c>
      <c r="P72" s="52" t="n">
        <v>11595.16</v>
      </c>
      <c r="Q72" s="53" t="n">
        <v>23.531</v>
      </c>
      <c r="R72" s="52" t="n">
        <f aca="false">P72/3600</f>
        <v>3.22087777777778</v>
      </c>
      <c r="S72" s="54"/>
      <c r="T72" s="52" t="n">
        <v>805.452</v>
      </c>
      <c r="U72" s="52" t="n">
        <v>40.9223</v>
      </c>
      <c r="V72" s="52" t="n">
        <v>45.3009</v>
      </c>
      <c r="W72" s="52" t="n">
        <v>45.9447</v>
      </c>
      <c r="X72" s="52" t="n">
        <v>11337.479</v>
      </c>
      <c r="Y72" s="53" t="n">
        <v>24.219</v>
      </c>
      <c r="Z72" s="52" t="n">
        <f aca="false">X72/3600</f>
        <v>3.14929972222222</v>
      </c>
      <c r="AA72" s="54"/>
      <c r="AB72" s="54"/>
      <c r="AC72" s="54"/>
      <c r="AE72" s="39" t="n">
        <f aca="false">Q72/100</f>
        <v>0.23531</v>
      </c>
      <c r="AF72" s="39" t="n">
        <f aca="false">R72/100</f>
        <v>0.0322087777777778</v>
      </c>
      <c r="AG72" s="39" t="n">
        <f aca="false">Y72/100</f>
        <v>0.24219</v>
      </c>
      <c r="AH72" s="39" t="n">
        <f aca="false">Z72/100</f>
        <v>0.031492997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85.0952</v>
      </c>
      <c r="E73" s="64" t="n">
        <f aca="false">N73</f>
        <v>43.9274</v>
      </c>
      <c r="F73" s="64" t="n">
        <f aca="false">L73</f>
        <v>385.0952</v>
      </c>
      <c r="G73" s="64" t="n">
        <f aca="false">O73</f>
        <v>44.2877</v>
      </c>
      <c r="H73" s="64" t="n">
        <f aca="false">T73</f>
        <v>384.6032</v>
      </c>
      <c r="I73" s="64" t="n">
        <f aca="false">V73</f>
        <v>43.922</v>
      </c>
      <c r="J73" s="64" t="n">
        <f aca="false">T73</f>
        <v>384.6032</v>
      </c>
      <c r="K73" s="64" t="n">
        <f aca="false">W73</f>
        <v>44.2882</v>
      </c>
      <c r="L73" s="52" t="n">
        <v>385.0952</v>
      </c>
      <c r="M73" s="52" t="n">
        <v>38.4199</v>
      </c>
      <c r="N73" s="52" t="n">
        <v>43.9274</v>
      </c>
      <c r="O73" s="52" t="n">
        <v>44.2877</v>
      </c>
      <c r="P73" s="52" t="n">
        <v>11281.146</v>
      </c>
      <c r="Q73" s="53" t="n">
        <v>21.687</v>
      </c>
      <c r="R73" s="52" t="n">
        <f aca="false">P73/3600</f>
        <v>3.13365166666667</v>
      </c>
      <c r="S73" s="54"/>
      <c r="T73" s="52" t="n">
        <v>384.6032</v>
      </c>
      <c r="U73" s="52" t="n">
        <v>38.4212</v>
      </c>
      <c r="V73" s="52" t="n">
        <v>43.922</v>
      </c>
      <c r="W73" s="52" t="n">
        <v>44.2882</v>
      </c>
      <c r="X73" s="52" t="n">
        <v>10959.56</v>
      </c>
      <c r="Y73" s="53" t="n">
        <v>21.437</v>
      </c>
      <c r="Z73" s="52" t="n">
        <f aca="false">X73/3600</f>
        <v>3.04432222222222</v>
      </c>
      <c r="AA73" s="54"/>
      <c r="AB73" s="54"/>
      <c r="AC73" s="54"/>
      <c r="AE73" s="39" t="n">
        <f aca="false">Q73/100</f>
        <v>0.21687</v>
      </c>
      <c r="AF73" s="39" t="n">
        <f aca="false">R73/100</f>
        <v>0.0313365166666667</v>
      </c>
      <c r="AG73" s="39" t="n">
        <f aca="false">Y73/100</f>
        <v>0.21437</v>
      </c>
      <c r="AH73" s="39" t="n">
        <f aca="false">Z73/100</f>
        <v>0.0304432222222222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04.8128</v>
      </c>
      <c r="E74" s="65" t="n">
        <f aca="false">N74</f>
        <v>42.5564</v>
      </c>
      <c r="F74" s="65" t="n">
        <f aca="false">L74</f>
        <v>204.8128</v>
      </c>
      <c r="G74" s="65" t="n">
        <f aca="false">O74</f>
        <v>42.6248</v>
      </c>
      <c r="H74" s="65" t="n">
        <f aca="false">T74</f>
        <v>204.7816</v>
      </c>
      <c r="I74" s="65" t="n">
        <f aca="false">V74</f>
        <v>42.5188</v>
      </c>
      <c r="J74" s="65" t="n">
        <f aca="false">T74</f>
        <v>204.7816</v>
      </c>
      <c r="K74" s="65" t="n">
        <f aca="false">W74</f>
        <v>42.6335</v>
      </c>
      <c r="L74" s="59" t="n">
        <v>204.8128</v>
      </c>
      <c r="M74" s="59" t="n">
        <v>35.714</v>
      </c>
      <c r="N74" s="59" t="n">
        <v>42.5564</v>
      </c>
      <c r="O74" s="59" t="n">
        <v>42.6248</v>
      </c>
      <c r="P74" s="59" t="n">
        <v>11075.007</v>
      </c>
      <c r="Q74" s="59" t="n">
        <v>20.406</v>
      </c>
      <c r="R74" s="59" t="n">
        <f aca="false">P74/3600</f>
        <v>3.07639083333333</v>
      </c>
      <c r="S74" s="57"/>
      <c r="T74" s="59" t="n">
        <v>204.7816</v>
      </c>
      <c r="U74" s="59" t="n">
        <v>35.7185</v>
      </c>
      <c r="V74" s="59" t="n">
        <v>42.5188</v>
      </c>
      <c r="W74" s="59" t="n">
        <v>42.6335</v>
      </c>
      <c r="X74" s="59" t="n">
        <v>10842.071</v>
      </c>
      <c r="Y74" s="59" t="n">
        <v>20.328</v>
      </c>
      <c r="Z74" s="59" t="n">
        <f aca="false">X74/3600</f>
        <v>3.01168638888889</v>
      </c>
      <c r="AA74" s="57"/>
      <c r="AB74" s="57"/>
      <c r="AC74" s="57"/>
      <c r="AE74" s="39" t="n">
        <f aca="false">Q74/100</f>
        <v>0.20406</v>
      </c>
      <c r="AF74" s="39" t="n">
        <f aca="false">R74/100</f>
        <v>0.0307639083333333</v>
      </c>
      <c r="AG74" s="39" t="n">
        <f aca="false">Y74/100</f>
        <v>0.20328</v>
      </c>
      <c r="AH74" s="39" t="n">
        <f aca="false">Z74/100</f>
        <v>0.0301168638888889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845.312</v>
      </c>
      <c r="E75" s="61" t="n">
        <f aca="false">N75</f>
        <v>48.0347</v>
      </c>
      <c r="F75" s="61" t="n">
        <f aca="false">L75</f>
        <v>2845.312</v>
      </c>
      <c r="G75" s="61" t="n">
        <f aca="false">O75</f>
        <v>47.6645</v>
      </c>
      <c r="H75" s="61" t="n">
        <f aca="false">T75</f>
        <v>2846.4768</v>
      </c>
      <c r="I75" s="61" t="n">
        <f aca="false">V75</f>
        <v>48.0409</v>
      </c>
      <c r="J75" s="61" t="n">
        <f aca="false">T75</f>
        <v>2846.4768</v>
      </c>
      <c r="K75" s="61" t="n">
        <f aca="false">W75</f>
        <v>47.6673</v>
      </c>
      <c r="L75" s="60" t="n">
        <v>2845.312</v>
      </c>
      <c r="M75" s="60" t="n">
        <v>42.9906</v>
      </c>
      <c r="N75" s="60" t="n">
        <v>48.0347</v>
      </c>
      <c r="O75" s="60" t="n">
        <v>47.6645</v>
      </c>
      <c r="P75" s="60" t="n">
        <v>12408.576</v>
      </c>
      <c r="Q75" s="53" t="n">
        <v>27.406</v>
      </c>
      <c r="R75" s="60" t="n">
        <f aca="false">P75/3600</f>
        <v>3.44682666666667</v>
      </c>
      <c r="S75" s="62"/>
      <c r="T75" s="60" t="n">
        <v>2846.4768</v>
      </c>
      <c r="U75" s="60" t="n">
        <v>42.9891</v>
      </c>
      <c r="V75" s="60" t="n">
        <v>48.0409</v>
      </c>
      <c r="W75" s="60" t="n">
        <v>47.6673</v>
      </c>
      <c r="X75" s="60" t="n">
        <v>11912.648</v>
      </c>
      <c r="Y75" s="53" t="n">
        <v>27.297</v>
      </c>
      <c r="Z75" s="60" t="n">
        <f aca="false">X75/3600</f>
        <v>3.30906888888889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27406</v>
      </c>
      <c r="AF75" s="39" t="n">
        <f aca="false">R75/100</f>
        <v>0.0344682666666667</v>
      </c>
      <c r="AG75" s="39" t="n">
        <f aca="false">Y75/100</f>
        <v>0.27297</v>
      </c>
      <c r="AH75" s="39" t="n">
        <f aca="false">Z75/100</f>
        <v>0.0330906888888889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95.1592</v>
      </c>
      <c r="E76" s="51" t="n">
        <f aca="false">N76</f>
        <v>46.6475</v>
      </c>
      <c r="F76" s="51" t="n">
        <f aca="false">L76</f>
        <v>995.1592</v>
      </c>
      <c r="G76" s="51" t="n">
        <f aca="false">O76</f>
        <v>45.9372</v>
      </c>
      <c r="H76" s="51" t="n">
        <f aca="false">T76</f>
        <v>993.7032</v>
      </c>
      <c r="I76" s="51" t="n">
        <f aca="false">V76</f>
        <v>46.6487</v>
      </c>
      <c r="J76" s="51" t="n">
        <f aca="false">T76</f>
        <v>993.7032</v>
      </c>
      <c r="K76" s="51" t="n">
        <f aca="false">W76</f>
        <v>45.96</v>
      </c>
      <c r="L76" s="52" t="n">
        <v>995.1592</v>
      </c>
      <c r="M76" s="52" t="n">
        <v>40.5826</v>
      </c>
      <c r="N76" s="52" t="n">
        <v>46.6475</v>
      </c>
      <c r="O76" s="52" t="n">
        <v>45.9372</v>
      </c>
      <c r="P76" s="52" t="n">
        <v>11723.913</v>
      </c>
      <c r="Q76" s="53" t="n">
        <v>23.297</v>
      </c>
      <c r="R76" s="52" t="n">
        <f aca="false">P76/3600</f>
        <v>3.2566425</v>
      </c>
      <c r="S76" s="54"/>
      <c r="T76" s="52" t="n">
        <v>993.7032</v>
      </c>
      <c r="U76" s="52" t="n">
        <v>40.588</v>
      </c>
      <c r="V76" s="52" t="n">
        <v>46.6487</v>
      </c>
      <c r="W76" s="52" t="n">
        <v>45.96</v>
      </c>
      <c r="X76" s="52" t="n">
        <v>11226.506</v>
      </c>
      <c r="Y76" s="53" t="n">
        <v>23</v>
      </c>
      <c r="Z76" s="52" t="n">
        <f aca="false">X76/3600</f>
        <v>3.11847388888889</v>
      </c>
      <c r="AA76" s="54"/>
      <c r="AB76" s="54"/>
      <c r="AC76" s="54"/>
      <c r="AE76" s="39" t="n">
        <f aca="false">Q76/100</f>
        <v>0.23297</v>
      </c>
      <c r="AF76" s="39" t="n">
        <f aca="false">R76/100</f>
        <v>0.032566425</v>
      </c>
      <c r="AG76" s="39" t="n">
        <f aca="false">Y76/100</f>
        <v>0.23</v>
      </c>
      <c r="AH76" s="39" t="n">
        <f aca="false">Z76/100</f>
        <v>0.031184738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68.9392</v>
      </c>
      <c r="E77" s="51" t="n">
        <f aca="false">N77</f>
        <v>45.4692</v>
      </c>
      <c r="F77" s="51" t="n">
        <f aca="false">L77</f>
        <v>468.9392</v>
      </c>
      <c r="G77" s="51" t="n">
        <f aca="false">O77</f>
        <v>44.1934</v>
      </c>
      <c r="H77" s="51" t="n">
        <f aca="false">T77</f>
        <v>468.1704</v>
      </c>
      <c r="I77" s="51" t="n">
        <f aca="false">V77</f>
        <v>45.4572</v>
      </c>
      <c r="J77" s="51" t="n">
        <f aca="false">T77</f>
        <v>468.1704</v>
      </c>
      <c r="K77" s="51" t="n">
        <f aca="false">W77</f>
        <v>44.1809</v>
      </c>
      <c r="L77" s="52" t="n">
        <v>468.9392</v>
      </c>
      <c r="M77" s="52" t="n">
        <v>38.0014</v>
      </c>
      <c r="N77" s="52" t="n">
        <v>45.4692</v>
      </c>
      <c r="O77" s="52" t="n">
        <v>44.1934</v>
      </c>
      <c r="P77" s="52" t="n">
        <v>11328.302</v>
      </c>
      <c r="Q77" s="53" t="n">
        <v>21.437</v>
      </c>
      <c r="R77" s="52" t="n">
        <f aca="false">P77/3600</f>
        <v>3.14675055555556</v>
      </c>
      <c r="S77" s="54"/>
      <c r="T77" s="52" t="n">
        <v>468.1704</v>
      </c>
      <c r="U77" s="52" t="n">
        <v>38.0001</v>
      </c>
      <c r="V77" s="52" t="n">
        <v>45.4572</v>
      </c>
      <c r="W77" s="52" t="n">
        <v>44.1809</v>
      </c>
      <c r="X77" s="52" t="n">
        <v>10911.789</v>
      </c>
      <c r="Y77" s="53" t="n">
        <v>21.078</v>
      </c>
      <c r="Z77" s="52" t="n">
        <f aca="false">X77/3600</f>
        <v>3.0310525</v>
      </c>
      <c r="AA77" s="54"/>
      <c r="AB77" s="54"/>
      <c r="AC77" s="54"/>
      <c r="AE77" s="39" t="n">
        <f aca="false">Q77/100</f>
        <v>0.21437</v>
      </c>
      <c r="AF77" s="39" t="n">
        <f aca="false">R77/100</f>
        <v>0.0314675055555556</v>
      </c>
      <c r="AG77" s="39" t="n">
        <f aca="false">Y77/100</f>
        <v>0.21078</v>
      </c>
      <c r="AH77" s="39" t="n">
        <f aca="false">Z77/100</f>
        <v>0.03031052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8248</v>
      </c>
      <c r="E78" s="58" t="n">
        <f aca="false">N78</f>
        <v>44.308</v>
      </c>
      <c r="F78" s="58" t="n">
        <f aca="false">L78</f>
        <v>248.8248</v>
      </c>
      <c r="G78" s="58" t="n">
        <f aca="false">O78</f>
        <v>42.5298</v>
      </c>
      <c r="H78" s="58" t="n">
        <f aca="false">T78</f>
        <v>248.3648</v>
      </c>
      <c r="I78" s="58" t="n">
        <f aca="false">V78</f>
        <v>44.2854</v>
      </c>
      <c r="J78" s="58" t="n">
        <f aca="false">T78</f>
        <v>248.3648</v>
      </c>
      <c r="K78" s="58" t="n">
        <f aca="false">W78</f>
        <v>42.5345</v>
      </c>
      <c r="L78" s="59" t="n">
        <v>248.8248</v>
      </c>
      <c r="M78" s="59" t="n">
        <v>35.1343</v>
      </c>
      <c r="N78" s="59" t="n">
        <v>44.308</v>
      </c>
      <c r="O78" s="59" t="n">
        <v>42.5298</v>
      </c>
      <c r="P78" s="59" t="n">
        <v>11106.6</v>
      </c>
      <c r="Q78" s="59" t="n">
        <v>20.047</v>
      </c>
      <c r="R78" s="59" t="n">
        <f aca="false">P78/3600</f>
        <v>3.08516666666667</v>
      </c>
      <c r="S78" s="57"/>
      <c r="T78" s="59" t="n">
        <v>248.3648</v>
      </c>
      <c r="U78" s="59" t="n">
        <v>35.142</v>
      </c>
      <c r="V78" s="59" t="n">
        <v>44.2854</v>
      </c>
      <c r="W78" s="59" t="n">
        <v>42.5345</v>
      </c>
      <c r="X78" s="59" t="n">
        <v>10735.764</v>
      </c>
      <c r="Y78" s="59" t="n">
        <v>19.812</v>
      </c>
      <c r="Z78" s="59" t="n">
        <f aca="false">X78/3600</f>
        <v>2.98215666666667</v>
      </c>
      <c r="AA78" s="57"/>
      <c r="AB78" s="57"/>
      <c r="AC78" s="57"/>
      <c r="AE78" s="39" t="n">
        <f aca="false">Q78/100</f>
        <v>0.20047</v>
      </c>
      <c r="AF78" s="39" t="n">
        <f aca="false">R78/100</f>
        <v>0.0308516666666667</v>
      </c>
      <c r="AG78" s="39" t="n">
        <f aca="false">Y78/100</f>
        <v>0.19812</v>
      </c>
      <c r="AH78" s="39" t="n">
        <f aca="false">Z78/100</f>
        <v>0.0298215666666667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363.1752</v>
      </c>
      <c r="E79" s="61" t="n">
        <f aca="false">N79</f>
        <v>47.6952</v>
      </c>
      <c r="F79" s="61" t="n">
        <f aca="false">L79</f>
        <v>2363.1752</v>
      </c>
      <c r="G79" s="61" t="n">
        <f aca="false">O79</f>
        <v>47.8671</v>
      </c>
      <c r="H79" s="61" t="n">
        <f aca="false">T79</f>
        <v>2363.008</v>
      </c>
      <c r="I79" s="61" t="n">
        <f aca="false">V79</f>
        <v>47.7007</v>
      </c>
      <c r="J79" s="61" t="n">
        <f aca="false">T79</f>
        <v>2363.008</v>
      </c>
      <c r="K79" s="61" t="n">
        <f aca="false">W79</f>
        <v>47.8844</v>
      </c>
      <c r="L79" s="60" t="n">
        <v>2363.1752</v>
      </c>
      <c r="M79" s="60" t="n">
        <v>42.9836</v>
      </c>
      <c r="N79" s="60" t="n">
        <v>47.6952</v>
      </c>
      <c r="O79" s="60" t="n">
        <v>47.8671</v>
      </c>
      <c r="P79" s="60" t="n">
        <v>12258.843</v>
      </c>
      <c r="Q79" s="53" t="n">
        <v>26.859</v>
      </c>
      <c r="R79" s="60" t="n">
        <f aca="false">P79/3600</f>
        <v>3.40523416666667</v>
      </c>
      <c r="S79" s="62"/>
      <c r="T79" s="60" t="n">
        <v>2363.008</v>
      </c>
      <c r="U79" s="60" t="n">
        <v>42.9828</v>
      </c>
      <c r="V79" s="60" t="n">
        <v>47.7007</v>
      </c>
      <c r="W79" s="60" t="n">
        <v>47.8844</v>
      </c>
      <c r="X79" s="60" t="n">
        <v>11894.439</v>
      </c>
      <c r="Y79" s="53" t="n">
        <v>26.656</v>
      </c>
      <c r="Z79" s="60" t="n">
        <f aca="false">X79/3600</f>
        <v>3.3040108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6859</v>
      </c>
      <c r="AF79" s="39" t="n">
        <f aca="false">R79/100</f>
        <v>0.0340523416666667</v>
      </c>
      <c r="AG79" s="39" t="n">
        <f aca="false">Y79/100</f>
        <v>0.26656</v>
      </c>
      <c r="AH79" s="39" t="n">
        <f aca="false">Z79/100</f>
        <v>0.0330401083333333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08.704</v>
      </c>
      <c r="E80" s="51" t="n">
        <f aca="false">N80</f>
        <v>46.1035</v>
      </c>
      <c r="F80" s="51" t="n">
        <f aca="false">L80</f>
        <v>808.704</v>
      </c>
      <c r="G80" s="51" t="n">
        <f aca="false">O80</f>
        <v>46.1604</v>
      </c>
      <c r="H80" s="51" t="n">
        <f aca="false">T80</f>
        <v>807.8368</v>
      </c>
      <c r="I80" s="51" t="n">
        <f aca="false">V80</f>
        <v>46.0829</v>
      </c>
      <c r="J80" s="51" t="n">
        <f aca="false">T80</f>
        <v>807.8368</v>
      </c>
      <c r="K80" s="51" t="n">
        <f aca="false">W80</f>
        <v>46.1607</v>
      </c>
      <c r="L80" s="52" t="n">
        <v>808.704</v>
      </c>
      <c r="M80" s="52" t="n">
        <v>40.5714</v>
      </c>
      <c r="N80" s="52" t="n">
        <v>46.1035</v>
      </c>
      <c r="O80" s="52" t="n">
        <v>46.1604</v>
      </c>
      <c r="P80" s="52" t="n">
        <v>11534.723</v>
      </c>
      <c r="Q80" s="53" t="n">
        <v>22.765</v>
      </c>
      <c r="R80" s="52" t="n">
        <f aca="false">P80/3600</f>
        <v>3.20408972222222</v>
      </c>
      <c r="S80" s="54"/>
      <c r="T80" s="52" t="n">
        <v>807.8368</v>
      </c>
      <c r="U80" s="52" t="n">
        <v>40.5685</v>
      </c>
      <c r="V80" s="52" t="n">
        <v>46.0829</v>
      </c>
      <c r="W80" s="52" t="n">
        <v>46.1607</v>
      </c>
      <c r="X80" s="52" t="n">
        <v>11215.1</v>
      </c>
      <c r="Y80" s="53" t="n">
        <v>22.547</v>
      </c>
      <c r="Z80" s="52" t="n">
        <f aca="false">X80/3600</f>
        <v>3.11530555555556</v>
      </c>
      <c r="AA80" s="54"/>
      <c r="AB80" s="54"/>
      <c r="AC80" s="54"/>
      <c r="AE80" s="39" t="n">
        <f aca="false">Q80/100</f>
        <v>0.22765</v>
      </c>
      <c r="AF80" s="39" t="n">
        <f aca="false">R80/100</f>
        <v>0.0320408972222222</v>
      </c>
      <c r="AG80" s="39" t="n">
        <f aca="false">Y80/100</f>
        <v>0.22547</v>
      </c>
      <c r="AH80" s="39" t="n">
        <f aca="false">Z80/100</f>
        <v>0.0311530555555556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58.9968</v>
      </c>
      <c r="E81" s="51" t="n">
        <f aca="false">N81</f>
        <v>44.313</v>
      </c>
      <c r="F81" s="51" t="n">
        <f aca="false">L81</f>
        <v>358.9968</v>
      </c>
      <c r="G81" s="51" t="n">
        <f aca="false">O81</f>
        <v>44.2457</v>
      </c>
      <c r="H81" s="51" t="n">
        <f aca="false">T81</f>
        <v>358.8424</v>
      </c>
      <c r="I81" s="51" t="n">
        <f aca="false">V81</f>
        <v>44.3681</v>
      </c>
      <c r="J81" s="51" t="n">
        <f aca="false">T81</f>
        <v>358.8424</v>
      </c>
      <c r="K81" s="51" t="n">
        <f aca="false">W81</f>
        <v>44.2829</v>
      </c>
      <c r="L81" s="52" t="n">
        <v>358.9968</v>
      </c>
      <c r="M81" s="52" t="n">
        <v>38.0397</v>
      </c>
      <c r="N81" s="52" t="n">
        <v>44.313</v>
      </c>
      <c r="O81" s="52" t="n">
        <v>44.2457</v>
      </c>
      <c r="P81" s="52" t="n">
        <v>11156.619</v>
      </c>
      <c r="Q81" s="53" t="n">
        <v>20.844</v>
      </c>
      <c r="R81" s="52" t="n">
        <f aca="false">P81/3600</f>
        <v>3.09906083333333</v>
      </c>
      <c r="S81" s="54"/>
      <c r="T81" s="52" t="n">
        <v>358.8424</v>
      </c>
      <c r="U81" s="52" t="n">
        <v>38.0454</v>
      </c>
      <c r="V81" s="52" t="n">
        <v>44.3681</v>
      </c>
      <c r="W81" s="52" t="n">
        <v>44.2829</v>
      </c>
      <c r="X81" s="52" t="n">
        <v>10889.367</v>
      </c>
      <c r="Y81" s="53" t="n">
        <v>20.625</v>
      </c>
      <c r="Z81" s="52" t="n">
        <f aca="false">X81/3600</f>
        <v>3.02482416666667</v>
      </c>
      <c r="AA81" s="54"/>
      <c r="AB81" s="54"/>
      <c r="AC81" s="54"/>
      <c r="AE81" s="39" t="n">
        <f aca="false">Q81/100</f>
        <v>0.20844</v>
      </c>
      <c r="AF81" s="39" t="n">
        <f aca="false">R81/100</f>
        <v>0.0309906083333333</v>
      </c>
      <c r="AG81" s="39" t="n">
        <f aca="false">Y81/100</f>
        <v>0.20625</v>
      </c>
      <c r="AH81" s="39" t="n">
        <f aca="false">Z81/100</f>
        <v>0.0302482416666667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86.5264</v>
      </c>
      <c r="E82" s="66" t="n">
        <f aca="false">N82</f>
        <v>42.7859</v>
      </c>
      <c r="F82" s="66" t="n">
        <f aca="false">L82</f>
        <v>186.5264</v>
      </c>
      <c r="G82" s="66" t="n">
        <f aca="false">O82</f>
        <v>42.4857</v>
      </c>
      <c r="H82" s="66" t="n">
        <f aca="false">T82</f>
        <v>186.1736</v>
      </c>
      <c r="I82" s="66" t="n">
        <f aca="false">V82</f>
        <v>42.7721</v>
      </c>
      <c r="J82" s="66" t="n">
        <f aca="false">T82</f>
        <v>186.1736</v>
      </c>
      <c r="K82" s="66" t="n">
        <f aca="false">W82</f>
        <v>42.505</v>
      </c>
      <c r="L82" s="59" t="n">
        <v>186.5264</v>
      </c>
      <c r="M82" s="59" t="n">
        <v>35.4341</v>
      </c>
      <c r="N82" s="59" t="n">
        <v>42.7859</v>
      </c>
      <c r="O82" s="59" t="n">
        <v>42.4857</v>
      </c>
      <c r="P82" s="59" t="n">
        <v>10936.028</v>
      </c>
      <c r="Q82" s="59" t="n">
        <v>19.703</v>
      </c>
      <c r="R82" s="59" t="n">
        <f aca="false">P82/3600</f>
        <v>3.03778555555556</v>
      </c>
      <c r="S82" s="57"/>
      <c r="T82" s="59" t="n">
        <v>186.1736</v>
      </c>
      <c r="U82" s="59" t="n">
        <v>35.4271</v>
      </c>
      <c r="V82" s="59" t="n">
        <v>42.7721</v>
      </c>
      <c r="W82" s="59" t="n">
        <v>42.505</v>
      </c>
      <c r="X82" s="59" t="n">
        <v>10714.118</v>
      </c>
      <c r="Y82" s="59" t="n">
        <v>19.531</v>
      </c>
      <c r="Z82" s="59" t="n">
        <f aca="false">X82/3600</f>
        <v>2.97614388888889</v>
      </c>
      <c r="AA82" s="57"/>
      <c r="AB82" s="57"/>
      <c r="AC82" s="57"/>
      <c r="AE82" s="39" t="n">
        <f aca="false">Q82/100</f>
        <v>0.19703</v>
      </c>
      <c r="AF82" s="39" t="n">
        <f aca="false">R82/100</f>
        <v>0.0303778555555556</v>
      </c>
      <c r="AG82" s="39" t="n">
        <f aca="false">Y82/100</f>
        <v>0.19531</v>
      </c>
      <c r="AH82" s="39" t="n">
        <f aca="false">Z82/100</f>
        <v>0.0297614388888889</v>
      </c>
    </row>
    <row r="83" customFormat="false" ht="11.25" hidden="false" customHeight="false" outlineLevel="0" collapsed="false">
      <c r="A83" s="135"/>
      <c r="B83" s="135" t="s">
        <v>5</v>
      </c>
      <c r="C83" s="135"/>
      <c r="D83" s="154"/>
      <c r="E83" s="137"/>
      <c r="F83" s="137"/>
      <c r="G83" s="138"/>
      <c r="H83" s="138"/>
      <c r="I83" s="138"/>
      <c r="J83" s="138"/>
      <c r="K83" s="138"/>
      <c r="L83" s="135"/>
      <c r="M83" s="135"/>
      <c r="N83" s="135"/>
      <c r="O83" s="135"/>
      <c r="P83" s="135"/>
      <c r="Q83" s="135"/>
      <c r="R83" s="135"/>
      <c r="S83" s="139"/>
      <c r="T83" s="135"/>
      <c r="U83" s="135"/>
      <c r="V83" s="135"/>
      <c r="W83" s="135"/>
      <c r="X83" s="135"/>
      <c r="Y83" s="135"/>
      <c r="Z83" s="135"/>
      <c r="AA83" s="140"/>
      <c r="AB83" s="140"/>
      <c r="AC83" s="140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19:AE82)*100</f>
        <v>16.1967761944661</v>
      </c>
      <c r="R89" s="71" t="n">
        <f aca="false">GEOMEAN(AF19:AF82)*100</f>
        <v>1.7810249688552</v>
      </c>
      <c r="S89" s="71"/>
      <c r="T89" s="71"/>
      <c r="U89" s="71"/>
      <c r="V89" s="71"/>
      <c r="W89" s="71"/>
      <c r="X89" s="71"/>
      <c r="Y89" s="71" t="n">
        <f aca="false">GEOMEAN(AG19:AG82)*100</f>
        <v>16.1064441379718</v>
      </c>
      <c r="Z89" s="71" t="n">
        <f aca="false">GEOMEAN(AH19:AH82)*100</f>
        <v>1.71418075551887</v>
      </c>
    </row>
    <row r="90" customFormat="false" ht="11.25" hidden="false" customHeight="false" outlineLevel="0" collapsed="false">
      <c r="B90" s="39" t="s">
        <v>59</v>
      </c>
      <c r="X90" s="81"/>
      <c r="Y90" s="81" t="n">
        <f aca="false">Y89/Q89</f>
        <v>0.99442283727269</v>
      </c>
      <c r="Z90" s="81" t="n">
        <f aca="false">Z89/R89</f>
        <v>0.962468682637675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19:Q82)/3600</f>
        <v>0.462660833333333</v>
      </c>
      <c r="R91" s="70" t="n">
        <f aca="false">SUM(R19:R82)</f>
        <v>190.143046111111</v>
      </c>
      <c r="X91" s="70"/>
      <c r="Y91" s="70" t="n">
        <f aca="false">SUM(Y19:Y82)/3600</f>
        <v>0.460245</v>
      </c>
      <c r="Z91" s="70" t="n">
        <f aca="false">SUM(Z19:Z82)</f>
        <v>183.24562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42">
      <formula>-1</formula>
      <formula>1</formula>
    </cfRule>
    <cfRule type="cellIs" priority="3" operator="lessThan" aboveAverage="0" equalAverage="0" bottom="0" percent="0" rank="0" text="" dxfId="43">
      <formula>-3</formula>
    </cfRule>
    <cfRule type="cellIs" priority="4" operator="greaterThan" aboveAverage="0" equalAverage="0" bottom="0" percent="0" rank="0" text="" dxfId="44">
      <formula>3</formula>
    </cfRule>
  </conditionalFormatting>
  <conditionalFormatting sqref="AK3:AM22">
    <cfRule type="cellIs" priority="5" operator="between" aboveAverage="0" equalAverage="0" bottom="0" percent="0" rank="0" text="" dxfId="45">
      <formula>-1</formula>
      <formula>1</formula>
    </cfRule>
    <cfRule type="cellIs" priority="6" operator="lessThan" aboveAverage="0" equalAverage="0" bottom="0" percent="0" rank="0" text="" dxfId="46">
      <formula>-3</formula>
    </cfRule>
    <cfRule type="cellIs" priority="7" operator="greaterThan" aboveAverage="0" equalAverage="0" bottom="0" percent="0" rank="0" text="" dxfId="47">
      <formula>3</formula>
    </cfRule>
  </conditionalFormatting>
  <conditionalFormatting sqref="AK3:AM22">
    <cfRule type="cellIs" priority="8" operator="between" aboveAverage="0" equalAverage="0" bottom="0" percent="0" rank="0" text="" dxfId="48">
      <formula>-1</formula>
      <formula>1</formula>
    </cfRule>
    <cfRule type="cellIs" priority="9" operator="lessThan" aboveAverage="0" equalAverage="0" bottom="0" percent="0" rank="0" text="" dxfId="49">
      <formula>-3</formula>
    </cfRule>
    <cfRule type="cellIs" priority="10" operator="greaterThan" aboveAverage="0" equalAverage="0" bottom="0" percent="0" rank="0" text="" dxfId="5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전용준</cp:lastModifiedBy>
  <cp:lastPrinted>2010-08-23T01:57:13Z</cp:lastPrinted>
  <dcterms:modified xsi:type="dcterms:W3CDTF">2011-06-24T01:38:2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