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백분율 3" xfId="21"/>
    <cellStyle name="백분율 4" xfId="22"/>
    <cellStyle name="백분율 5" xfId="23"/>
    <cellStyle name="표준 2" xfId="24"/>
    <cellStyle name="표준 3" xfId="25"/>
    <cellStyle name="표준 3 2" xfId="26"/>
    <cellStyle name="표준 3 3" xfId="27"/>
    <cellStyle name="표준 3 4" xfId="28"/>
    <cellStyle name="표준 3 5" xfId="29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74627615501071</v>
      </c>
      <c r="D21" s="24"/>
      <c r="E21" s="24"/>
      <c r="F21" s="24" t="n">
        <f aca="false">'Random access LoCo'!$Z$90</f>
        <v>0.970774993168116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2142036128413</v>
      </c>
      <c r="D22" s="27"/>
      <c r="E22" s="27"/>
      <c r="F22" s="27" t="n">
        <f aca="false">'Random access LoCo'!$Y$90</f>
        <v>0.993829131059489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71298489652309</v>
      </c>
      <c r="D32" s="24"/>
      <c r="E32" s="24"/>
      <c r="F32" s="24" t="n">
        <f aca="false">'Low delay LoCo'!$Z$90</f>
        <v>0.964768149973565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348779101345</v>
      </c>
      <c r="D33" s="27"/>
      <c r="E33" s="27"/>
      <c r="F33" s="27" t="n">
        <f aca="false">'Low delay LoCo'!$Y$90</f>
        <v>0.996805437515632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10701.38</v>
      </c>
      <c r="Q3" s="53"/>
      <c r="R3" s="52" t="n">
        <f aca="false">P3/3600</f>
        <v>2.97260555555556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297260555555556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9297.77</v>
      </c>
      <c r="Q4" s="53"/>
      <c r="R4" s="52" t="n">
        <f aca="false">P4/3600</f>
        <v>2.58271388888889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258271388888889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8367.63</v>
      </c>
      <c r="Q5" s="53"/>
      <c r="R5" s="52" t="n">
        <f aca="false">P5/3600</f>
        <v>2.32434166666667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232434166666667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7739.943</v>
      </c>
      <c r="Q6" s="59"/>
      <c r="R6" s="59" t="n">
        <f aca="false">P6/3600</f>
        <v>2.14998416666667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214998416666667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2" t="n">
        <v>10806.031</v>
      </c>
      <c r="Q7" s="53"/>
      <c r="R7" s="52" t="n">
        <f aca="false">P7/3600</f>
        <v>3.00167527777778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300167527777778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9457.812</v>
      </c>
      <c r="Q8" s="53"/>
      <c r="R8" s="52" t="n">
        <f aca="false">P8/3600</f>
        <v>2.62717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262717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8492.546</v>
      </c>
      <c r="Q9" s="53"/>
      <c r="R9" s="52" t="n">
        <f aca="false">P9/3600</f>
        <v>2.35904055555556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235904055555556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7874.125</v>
      </c>
      <c r="Q10" s="59"/>
      <c r="R10" s="59" t="n">
        <f aca="false">P10/3600</f>
        <v>2.18725694444444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218725694444444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76236.52</v>
      </c>
      <c r="E11" s="51" t="n">
        <f aca="false">N11</f>
        <v>40.201</v>
      </c>
      <c r="F11" s="51" t="n">
        <f aca="false">L11</f>
        <v>276236.52</v>
      </c>
      <c r="G11" s="51" t="n">
        <f aca="false">O11</f>
        <v>38.9359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76236.52</v>
      </c>
      <c r="M11" s="52" t="n">
        <v>41.746</v>
      </c>
      <c r="N11" s="52" t="n">
        <v>40.201</v>
      </c>
      <c r="O11" s="52" t="n">
        <v>38.9359</v>
      </c>
      <c r="P11" s="52" t="n">
        <v>98936.902</v>
      </c>
      <c r="Q11" s="53"/>
      <c r="R11" s="52" t="n">
        <f aca="false">P11/3600</f>
        <v>27.4824727777778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274824727777778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65310.4784</v>
      </c>
      <c r="E12" s="51" t="n">
        <f aca="false">N12</f>
        <v>37.9616</v>
      </c>
      <c r="F12" s="51" t="n">
        <f aca="false">L12</f>
        <v>165310.4784</v>
      </c>
      <c r="G12" s="51" t="n">
        <f aca="false">O12</f>
        <v>36.4866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65310.4784</v>
      </c>
      <c r="M12" s="52" t="n">
        <v>37.8988</v>
      </c>
      <c r="N12" s="52" t="n">
        <v>37.9616</v>
      </c>
      <c r="O12" s="52" t="n">
        <v>36.4866</v>
      </c>
      <c r="P12" s="52" t="n">
        <v>86596.796</v>
      </c>
      <c r="Q12" s="53"/>
      <c r="R12" s="52" t="n">
        <f aca="false">P12/3600</f>
        <v>24.0546655555556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240546655555556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84821.3536</v>
      </c>
      <c r="E13" s="51" t="n">
        <f aca="false">N13</f>
        <v>36.632</v>
      </c>
      <c r="F13" s="51" t="n">
        <f aca="false">L13</f>
        <v>84821.3536</v>
      </c>
      <c r="G13" s="51" t="n">
        <f aca="false">O13</f>
        <v>34.9912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84821.3536</v>
      </c>
      <c r="M13" s="52" t="n">
        <v>33.5879</v>
      </c>
      <c r="N13" s="52" t="n">
        <v>36.632</v>
      </c>
      <c r="O13" s="52" t="n">
        <v>34.9912</v>
      </c>
      <c r="P13" s="52" t="n">
        <v>74596.766</v>
      </c>
      <c r="Q13" s="53"/>
      <c r="R13" s="52" t="n">
        <f aca="false">P13/3600</f>
        <v>20.7213238888889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207213238888889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16437.5104</v>
      </c>
      <c r="E14" s="58" t="n">
        <f aca="false">N14</f>
        <v>35.0257</v>
      </c>
      <c r="F14" s="58" t="n">
        <f aca="false">L14</f>
        <v>16437.5104</v>
      </c>
      <c r="G14" s="58" t="n">
        <f aca="false">O14</f>
        <v>33.372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16437.5104</v>
      </c>
      <c r="M14" s="59" t="n">
        <v>29.0158</v>
      </c>
      <c r="N14" s="59" t="n">
        <v>35.0257</v>
      </c>
      <c r="O14" s="59" t="n">
        <v>33.3722</v>
      </c>
      <c r="P14" s="59" t="n">
        <v>55828.815</v>
      </c>
      <c r="Q14" s="59"/>
      <c r="R14" s="59" t="n">
        <f aca="false">P14/3600</f>
        <v>15.5080041666667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155080041666667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41285.912</v>
      </c>
      <c r="E15" s="51" t="n">
        <f aca="false">N15</f>
        <v>46.7158</v>
      </c>
      <c r="F15" s="51" t="n">
        <f aca="false">L15</f>
        <v>41285.912</v>
      </c>
      <c r="G15" s="51" t="n">
        <f aca="false">O15</f>
        <v>46.3636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41285.912</v>
      </c>
      <c r="M15" s="60" t="n">
        <v>42.7316</v>
      </c>
      <c r="N15" s="60" t="n">
        <v>46.7158</v>
      </c>
      <c r="O15" s="60" t="n">
        <v>46.3636</v>
      </c>
      <c r="P15" s="52" t="n">
        <v>63519.797</v>
      </c>
      <c r="Q15" s="53"/>
      <c r="R15" s="52" t="n">
        <f aca="false">P15/3600</f>
        <v>17.6443880555556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176443880555556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9559.112</v>
      </c>
      <c r="E16" s="51" t="n">
        <f aca="false">N16</f>
        <v>45.8363</v>
      </c>
      <c r="F16" s="51" t="n">
        <f aca="false">L16</f>
        <v>9559.112</v>
      </c>
      <c r="G16" s="51" t="n">
        <f aca="false">O16</f>
        <v>45.699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9559.112</v>
      </c>
      <c r="M16" s="52" t="n">
        <v>40.7067</v>
      </c>
      <c r="N16" s="52" t="n">
        <v>45.8363</v>
      </c>
      <c r="O16" s="52" t="n">
        <v>45.6994</v>
      </c>
      <c r="P16" s="52" t="n">
        <v>52623.39</v>
      </c>
      <c r="Q16" s="53"/>
      <c r="R16" s="52" t="n">
        <f aca="false">P16/3600</f>
        <v>14.6176083333333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146176083333333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3207.4464</v>
      </c>
      <c r="E17" s="51" t="n">
        <f aca="false">N17</f>
        <v>44.8574</v>
      </c>
      <c r="F17" s="51" t="n">
        <f aca="false">L17</f>
        <v>3207.4464</v>
      </c>
      <c r="G17" s="51" t="n">
        <f aca="false">O17</f>
        <v>44.9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3207.4464</v>
      </c>
      <c r="M17" s="52" t="n">
        <v>39.2508</v>
      </c>
      <c r="N17" s="52" t="n">
        <v>44.8574</v>
      </c>
      <c r="O17" s="52" t="n">
        <v>44.98</v>
      </c>
      <c r="P17" s="52" t="n">
        <v>48130.342</v>
      </c>
      <c r="Q17" s="53"/>
      <c r="R17" s="52" t="n">
        <f aca="false">P17/3600</f>
        <v>13.3695394444444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133695394444444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41.3792</v>
      </c>
      <c r="E18" s="58" t="n">
        <f aca="false">N18</f>
        <v>43.8168</v>
      </c>
      <c r="F18" s="58" t="n">
        <f aca="false">L18</f>
        <v>1541.3792</v>
      </c>
      <c r="G18" s="58" t="n">
        <f aca="false">O18</f>
        <v>44.0633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41.3792</v>
      </c>
      <c r="M18" s="59" t="n">
        <v>37.6781</v>
      </c>
      <c r="N18" s="59" t="n">
        <v>43.8168</v>
      </c>
      <c r="O18" s="59" t="n">
        <v>44.0633</v>
      </c>
      <c r="P18" s="59" t="n">
        <v>46105.151</v>
      </c>
      <c r="Q18" s="59"/>
      <c r="R18" s="59" t="n">
        <f aca="false">P18/3600</f>
        <v>12.8069863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128069863888889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7421.162</v>
      </c>
      <c r="Q19" s="53"/>
      <c r="R19" s="52" t="n">
        <f aca="false">P19/3600</f>
        <v>2.06143388888889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206143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6525.157</v>
      </c>
      <c r="Q20" s="53"/>
      <c r="R20" s="52" t="n">
        <f aca="false">P20/3600</f>
        <v>1.81254361111111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181254361111111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6048.204</v>
      </c>
      <c r="Q21" s="53"/>
      <c r="R21" s="52" t="n">
        <f aca="false">P21/3600</f>
        <v>1.68005666666667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168005666666667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5768.995</v>
      </c>
      <c r="Q22" s="59"/>
      <c r="R22" s="59" t="n">
        <f aca="false">P22/3600</f>
        <v>1.6024986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16024986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9248.965</v>
      </c>
      <c r="Q23" s="53"/>
      <c r="R23" s="60" t="n">
        <f aca="false">P23/3600</f>
        <v>2.56915694444444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256915694444444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7717.816</v>
      </c>
      <c r="Q24" s="53"/>
      <c r="R24" s="52" t="n">
        <f aca="false">P24/3600</f>
        <v>2.14383777777778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214383777777778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6673.198</v>
      </c>
      <c r="Q25" s="53"/>
      <c r="R25" s="52" t="n">
        <f aca="false">P25/3600</f>
        <v>1.85366611111111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18536661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6147.089</v>
      </c>
      <c r="Q26" s="59"/>
      <c r="R26" s="59" t="n">
        <f aca="false">P26/3600</f>
        <v>1.7075247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170752472222222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19680.696</v>
      </c>
      <c r="Q27" s="53"/>
      <c r="R27" s="60" t="n">
        <f aca="false">P27/3600</f>
        <v>5.46686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546686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5965.2</v>
      </c>
      <c r="Q28" s="53"/>
      <c r="R28" s="52" t="n">
        <f aca="false">P28/3600</f>
        <v>4.43477777777778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4434777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3948.394</v>
      </c>
      <c r="Q29" s="53"/>
      <c r="R29" s="52" t="n">
        <f aca="false">P29/3600</f>
        <v>3.87455388888889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387455388888889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12772.152</v>
      </c>
      <c r="Q30" s="59"/>
      <c r="R30" s="59" t="n">
        <f aca="false">P30/3600</f>
        <v>3.54782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354782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7340.637</v>
      </c>
      <c r="Q31" s="53"/>
      <c r="R31" s="60" t="n">
        <f aca="false">P31/3600</f>
        <v>4.81684361111111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481684361111111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4328.368</v>
      </c>
      <c r="Q32" s="53"/>
      <c r="R32" s="52" t="n">
        <f aca="false">P32/3600</f>
        <v>3.98010222222222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398010222222222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12878.468</v>
      </c>
      <c r="Q33" s="53"/>
      <c r="R33" s="52" t="n">
        <f aca="false">P33/3600</f>
        <v>3.57735222222222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357735222222222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12092.026</v>
      </c>
      <c r="Q34" s="59"/>
      <c r="R34" s="59" t="n">
        <f aca="false">P34/3600</f>
        <v>3.35889611111111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335889611111111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25566.184</v>
      </c>
      <c r="Q35" s="53"/>
      <c r="R35" s="60" t="n">
        <f aca="false">P35/3600</f>
        <v>7.10171777777778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710171777777778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20649.011</v>
      </c>
      <c r="Q36" s="53"/>
      <c r="R36" s="52" t="n">
        <f aca="false">P36/3600</f>
        <v>5.73583638888889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573583638888889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7831.848</v>
      </c>
      <c r="Q37" s="53"/>
      <c r="R37" s="52" t="n">
        <f aca="false">P37/3600</f>
        <v>4.95329111111111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495329111111111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5906.749</v>
      </c>
      <c r="Q38" s="59"/>
      <c r="R38" s="59" t="n">
        <f aca="false">P38/3600</f>
        <v>4.4185413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44185413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3890.5</v>
      </c>
      <c r="Q39" s="53"/>
      <c r="R39" s="60" t="n">
        <f aca="false">P39/3600</f>
        <v>1.08069444444444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08069444444444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3275.657</v>
      </c>
      <c r="Q40" s="53"/>
      <c r="R40" s="52" t="n">
        <f aca="false">P40/3600</f>
        <v>0.909904722222222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0909904722222222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856.281</v>
      </c>
      <c r="Q41" s="53"/>
      <c r="R41" s="52" t="n">
        <f aca="false">P41/3600</f>
        <v>0.793411388888889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0793411388888889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2581.157</v>
      </c>
      <c r="Q42" s="59"/>
      <c r="R42" s="59" t="n">
        <f aca="false">P42/3600</f>
        <v>0.716988055555556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0716988055555556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4403.485</v>
      </c>
      <c r="Q43" s="53"/>
      <c r="R43" s="60" t="n">
        <f aca="false">P43/3600</f>
        <v>1.22319027777778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22319027777778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3805.031</v>
      </c>
      <c r="Q44" s="53"/>
      <c r="R44" s="52" t="n">
        <f aca="false">P44/3600</f>
        <v>1.05695305555556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105695305555556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3403.921</v>
      </c>
      <c r="Q45" s="53"/>
      <c r="R45" s="52" t="n">
        <f aca="false">P45/3600</f>
        <v>0.945533611111111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0945533611111111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3096.187</v>
      </c>
      <c r="Q46" s="59"/>
      <c r="R46" s="59" t="n">
        <f aca="false">P46/3600</f>
        <v>0.86005194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0860051944444444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4685.921</v>
      </c>
      <c r="Q47" s="53"/>
      <c r="R47" s="60" t="n">
        <f aca="false">P47/3600</f>
        <v>1.30164472222222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30164472222222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3988.953</v>
      </c>
      <c r="Q48" s="53"/>
      <c r="R48" s="52" t="n">
        <f aca="false">P48/3600</f>
        <v>1.1080425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11080425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3446.266</v>
      </c>
      <c r="Q49" s="53"/>
      <c r="R49" s="52" t="n">
        <f aca="false">P49/3600</f>
        <v>0.957296111111111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0957296111111111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3005.813</v>
      </c>
      <c r="Q50" s="59"/>
      <c r="R50" s="59" t="n">
        <f aca="false">P50/3600</f>
        <v>0.8349480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0834948055555556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2311.359</v>
      </c>
      <c r="Q51" s="53"/>
      <c r="R51" s="60" t="n">
        <f aca="false">P51/3600</f>
        <v>0.642044166666667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642044166666667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2012.015</v>
      </c>
      <c r="Q52" s="53"/>
      <c r="R52" s="52" t="n">
        <f aca="false">P52/3600</f>
        <v>0.558893055555556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558893055555556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783.109</v>
      </c>
      <c r="Q53" s="53"/>
      <c r="R53" s="52" t="n">
        <f aca="false">P53/3600</f>
        <v>0.495308055555556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495308055555556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597.094</v>
      </c>
      <c r="Q54" s="59"/>
      <c r="R54" s="59" t="n">
        <f aca="false">P54/3600</f>
        <v>0.443637222222222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443637222222222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917.921</v>
      </c>
      <c r="Q55" s="53"/>
      <c r="R55" s="60" t="n">
        <f aca="false">P55/3600</f>
        <v>0.254978055555556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2549780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797.546</v>
      </c>
      <c r="Q56" s="53"/>
      <c r="R56" s="52" t="n">
        <f aca="false">P56/3600</f>
        <v>0.221540555555556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221540555555556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706.296</v>
      </c>
      <c r="Q57" s="53"/>
      <c r="R57" s="52" t="n">
        <f aca="false">P57/3600</f>
        <v>0.196193333333333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196193333333333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633.063</v>
      </c>
      <c r="Q58" s="59"/>
      <c r="R58" s="59" t="n">
        <f aca="false">P58/3600</f>
        <v>0.1758508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175850833333333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381.593</v>
      </c>
      <c r="Q59" s="53"/>
      <c r="R59" s="60" t="n">
        <f aca="false">P59/3600</f>
        <v>0.383775833333333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383775833333333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1184.781</v>
      </c>
      <c r="Q60" s="53"/>
      <c r="R60" s="52" t="n">
        <f aca="false">P60/3600</f>
        <v>0.329105833333333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3291058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1039.828</v>
      </c>
      <c r="Q61" s="53"/>
      <c r="R61" s="52" t="n">
        <f aca="false">P61/3600</f>
        <v>0.288841111111111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288841111111111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924.078</v>
      </c>
      <c r="Q62" s="59"/>
      <c r="R62" s="59" t="n">
        <f aca="false">P62/3600</f>
        <v>0.256688333333333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256688333333333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1181.64</v>
      </c>
      <c r="Q63" s="53"/>
      <c r="R63" s="60" t="n">
        <f aca="false">P63/3600</f>
        <v>0.328233333333333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328233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1013.484</v>
      </c>
      <c r="Q64" s="53"/>
      <c r="R64" s="52" t="n">
        <f aca="false">P64/3600</f>
        <v>0.281523333333333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281523333333333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862.25</v>
      </c>
      <c r="Q65" s="53"/>
      <c r="R65" s="52" t="n">
        <f aca="false">P65/3600</f>
        <v>0.239513888888889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239513888888889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735.344</v>
      </c>
      <c r="Q66" s="59"/>
      <c r="R66" s="59" t="n">
        <f aca="false">P66/3600</f>
        <v>0.204262222222222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204262222222222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616.531</v>
      </c>
      <c r="Q67" s="53"/>
      <c r="R67" s="60" t="n">
        <f aca="false">P67/3600</f>
        <v>0.171258611111111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171258611111111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538.671</v>
      </c>
      <c r="Q68" s="53"/>
      <c r="R68" s="52" t="n">
        <f aca="false">P68/3600</f>
        <v>0.149630833333333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1496308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467.515</v>
      </c>
      <c r="Q69" s="53"/>
      <c r="R69" s="52" t="n">
        <f aca="false">P69/3600</f>
        <v>0.129865277777778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1298652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408.078</v>
      </c>
      <c r="Q70" s="59"/>
      <c r="R70" s="59" t="n">
        <f aca="false">P70/3600</f>
        <v>0.113355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113355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8083.814</v>
      </c>
      <c r="Q71" s="53"/>
      <c r="R71" s="60" t="n">
        <f aca="false">P71/3600</f>
        <v>2.24550388888889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224550388888889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7345.814</v>
      </c>
      <c r="Q72" s="53"/>
      <c r="R72" s="52" t="n">
        <f aca="false">P72/3600</f>
        <v>2.04050388888889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204050388888889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6867.327</v>
      </c>
      <c r="Q73" s="53"/>
      <c r="R73" s="52" t="n">
        <f aca="false">P73/3600</f>
        <v>1.90759083333333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190759083333333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6509.822</v>
      </c>
      <c r="Q74" s="59"/>
      <c r="R74" s="59" t="n">
        <f aca="false">P74/3600</f>
        <v>1.8082838888888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180828388888889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8006.656</v>
      </c>
      <c r="Q75" s="53"/>
      <c r="R75" s="60" t="n">
        <f aca="false">P75/3600</f>
        <v>2.22407111111111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222407111111111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7275.781</v>
      </c>
      <c r="Q76" s="53"/>
      <c r="R76" s="52" t="n">
        <f aca="false">P76/3600</f>
        <v>2.02105027777778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202105027777778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6856.001</v>
      </c>
      <c r="Q77" s="53"/>
      <c r="R77" s="52" t="n">
        <f aca="false">P77/3600</f>
        <v>1.90444472222222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190444472222222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6522.991</v>
      </c>
      <c r="Q78" s="59"/>
      <c r="R78" s="59" t="n">
        <f aca="false">P78/3600</f>
        <v>1.81194194444444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181194194444444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8102</v>
      </c>
      <c r="Q79" s="53"/>
      <c r="R79" s="60" t="n">
        <f aca="false">P79/3600</f>
        <v>2.25055555555556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225055555555556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7326.89</v>
      </c>
      <c r="Q80" s="53"/>
      <c r="R80" s="52" t="n">
        <f aca="false">P80/3600</f>
        <v>2.03524722222222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203524722222222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6826.328</v>
      </c>
      <c r="Q81" s="53"/>
      <c r="R81" s="52" t="n">
        <f aca="false">P81/3600</f>
        <v>1.89620222222222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189620222222222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6463.375</v>
      </c>
      <c r="Q82" s="59"/>
      <c r="R82" s="59" t="n">
        <f aca="false">P82/3600</f>
        <v>1.79538194444444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179538194444444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1.54207770366752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278.701022777778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52" t="n">
        <v>5254.281</v>
      </c>
      <c r="Q3" s="53"/>
      <c r="R3" s="52" t="n">
        <f aca="false">P3/3600</f>
        <v>1.4595225</v>
      </c>
      <c r="S3" s="54"/>
      <c r="T3" s="82"/>
      <c r="U3" s="82"/>
      <c r="V3" s="82"/>
      <c r="W3" s="82"/>
      <c r="X3" s="8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14595225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4582.75</v>
      </c>
      <c r="Q4" s="53"/>
      <c r="R4" s="52" t="n">
        <f aca="false">P4/3600</f>
        <v>1.27298611111111</v>
      </c>
      <c r="S4" s="54"/>
      <c r="T4" s="82"/>
      <c r="U4" s="82"/>
      <c r="V4" s="82"/>
      <c r="W4" s="82"/>
      <c r="X4" s="8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127298611111111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4117.937</v>
      </c>
      <c r="Q5" s="53"/>
      <c r="R5" s="52" t="n">
        <f aca="false">P5/3600</f>
        <v>1.14387138888889</v>
      </c>
      <c r="S5" s="54"/>
      <c r="T5" s="82"/>
      <c r="U5" s="82"/>
      <c r="V5" s="82"/>
      <c r="W5" s="82"/>
      <c r="X5" s="8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114387138888889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3803.703</v>
      </c>
      <c r="Q6" s="59"/>
      <c r="R6" s="59" t="n">
        <f aca="false">P6/3600</f>
        <v>1.05658416666667</v>
      </c>
      <c r="S6" s="57"/>
      <c r="T6" s="83"/>
      <c r="U6" s="83"/>
      <c r="V6" s="83"/>
      <c r="W6" s="83"/>
      <c r="X6" s="83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105658416666667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5303.973</v>
      </c>
      <c r="Q7" s="53"/>
      <c r="R7" s="52" t="n">
        <f aca="false">P7/3600</f>
        <v>1.47332583333333</v>
      </c>
      <c r="S7" s="54"/>
      <c r="T7" s="84"/>
      <c r="U7" s="84"/>
      <c r="V7" s="84"/>
      <c r="W7" s="84"/>
      <c r="X7" s="8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147332583333333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4653.723</v>
      </c>
      <c r="Q8" s="53"/>
      <c r="R8" s="52" t="n">
        <f aca="false">P8/3600</f>
        <v>1.29270083333333</v>
      </c>
      <c r="S8" s="54"/>
      <c r="T8" s="82"/>
      <c r="U8" s="82"/>
      <c r="V8" s="82"/>
      <c r="W8" s="82"/>
      <c r="X8" s="8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129270083333333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4200.098</v>
      </c>
      <c r="Q9" s="53"/>
      <c r="R9" s="52" t="n">
        <f aca="false">P9/3600</f>
        <v>1.16669388888889</v>
      </c>
      <c r="S9" s="54"/>
      <c r="T9" s="82"/>
      <c r="U9" s="82"/>
      <c r="V9" s="82"/>
      <c r="W9" s="82"/>
      <c r="X9" s="8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116669388888889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3888.426</v>
      </c>
      <c r="Q10" s="59"/>
      <c r="R10" s="59" t="n">
        <f aca="false">P10/3600</f>
        <v>1.08011833333333</v>
      </c>
      <c r="S10" s="57"/>
      <c r="T10" s="83"/>
      <c r="U10" s="83"/>
      <c r="V10" s="83"/>
      <c r="W10" s="83"/>
      <c r="X10" s="83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108011833333333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96315.152</v>
      </c>
      <c r="E11" s="51" t="n">
        <f aca="false">N11</f>
        <v>40.002</v>
      </c>
      <c r="F11" s="51" t="n">
        <f aca="false">L11</f>
        <v>296315.152</v>
      </c>
      <c r="G11" s="51" t="n">
        <f aca="false">O11</f>
        <v>38.405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296315.152</v>
      </c>
      <c r="M11" s="60" t="n">
        <v>40.9237</v>
      </c>
      <c r="N11" s="60" t="n">
        <v>40.002</v>
      </c>
      <c r="O11" s="60" t="n">
        <v>38.4053</v>
      </c>
      <c r="P11" s="52" t="n">
        <v>66022.829</v>
      </c>
      <c r="Q11" s="53"/>
      <c r="R11" s="52" t="n">
        <f aca="false">P11/3600</f>
        <v>18.3396747222222</v>
      </c>
      <c r="S11" s="54"/>
      <c r="T11" s="82"/>
      <c r="U11" s="82"/>
      <c r="V11" s="82"/>
      <c r="W11" s="82"/>
      <c r="X11" s="8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183396747222222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75922.6912</v>
      </c>
      <c r="E12" s="51" t="n">
        <f aca="false">N12</f>
        <v>37.6558</v>
      </c>
      <c r="F12" s="51" t="n">
        <f aca="false">L12</f>
        <v>175922.6912</v>
      </c>
      <c r="G12" s="51" t="n">
        <f aca="false">O12</f>
        <v>36.1857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75922.6912</v>
      </c>
      <c r="M12" s="52" t="n">
        <v>37.0038</v>
      </c>
      <c r="N12" s="52" t="n">
        <v>37.6558</v>
      </c>
      <c r="O12" s="52" t="n">
        <v>36.1857</v>
      </c>
      <c r="P12" s="52" t="n">
        <v>60500.158</v>
      </c>
      <c r="Q12" s="53"/>
      <c r="R12" s="52" t="n">
        <f aca="false">P12/3600</f>
        <v>16.8055994444444</v>
      </c>
      <c r="S12" s="54"/>
      <c r="T12" s="82"/>
      <c r="U12" s="82"/>
      <c r="V12" s="82"/>
      <c r="W12" s="82"/>
      <c r="X12" s="8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168055994444444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88210.7776</v>
      </c>
      <c r="E13" s="51" t="n">
        <f aca="false">N13</f>
        <v>36.4062</v>
      </c>
      <c r="F13" s="51" t="n">
        <f aca="false">L13</f>
        <v>88210.7776</v>
      </c>
      <c r="G13" s="51" t="n">
        <f aca="false">O13</f>
        <v>34.9056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88210.7776</v>
      </c>
      <c r="M13" s="52" t="n">
        <v>32.6129</v>
      </c>
      <c r="N13" s="52" t="n">
        <v>36.4062</v>
      </c>
      <c r="O13" s="52" t="n">
        <v>34.9056</v>
      </c>
      <c r="P13" s="52" t="n">
        <v>54768.908</v>
      </c>
      <c r="Q13" s="53"/>
      <c r="R13" s="52" t="n">
        <f aca="false">P13/3600</f>
        <v>15.2135855555556</v>
      </c>
      <c r="S13" s="54"/>
      <c r="T13" s="82"/>
      <c r="U13" s="82"/>
      <c r="V13" s="82"/>
      <c r="W13" s="82"/>
      <c r="X13" s="8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152135855555556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14677.5568</v>
      </c>
      <c r="E14" s="58" t="n">
        <f aca="false">N14</f>
        <v>34.9908</v>
      </c>
      <c r="F14" s="58" t="n">
        <f aca="false">L14</f>
        <v>14677.5568</v>
      </c>
      <c r="G14" s="58" t="n">
        <f aca="false">O14</f>
        <v>33.5694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14677.5568</v>
      </c>
      <c r="M14" s="59" t="n">
        <v>28.7345</v>
      </c>
      <c r="N14" s="59" t="n">
        <v>34.9908</v>
      </c>
      <c r="O14" s="59" t="n">
        <v>33.5694</v>
      </c>
      <c r="P14" s="59" t="n">
        <v>43711.581</v>
      </c>
      <c r="Q14" s="59"/>
      <c r="R14" s="59" t="n">
        <f aca="false">P14/3600</f>
        <v>12.1421058333333</v>
      </c>
      <c r="S14" s="57"/>
      <c r="T14" s="83"/>
      <c r="U14" s="83"/>
      <c r="V14" s="83"/>
      <c r="W14" s="83"/>
      <c r="X14" s="83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121421058333333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41447.784</v>
      </c>
      <c r="E15" s="51" t="n">
        <f aca="false">N15</f>
        <v>46.2697</v>
      </c>
      <c r="F15" s="51" t="n">
        <f aca="false">L15</f>
        <v>41447.784</v>
      </c>
      <c r="G15" s="51" t="n">
        <f aca="false">O15</f>
        <v>45.869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41447.784</v>
      </c>
      <c r="M15" s="52" t="n">
        <v>42.2251</v>
      </c>
      <c r="N15" s="52" t="n">
        <v>46.2697</v>
      </c>
      <c r="O15" s="52" t="n">
        <v>45.8694</v>
      </c>
      <c r="P15" s="52" t="n">
        <v>50266.714</v>
      </c>
      <c r="Q15" s="53"/>
      <c r="R15" s="52" t="n">
        <f aca="false">P15/3600</f>
        <v>13.9629761111111</v>
      </c>
      <c r="S15" s="54"/>
      <c r="T15" s="84"/>
      <c r="U15" s="84"/>
      <c r="V15" s="84"/>
      <c r="W15" s="84"/>
      <c r="X15" s="8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139629761111111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9908.3008</v>
      </c>
      <c r="E16" s="51" t="n">
        <f aca="false">N16</f>
        <v>45.6036</v>
      </c>
      <c r="F16" s="51" t="n">
        <f aca="false">L16</f>
        <v>9908.3008</v>
      </c>
      <c r="G16" s="51" t="n">
        <f aca="false">O16</f>
        <v>45.36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9908.3008</v>
      </c>
      <c r="M16" s="52" t="n">
        <v>40.4006</v>
      </c>
      <c r="N16" s="52" t="n">
        <v>45.6036</v>
      </c>
      <c r="O16" s="52" t="n">
        <v>45.36</v>
      </c>
      <c r="P16" s="52" t="n">
        <v>43452.275</v>
      </c>
      <c r="Q16" s="53"/>
      <c r="R16" s="52" t="n">
        <f aca="false">P16/3600</f>
        <v>12.0700763888889</v>
      </c>
      <c r="S16" s="54"/>
      <c r="T16" s="82"/>
      <c r="U16" s="82"/>
      <c r="V16" s="82"/>
      <c r="W16" s="82"/>
      <c r="X16" s="8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120700763888889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3479.984</v>
      </c>
      <c r="E17" s="51" t="n">
        <f aca="false">N17</f>
        <v>44.883</v>
      </c>
      <c r="F17" s="51" t="n">
        <f aca="false">L17</f>
        <v>3479.984</v>
      </c>
      <c r="G17" s="51" t="n">
        <f aca="false">O17</f>
        <v>44.8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3479.984</v>
      </c>
      <c r="M17" s="52" t="n">
        <v>38.938</v>
      </c>
      <c r="N17" s="52" t="n">
        <v>44.883</v>
      </c>
      <c r="O17" s="52" t="n">
        <v>44.88</v>
      </c>
      <c r="P17" s="52" t="n">
        <v>40204.78</v>
      </c>
      <c r="Q17" s="53"/>
      <c r="R17" s="52" t="n">
        <f aca="false">P17/3600</f>
        <v>11.1679944444444</v>
      </c>
      <c r="S17" s="54"/>
      <c r="T17" s="82"/>
      <c r="U17" s="82"/>
      <c r="V17" s="82"/>
      <c r="W17" s="82"/>
      <c r="X17" s="8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111679944444444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62.04</v>
      </c>
      <c r="E18" s="58" t="n">
        <f aca="false">N18</f>
        <v>44.1837</v>
      </c>
      <c r="F18" s="58" t="n">
        <f aca="false">L18</f>
        <v>1662.04</v>
      </c>
      <c r="G18" s="58" t="n">
        <f aca="false">O18</f>
        <v>44.42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662.04</v>
      </c>
      <c r="M18" s="59" t="n">
        <v>37.3388</v>
      </c>
      <c r="N18" s="59" t="n">
        <v>44.1837</v>
      </c>
      <c r="O18" s="59" t="n">
        <v>44.426</v>
      </c>
      <c r="P18" s="59" t="n">
        <v>38562.843</v>
      </c>
      <c r="Q18" s="59"/>
      <c r="R18" s="59" t="n">
        <f aca="false">P18/3600</f>
        <v>10.7119008333333</v>
      </c>
      <c r="S18" s="57"/>
      <c r="T18" s="83"/>
      <c r="U18" s="83"/>
      <c r="V18" s="83"/>
      <c r="W18" s="83"/>
      <c r="X18" s="83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107119008333333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3703.73</v>
      </c>
      <c r="Q19" s="53"/>
      <c r="R19" s="52" t="n">
        <f aca="false">P19/3600</f>
        <v>1.02881388888889</v>
      </c>
      <c r="S19" s="54"/>
      <c r="T19" s="82"/>
      <c r="U19" s="82"/>
      <c r="V19" s="82"/>
      <c r="W19" s="82"/>
      <c r="X19" s="8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102881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3237.944</v>
      </c>
      <c r="Q20" s="53"/>
      <c r="R20" s="52" t="n">
        <f aca="false">P20/3600</f>
        <v>0.899428888888889</v>
      </c>
      <c r="S20" s="54"/>
      <c r="T20" s="82"/>
      <c r="U20" s="82"/>
      <c r="V20" s="82"/>
      <c r="W20" s="82"/>
      <c r="X20" s="8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0899428888888889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978.767</v>
      </c>
      <c r="Q21" s="53"/>
      <c r="R21" s="52" t="n">
        <f aca="false">P21/3600</f>
        <v>0.827435277777778</v>
      </c>
      <c r="S21" s="54"/>
      <c r="T21" s="82"/>
      <c r="U21" s="82"/>
      <c r="V21" s="82"/>
      <c r="W21" s="82"/>
      <c r="X21" s="8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0827435277777778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817.679</v>
      </c>
      <c r="Q22" s="59"/>
      <c r="R22" s="59" t="n">
        <f aca="false">P22/3600</f>
        <v>0.782688611111111</v>
      </c>
      <c r="S22" s="57"/>
      <c r="T22" s="83"/>
      <c r="U22" s="83"/>
      <c r="V22" s="83"/>
      <c r="W22" s="83"/>
      <c r="X22" s="83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078268861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4537.697</v>
      </c>
      <c r="Q23" s="53"/>
      <c r="R23" s="60" t="n">
        <f aca="false">P23/3600</f>
        <v>1.26047138888889</v>
      </c>
      <c r="S23" s="62"/>
      <c r="T23" s="84"/>
      <c r="U23" s="84"/>
      <c r="V23" s="84"/>
      <c r="W23" s="84"/>
      <c r="X23" s="84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126047138888889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3830.439</v>
      </c>
      <c r="Q24" s="53"/>
      <c r="R24" s="52" t="n">
        <f aca="false">P24/3600</f>
        <v>1.06401083333333</v>
      </c>
      <c r="S24" s="54"/>
      <c r="T24" s="82"/>
      <c r="U24" s="82"/>
      <c r="V24" s="82"/>
      <c r="W24" s="82"/>
      <c r="X24" s="8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106401083333333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3337.471</v>
      </c>
      <c r="Q25" s="53"/>
      <c r="R25" s="52" t="n">
        <f aca="false">P25/3600</f>
        <v>0.927075277777778</v>
      </c>
      <c r="S25" s="54"/>
      <c r="T25" s="82"/>
      <c r="U25" s="82"/>
      <c r="V25" s="82"/>
      <c r="W25" s="82"/>
      <c r="X25" s="8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0927075277777778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3004.455</v>
      </c>
      <c r="Q26" s="59"/>
      <c r="R26" s="59" t="n">
        <f aca="false">P26/3600</f>
        <v>0.834570833333333</v>
      </c>
      <c r="S26" s="57"/>
      <c r="T26" s="83"/>
      <c r="U26" s="83"/>
      <c r="V26" s="83"/>
      <c r="W26" s="83"/>
      <c r="X26" s="83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083457083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9634.729</v>
      </c>
      <c r="Q27" s="53"/>
      <c r="R27" s="60" t="n">
        <f aca="false">P27/3600</f>
        <v>2.67631361111111</v>
      </c>
      <c r="S27" s="62"/>
      <c r="T27" s="84"/>
      <c r="U27" s="84"/>
      <c r="V27" s="84"/>
      <c r="W27" s="84"/>
      <c r="X27" s="84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26763136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7800.545</v>
      </c>
      <c r="Q28" s="53"/>
      <c r="R28" s="52" t="n">
        <f aca="false">P28/3600</f>
        <v>2.16681805555556</v>
      </c>
      <c r="S28" s="54"/>
      <c r="T28" s="82"/>
      <c r="U28" s="82"/>
      <c r="V28" s="82"/>
      <c r="W28" s="82"/>
      <c r="X28" s="8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216681805555556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6855.211</v>
      </c>
      <c r="Q29" s="53"/>
      <c r="R29" s="52" t="n">
        <f aca="false">P29/3600</f>
        <v>1.90422527777778</v>
      </c>
      <c r="S29" s="54"/>
      <c r="T29" s="82"/>
      <c r="U29" s="82"/>
      <c r="V29" s="82"/>
      <c r="W29" s="82"/>
      <c r="X29" s="8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190422527777778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6283.379</v>
      </c>
      <c r="Q30" s="59"/>
      <c r="R30" s="59" t="n">
        <f aca="false">P30/3600</f>
        <v>1.74538305555556</v>
      </c>
      <c r="S30" s="57"/>
      <c r="T30" s="83"/>
      <c r="U30" s="83"/>
      <c r="V30" s="83"/>
      <c r="W30" s="83"/>
      <c r="X30" s="83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174538305555556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8753.649</v>
      </c>
      <c r="Q31" s="53"/>
      <c r="R31" s="60" t="n">
        <f aca="false">P31/3600</f>
        <v>2.43156916666667</v>
      </c>
      <c r="S31" s="62"/>
      <c r="T31" s="84"/>
      <c r="U31" s="84"/>
      <c r="V31" s="84"/>
      <c r="W31" s="84"/>
      <c r="X31" s="84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243156916666667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7151.92</v>
      </c>
      <c r="Q32" s="53"/>
      <c r="R32" s="52" t="n">
        <f aca="false">P32/3600</f>
        <v>1.98664444444444</v>
      </c>
      <c r="S32" s="54"/>
      <c r="T32" s="82"/>
      <c r="U32" s="82"/>
      <c r="V32" s="82"/>
      <c r="W32" s="82"/>
      <c r="X32" s="8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198664444444444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6373.181</v>
      </c>
      <c r="Q33" s="53"/>
      <c r="R33" s="52" t="n">
        <f aca="false">P33/3600</f>
        <v>1.77032805555556</v>
      </c>
      <c r="S33" s="54"/>
      <c r="T33" s="82"/>
      <c r="U33" s="82"/>
      <c r="V33" s="82"/>
      <c r="W33" s="82"/>
      <c r="X33" s="8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177032805555556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5931.929</v>
      </c>
      <c r="Q34" s="59"/>
      <c r="R34" s="59" t="n">
        <f aca="false">P34/3600</f>
        <v>1.64775805555556</v>
      </c>
      <c r="S34" s="57"/>
      <c r="T34" s="83"/>
      <c r="U34" s="83"/>
      <c r="V34" s="83"/>
      <c r="W34" s="83"/>
      <c r="X34" s="83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164775805555556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12733.228</v>
      </c>
      <c r="Q35" s="53"/>
      <c r="R35" s="60" t="n">
        <f aca="false">P35/3600</f>
        <v>3.53700777777778</v>
      </c>
      <c r="S35" s="62"/>
      <c r="T35" s="84"/>
      <c r="U35" s="84"/>
      <c r="V35" s="84"/>
      <c r="W35" s="84"/>
      <c r="X35" s="84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353700777777778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10117.381</v>
      </c>
      <c r="Q36" s="53"/>
      <c r="R36" s="52" t="n">
        <f aca="false">P36/3600</f>
        <v>2.81038361111111</v>
      </c>
      <c r="S36" s="54"/>
      <c r="T36" s="82"/>
      <c r="U36" s="82"/>
      <c r="V36" s="82"/>
      <c r="W36" s="82"/>
      <c r="X36" s="8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281038361111111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8650.322</v>
      </c>
      <c r="Q37" s="53"/>
      <c r="R37" s="52" t="n">
        <f aca="false">P37/3600</f>
        <v>2.40286722222222</v>
      </c>
      <c r="S37" s="54"/>
      <c r="T37" s="82"/>
      <c r="U37" s="82"/>
      <c r="V37" s="82"/>
      <c r="W37" s="82"/>
      <c r="X37" s="8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240286722222222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7739.429</v>
      </c>
      <c r="Q38" s="59"/>
      <c r="R38" s="59" t="n">
        <f aca="false">P38/3600</f>
        <v>2.14984138888889</v>
      </c>
      <c r="S38" s="57"/>
      <c r="T38" s="83"/>
      <c r="U38" s="83"/>
      <c r="V38" s="83"/>
      <c r="W38" s="83"/>
      <c r="X38" s="83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21498413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1931.265</v>
      </c>
      <c r="Q39" s="53"/>
      <c r="R39" s="60" t="n">
        <f aca="false">P39/3600</f>
        <v>0.5364625</v>
      </c>
      <c r="S39" s="62"/>
      <c r="T39" s="84"/>
      <c r="U39" s="84"/>
      <c r="V39" s="84"/>
      <c r="W39" s="84"/>
      <c r="X39" s="84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0536462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614.328</v>
      </c>
      <c r="Q40" s="53"/>
      <c r="R40" s="52" t="n">
        <f aca="false">P40/3600</f>
        <v>0.448424444444444</v>
      </c>
      <c r="S40" s="54"/>
      <c r="T40" s="82"/>
      <c r="U40" s="82"/>
      <c r="V40" s="82"/>
      <c r="W40" s="82"/>
      <c r="X40" s="8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0448424444444445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398.64</v>
      </c>
      <c r="Q41" s="53"/>
      <c r="R41" s="52" t="n">
        <f aca="false">P41/3600</f>
        <v>0.388511111111111</v>
      </c>
      <c r="S41" s="54"/>
      <c r="T41" s="82"/>
      <c r="U41" s="82"/>
      <c r="V41" s="82"/>
      <c r="W41" s="82"/>
      <c r="X41" s="8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0388511111111111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1260.625</v>
      </c>
      <c r="Q42" s="59"/>
      <c r="R42" s="59" t="n">
        <f aca="false">P42/3600</f>
        <v>0.350173611111111</v>
      </c>
      <c r="S42" s="57"/>
      <c r="T42" s="83"/>
      <c r="U42" s="83"/>
      <c r="V42" s="83"/>
      <c r="W42" s="83"/>
      <c r="X42" s="83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0350173611111111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2200.093</v>
      </c>
      <c r="Q43" s="53"/>
      <c r="R43" s="60" t="n">
        <f aca="false">P43/3600</f>
        <v>0.611136944444444</v>
      </c>
      <c r="S43" s="62"/>
      <c r="T43" s="84"/>
      <c r="U43" s="84"/>
      <c r="V43" s="84"/>
      <c r="W43" s="84"/>
      <c r="X43" s="84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0611136944444444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905.734</v>
      </c>
      <c r="Q44" s="53"/>
      <c r="R44" s="52" t="n">
        <f aca="false">P44/3600</f>
        <v>0.529370555555556</v>
      </c>
      <c r="S44" s="54"/>
      <c r="T44" s="82"/>
      <c r="U44" s="82"/>
      <c r="V44" s="82"/>
      <c r="W44" s="82"/>
      <c r="X44" s="8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0529370555555556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696.265</v>
      </c>
      <c r="Q45" s="53"/>
      <c r="R45" s="52" t="n">
        <f aca="false">P45/3600</f>
        <v>0.471184722222222</v>
      </c>
      <c r="S45" s="54"/>
      <c r="T45" s="82"/>
      <c r="U45" s="82"/>
      <c r="V45" s="82"/>
      <c r="W45" s="82"/>
      <c r="X45" s="8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0471184722222222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540.453</v>
      </c>
      <c r="Q46" s="59"/>
      <c r="R46" s="59" t="n">
        <f aca="false">P46/3600</f>
        <v>0.427903611111111</v>
      </c>
      <c r="S46" s="57"/>
      <c r="T46" s="83"/>
      <c r="U46" s="83"/>
      <c r="V46" s="83"/>
      <c r="W46" s="83"/>
      <c r="X46" s="83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04279036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2354.312</v>
      </c>
      <c r="Q47" s="53"/>
      <c r="R47" s="60" t="n">
        <f aca="false">P47/3600</f>
        <v>0.653975555555556</v>
      </c>
      <c r="S47" s="62"/>
      <c r="T47" s="84"/>
      <c r="U47" s="84"/>
      <c r="V47" s="84"/>
      <c r="W47" s="84"/>
      <c r="X47" s="84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0653975555555556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2042.109</v>
      </c>
      <c r="Q48" s="53"/>
      <c r="R48" s="52" t="n">
        <f aca="false">P48/3600</f>
        <v>0.5672525</v>
      </c>
      <c r="S48" s="54"/>
      <c r="T48" s="82"/>
      <c r="U48" s="82"/>
      <c r="V48" s="82"/>
      <c r="W48" s="82"/>
      <c r="X48" s="8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05672525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748.453</v>
      </c>
      <c r="Q49" s="53"/>
      <c r="R49" s="52" t="n">
        <f aca="false">P49/3600</f>
        <v>0.485681388888889</v>
      </c>
      <c r="S49" s="54"/>
      <c r="T49" s="82"/>
      <c r="U49" s="82"/>
      <c r="V49" s="82"/>
      <c r="W49" s="82"/>
      <c r="X49" s="8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0485681388888889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498.906</v>
      </c>
      <c r="Q50" s="59"/>
      <c r="R50" s="59" t="n">
        <f aca="false">P50/3600</f>
        <v>0.416362777777778</v>
      </c>
      <c r="S50" s="57"/>
      <c r="T50" s="83"/>
      <c r="U50" s="83"/>
      <c r="V50" s="83"/>
      <c r="W50" s="83"/>
      <c r="X50" s="83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0416362777777778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1144.671</v>
      </c>
      <c r="Q51" s="53"/>
      <c r="R51" s="60" t="n">
        <f aca="false">P51/3600</f>
        <v>0.317964166666667</v>
      </c>
      <c r="S51" s="62"/>
      <c r="T51" s="84"/>
      <c r="U51" s="84"/>
      <c r="V51" s="84"/>
      <c r="W51" s="84"/>
      <c r="X51" s="84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317964166666667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994.453</v>
      </c>
      <c r="Q52" s="53"/>
      <c r="R52" s="52" t="n">
        <f aca="false">P52/3600</f>
        <v>0.276236944444444</v>
      </c>
      <c r="S52" s="54"/>
      <c r="T52" s="82"/>
      <c r="U52" s="82"/>
      <c r="V52" s="82"/>
      <c r="W52" s="82"/>
      <c r="X52" s="8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276236944444444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877.39</v>
      </c>
      <c r="Q53" s="53"/>
      <c r="R53" s="52" t="n">
        <f aca="false">P53/3600</f>
        <v>0.243719444444444</v>
      </c>
      <c r="S53" s="54"/>
      <c r="T53" s="82"/>
      <c r="U53" s="82"/>
      <c r="V53" s="82"/>
      <c r="W53" s="82"/>
      <c r="X53" s="8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243719444444444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777.828</v>
      </c>
      <c r="Q54" s="59"/>
      <c r="R54" s="59" t="n">
        <f aca="false">P54/3600</f>
        <v>0.216063333333333</v>
      </c>
      <c r="S54" s="57"/>
      <c r="T54" s="83"/>
      <c r="U54" s="83"/>
      <c r="V54" s="83"/>
      <c r="W54" s="83"/>
      <c r="X54" s="83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216063333333333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455.515</v>
      </c>
      <c r="Q55" s="53"/>
      <c r="R55" s="60" t="n">
        <f aca="false">P55/3600</f>
        <v>0.126531944444444</v>
      </c>
      <c r="S55" s="62"/>
      <c r="T55" s="84"/>
      <c r="U55" s="84"/>
      <c r="V55" s="84"/>
      <c r="W55" s="84"/>
      <c r="X55" s="84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126531944444444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395.735</v>
      </c>
      <c r="Q56" s="53"/>
      <c r="R56" s="52" t="n">
        <f aca="false">P56/3600</f>
        <v>0.109926388888889</v>
      </c>
      <c r="S56" s="54"/>
      <c r="T56" s="82"/>
      <c r="U56" s="82"/>
      <c r="V56" s="82"/>
      <c r="W56" s="82"/>
      <c r="X56" s="8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109926388888889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347.906</v>
      </c>
      <c r="Q57" s="53"/>
      <c r="R57" s="52" t="n">
        <f aca="false">P57/3600</f>
        <v>0.0966405555555556</v>
      </c>
      <c r="S57" s="54"/>
      <c r="T57" s="82"/>
      <c r="U57" s="82"/>
      <c r="V57" s="82"/>
      <c r="W57" s="82"/>
      <c r="X57" s="8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0966405555555556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310.656</v>
      </c>
      <c r="Q58" s="59"/>
      <c r="R58" s="59" t="n">
        <f aca="false">P58/3600</f>
        <v>0.0862933333333333</v>
      </c>
      <c r="S58" s="57"/>
      <c r="T58" s="83"/>
      <c r="U58" s="83"/>
      <c r="V58" s="83"/>
      <c r="W58" s="83"/>
      <c r="X58" s="83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0862933333333333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680.203</v>
      </c>
      <c r="Q59" s="53"/>
      <c r="R59" s="60" t="n">
        <f aca="false">P59/3600</f>
        <v>0.188945277777778</v>
      </c>
      <c r="S59" s="62"/>
      <c r="T59" s="84"/>
      <c r="U59" s="84"/>
      <c r="V59" s="84"/>
      <c r="W59" s="84"/>
      <c r="X59" s="84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188945277777778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589.125</v>
      </c>
      <c r="Q60" s="53"/>
      <c r="R60" s="52" t="n">
        <f aca="false">P60/3600</f>
        <v>0.163645833333333</v>
      </c>
      <c r="S60" s="54"/>
      <c r="T60" s="82"/>
      <c r="U60" s="82"/>
      <c r="V60" s="82"/>
      <c r="W60" s="82"/>
      <c r="X60" s="8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1636458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506.562</v>
      </c>
      <c r="Q61" s="53"/>
      <c r="R61" s="52" t="n">
        <f aca="false">P61/3600</f>
        <v>0.140711666666667</v>
      </c>
      <c r="S61" s="54"/>
      <c r="T61" s="82"/>
      <c r="U61" s="82"/>
      <c r="V61" s="82"/>
      <c r="W61" s="82"/>
      <c r="X61" s="8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140711666666667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441.391</v>
      </c>
      <c r="Q62" s="59"/>
      <c r="R62" s="59" t="n">
        <f aca="false">P62/3600</f>
        <v>0.122608611111111</v>
      </c>
      <c r="S62" s="57"/>
      <c r="T62" s="83"/>
      <c r="U62" s="83"/>
      <c r="V62" s="83"/>
      <c r="W62" s="83"/>
      <c r="X62" s="83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122608611111111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591.5</v>
      </c>
      <c r="Q63" s="53"/>
      <c r="R63" s="60" t="n">
        <f aca="false">P63/3600</f>
        <v>0.164305555555556</v>
      </c>
      <c r="S63" s="62"/>
      <c r="T63" s="84"/>
      <c r="U63" s="84"/>
      <c r="V63" s="84"/>
      <c r="W63" s="84"/>
      <c r="X63" s="84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164305555555556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507.875</v>
      </c>
      <c r="Q64" s="53"/>
      <c r="R64" s="52" t="n">
        <f aca="false">P64/3600</f>
        <v>0.141076388888889</v>
      </c>
      <c r="S64" s="54"/>
      <c r="T64" s="82"/>
      <c r="U64" s="82"/>
      <c r="V64" s="82"/>
      <c r="W64" s="82"/>
      <c r="X64" s="8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141076388888889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428.078</v>
      </c>
      <c r="Q65" s="53"/>
      <c r="R65" s="52" t="n">
        <f aca="false">P65/3600</f>
        <v>0.118910555555556</v>
      </c>
      <c r="S65" s="54"/>
      <c r="T65" s="82"/>
      <c r="U65" s="82"/>
      <c r="V65" s="82"/>
      <c r="W65" s="82"/>
      <c r="X65" s="8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118910555555556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361.828</v>
      </c>
      <c r="Q66" s="59"/>
      <c r="R66" s="59" t="n">
        <f aca="false">P66/3600</f>
        <v>0.100507777777778</v>
      </c>
      <c r="S66" s="57"/>
      <c r="T66" s="83"/>
      <c r="U66" s="83"/>
      <c r="V66" s="83"/>
      <c r="W66" s="83"/>
      <c r="X66" s="83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100507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300.156</v>
      </c>
      <c r="Q67" s="53"/>
      <c r="R67" s="60" t="n">
        <f aca="false">P67/3600</f>
        <v>0.0833766666666667</v>
      </c>
      <c r="S67" s="62"/>
      <c r="T67" s="84"/>
      <c r="U67" s="84"/>
      <c r="V67" s="84"/>
      <c r="W67" s="84"/>
      <c r="X67" s="84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0833766666666667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260.328</v>
      </c>
      <c r="Q68" s="53"/>
      <c r="R68" s="52" t="n">
        <f aca="false">P68/3600</f>
        <v>0.0723133333333333</v>
      </c>
      <c r="S68" s="54"/>
      <c r="T68" s="82"/>
      <c r="U68" s="82"/>
      <c r="V68" s="82"/>
      <c r="W68" s="82"/>
      <c r="X68" s="8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07231333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224.281</v>
      </c>
      <c r="Q69" s="53"/>
      <c r="R69" s="52" t="n">
        <f aca="false">P69/3600</f>
        <v>0.0623002777777778</v>
      </c>
      <c r="S69" s="54"/>
      <c r="T69" s="82"/>
      <c r="U69" s="82"/>
      <c r="V69" s="82"/>
      <c r="W69" s="82"/>
      <c r="X69" s="8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06230027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95.703</v>
      </c>
      <c r="Q70" s="59"/>
      <c r="R70" s="59" t="n">
        <f aca="false">P70/3600</f>
        <v>0.0543619444444444</v>
      </c>
      <c r="S70" s="57"/>
      <c r="T70" s="83"/>
      <c r="U70" s="83"/>
      <c r="V70" s="83"/>
      <c r="W70" s="83"/>
      <c r="X70" s="83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0543619444444444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4001.64</v>
      </c>
      <c r="Q71" s="53"/>
      <c r="R71" s="60" t="n">
        <f aca="false">P71/3600</f>
        <v>1.11156666666667</v>
      </c>
      <c r="S71" s="62"/>
      <c r="T71" s="84"/>
      <c r="U71" s="84"/>
      <c r="V71" s="84"/>
      <c r="W71" s="84"/>
      <c r="X71" s="84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111156666666667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3606.828</v>
      </c>
      <c r="Q72" s="53"/>
      <c r="R72" s="52" t="n">
        <f aca="false">P72/3600</f>
        <v>1.00189666666667</v>
      </c>
      <c r="S72" s="54"/>
      <c r="T72" s="82"/>
      <c r="U72" s="82"/>
      <c r="V72" s="82"/>
      <c r="W72" s="82"/>
      <c r="X72" s="8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100189666666667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3351.25</v>
      </c>
      <c r="Q73" s="53"/>
      <c r="R73" s="52" t="n">
        <f aca="false">P73/3600</f>
        <v>0.930902777777778</v>
      </c>
      <c r="S73" s="54"/>
      <c r="T73" s="82"/>
      <c r="U73" s="82"/>
      <c r="V73" s="82"/>
      <c r="W73" s="82"/>
      <c r="X73" s="8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0930902777777778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3176.859</v>
      </c>
      <c r="Q74" s="59"/>
      <c r="R74" s="59" t="n">
        <f aca="false">P74/3600</f>
        <v>0.882460833333333</v>
      </c>
      <c r="S74" s="57"/>
      <c r="T74" s="83"/>
      <c r="U74" s="83"/>
      <c r="V74" s="83"/>
      <c r="W74" s="83"/>
      <c r="X74" s="83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0882460833333333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3947.609</v>
      </c>
      <c r="Q75" s="53"/>
      <c r="R75" s="60" t="n">
        <f aca="false">P75/3600</f>
        <v>1.09655805555556</v>
      </c>
      <c r="S75" s="62"/>
      <c r="T75" s="84"/>
      <c r="U75" s="84"/>
      <c r="V75" s="84"/>
      <c r="W75" s="84"/>
      <c r="X75" s="84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109655805555556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3585.203</v>
      </c>
      <c r="Q76" s="53"/>
      <c r="R76" s="52" t="n">
        <f aca="false">P76/3600</f>
        <v>0.995889722222222</v>
      </c>
      <c r="S76" s="54"/>
      <c r="T76" s="82"/>
      <c r="U76" s="82"/>
      <c r="V76" s="82"/>
      <c r="W76" s="82"/>
      <c r="X76" s="8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0995889722222222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3338.484</v>
      </c>
      <c r="Q77" s="53"/>
      <c r="R77" s="52" t="n">
        <f aca="false">P77/3600</f>
        <v>0.927356666666667</v>
      </c>
      <c r="S77" s="54"/>
      <c r="T77" s="82"/>
      <c r="U77" s="82"/>
      <c r="V77" s="82"/>
      <c r="W77" s="82"/>
      <c r="X77" s="8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0927356666666667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3161.312</v>
      </c>
      <c r="Q78" s="59"/>
      <c r="R78" s="59" t="n">
        <f aca="false">P78/3600</f>
        <v>0.878142222222222</v>
      </c>
      <c r="S78" s="57"/>
      <c r="T78" s="83"/>
      <c r="U78" s="83"/>
      <c r="V78" s="83"/>
      <c r="W78" s="83"/>
      <c r="X78" s="83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0878142222222222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3998.14</v>
      </c>
      <c r="Q79" s="53"/>
      <c r="R79" s="60" t="n">
        <f aca="false">P79/3600</f>
        <v>1.11059444444444</v>
      </c>
      <c r="S79" s="62"/>
      <c r="T79" s="84"/>
      <c r="U79" s="84"/>
      <c r="V79" s="84"/>
      <c r="W79" s="84"/>
      <c r="X79" s="84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111059444444444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3604.984</v>
      </c>
      <c r="Q80" s="53"/>
      <c r="R80" s="52" t="n">
        <f aca="false">P80/3600</f>
        <v>1.00138444444444</v>
      </c>
      <c r="S80" s="54"/>
      <c r="T80" s="82"/>
      <c r="U80" s="82"/>
      <c r="V80" s="82"/>
      <c r="W80" s="82"/>
      <c r="X80" s="8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100138444444444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3336.156</v>
      </c>
      <c r="Q81" s="53"/>
      <c r="R81" s="52" t="n">
        <f aca="false">P81/3600</f>
        <v>0.92671</v>
      </c>
      <c r="S81" s="54"/>
      <c r="T81" s="82"/>
      <c r="U81" s="82"/>
      <c r="V81" s="82"/>
      <c r="W81" s="82"/>
      <c r="X81" s="8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092671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3152.265</v>
      </c>
      <c r="Q82" s="59"/>
      <c r="R82" s="59" t="n">
        <f aca="false">P82/3600</f>
        <v>0.875629166666667</v>
      </c>
      <c r="S82" s="57"/>
      <c r="T82" s="83"/>
      <c r="U82" s="83"/>
      <c r="V82" s="83"/>
      <c r="W82" s="83"/>
      <c r="X82" s="83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0875629166666667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.794537869469712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175.7253225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13242.0352</v>
      </c>
      <c r="I3" s="51" t="n">
        <f aca="false">V3</f>
        <v>41.6232</v>
      </c>
      <c r="J3" s="51" t="n">
        <f aca="false">T3</f>
        <v>13242.0352</v>
      </c>
      <c r="K3" s="51" t="n">
        <f aca="false">W3</f>
        <v>44.3097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610.44</v>
      </c>
      <c r="Q3" s="53" t="n">
        <v>62.563</v>
      </c>
      <c r="R3" s="52" t="n">
        <f aca="false">P3/3600</f>
        <v>4.33623333333333</v>
      </c>
      <c r="S3" s="54"/>
      <c r="T3" s="60" t="n">
        <v>13242.0352</v>
      </c>
      <c r="U3" s="60" t="n">
        <v>41.8561</v>
      </c>
      <c r="V3" s="60" t="n">
        <v>41.6232</v>
      </c>
      <c r="W3" s="60" t="n">
        <v>44.3097</v>
      </c>
      <c r="X3" s="52" t="n">
        <v>15005.688</v>
      </c>
      <c r="Y3" s="53" t="n">
        <v>62.61</v>
      </c>
      <c r="Z3" s="52" t="n">
        <f aca="false">X3/3600</f>
        <v>4.16824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62563</v>
      </c>
      <c r="AF3" s="39" t="n">
        <f aca="false">R3/100</f>
        <v>0.0433623333333333</v>
      </c>
      <c r="AG3" s="39" t="n">
        <f aca="false">Y3/100</f>
        <v>0.6261</v>
      </c>
      <c r="AH3" s="39" t="n">
        <f aca="false">Z3/100</f>
        <v>0.0416824666666667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5401.5776</v>
      </c>
      <c r="I4" s="51" t="n">
        <f aca="false">V4</f>
        <v>39.9171</v>
      </c>
      <c r="J4" s="51" t="n">
        <f aca="false">T4</f>
        <v>5401.5776</v>
      </c>
      <c r="K4" s="51" t="n">
        <f aca="false">W4</f>
        <v>42.3216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651.622</v>
      </c>
      <c r="Q4" s="53" t="n">
        <v>52.922</v>
      </c>
      <c r="R4" s="52" t="n">
        <f aca="false">P4/3600</f>
        <v>3.79211722222222</v>
      </c>
      <c r="S4" s="54"/>
      <c r="T4" s="52" t="n">
        <v>5401.5776</v>
      </c>
      <c r="U4" s="52" t="n">
        <v>39.3074</v>
      </c>
      <c r="V4" s="52" t="n">
        <v>39.9171</v>
      </c>
      <c r="W4" s="52" t="n">
        <v>42.3216</v>
      </c>
      <c r="X4" s="52" t="n">
        <v>13096.906</v>
      </c>
      <c r="Y4" s="53" t="n">
        <v>53.094</v>
      </c>
      <c r="Z4" s="52" t="n">
        <f aca="false">X4/3600</f>
        <v>3.63802944444444</v>
      </c>
      <c r="AA4" s="54"/>
      <c r="AB4" s="54"/>
      <c r="AC4" s="54"/>
      <c r="AE4" s="39" t="n">
        <f aca="false">Q4/100</f>
        <v>0.52922</v>
      </c>
      <c r="AF4" s="39" t="n">
        <f aca="false">R4/100</f>
        <v>0.0379211722222222</v>
      </c>
      <c r="AG4" s="39" t="n">
        <f aca="false">Y4/100</f>
        <v>0.53094</v>
      </c>
      <c r="AH4" s="39" t="n">
        <f aca="false">Z4/100</f>
        <v>0.0363802944444445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2557.344</v>
      </c>
      <c r="I5" s="51" t="n">
        <f aca="false">V5</f>
        <v>38.4395</v>
      </c>
      <c r="J5" s="51" t="n">
        <f aca="false">T5</f>
        <v>2557.344</v>
      </c>
      <c r="K5" s="51" t="n">
        <f aca="false">W5</f>
        <v>40.5377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2829.288</v>
      </c>
      <c r="Q5" s="53" t="n">
        <v>47.328</v>
      </c>
      <c r="R5" s="52" t="n">
        <f aca="false">P5/3600</f>
        <v>3.56369111111111</v>
      </c>
      <c r="S5" s="54"/>
      <c r="T5" s="52" t="n">
        <v>2557.344</v>
      </c>
      <c r="U5" s="52" t="n">
        <v>36.7383</v>
      </c>
      <c r="V5" s="52" t="n">
        <v>38.4395</v>
      </c>
      <c r="W5" s="52" t="n">
        <v>40.5377</v>
      </c>
      <c r="X5" s="52" t="n">
        <v>12308.781</v>
      </c>
      <c r="Y5" s="53" t="n">
        <v>47.625</v>
      </c>
      <c r="Z5" s="52" t="n">
        <f aca="false">X5/3600</f>
        <v>3.41910583333333</v>
      </c>
      <c r="AA5" s="54"/>
      <c r="AB5" s="54"/>
      <c r="AC5" s="54"/>
      <c r="AE5" s="39" t="n">
        <f aca="false">Q5/100</f>
        <v>0.47328</v>
      </c>
      <c r="AF5" s="39" t="n">
        <f aca="false">R5/100</f>
        <v>0.0356369111111111</v>
      </c>
      <c r="AG5" s="39" t="n">
        <f aca="false">Y5/100</f>
        <v>0.47625</v>
      </c>
      <c r="AH5" s="39" t="n">
        <f aca="false">Z5/100</f>
        <v>0.034191058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300.304</v>
      </c>
      <c r="I6" s="58" t="n">
        <f aca="false">V6</f>
        <v>36.8323</v>
      </c>
      <c r="J6" s="58" t="n">
        <f aca="false">T6</f>
        <v>1300.304</v>
      </c>
      <c r="K6" s="58" t="n">
        <f aca="false">W6</f>
        <v>38.7426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2403.31</v>
      </c>
      <c r="Q6" s="59" t="n">
        <v>42.875</v>
      </c>
      <c r="R6" s="59" t="n">
        <f aca="false">P6/3600</f>
        <v>3.44536388888889</v>
      </c>
      <c r="S6" s="57"/>
      <c r="T6" s="59" t="n">
        <v>1300.304</v>
      </c>
      <c r="U6" s="59" t="n">
        <v>34.0835</v>
      </c>
      <c r="V6" s="59" t="n">
        <v>36.8323</v>
      </c>
      <c r="W6" s="59" t="n">
        <v>38.7426</v>
      </c>
      <c r="X6" s="59" t="n">
        <v>11902.797</v>
      </c>
      <c r="Y6" s="59" t="n">
        <v>43.281</v>
      </c>
      <c r="Z6" s="59" t="n">
        <f aca="false">X6/3600</f>
        <v>3.3063325</v>
      </c>
      <c r="AA6" s="57"/>
      <c r="AB6" s="57"/>
      <c r="AC6" s="57"/>
      <c r="AE6" s="39" t="n">
        <f aca="false">Q6/100</f>
        <v>0.42875</v>
      </c>
      <c r="AF6" s="39" t="n">
        <f aca="false">R6/100</f>
        <v>0.0344536388888889</v>
      </c>
      <c r="AG6" s="39" t="n">
        <f aca="false">Y6/100</f>
        <v>0.43281</v>
      </c>
      <c r="AH6" s="39" t="n">
        <f aca="false">Z6/100</f>
        <v>0.033063325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33553.0512</v>
      </c>
      <c r="I7" s="51" t="n">
        <f aca="false">V7</f>
        <v>45.1736</v>
      </c>
      <c r="J7" s="51" t="n">
        <f aca="false">T7</f>
        <v>33553.0512</v>
      </c>
      <c r="K7" s="51" t="n">
        <f aca="false">W7</f>
        <v>44.7813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2" t="n">
        <v>20929.172</v>
      </c>
      <c r="Q7" s="53" t="n">
        <v>93.766</v>
      </c>
      <c r="R7" s="52" t="n">
        <f aca="false">P7/3600</f>
        <v>5.81365888888889</v>
      </c>
      <c r="S7" s="54"/>
      <c r="T7" s="52" t="n">
        <v>33553.0512</v>
      </c>
      <c r="U7" s="52" t="n">
        <v>40.4591</v>
      </c>
      <c r="V7" s="52" t="n">
        <v>45.1736</v>
      </c>
      <c r="W7" s="52" t="n">
        <v>44.7813</v>
      </c>
      <c r="X7" s="52" t="n">
        <v>20611.517</v>
      </c>
      <c r="Y7" s="53" t="n">
        <v>93.719</v>
      </c>
      <c r="Z7" s="52" t="n">
        <f aca="false">X7/3600</f>
        <v>5.7254213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93766</v>
      </c>
      <c r="AF7" s="39" t="n">
        <f aca="false">R7/100</f>
        <v>0.0581365888888889</v>
      </c>
      <c r="AG7" s="39" t="n">
        <f aca="false">Y7/100</f>
        <v>0.93719</v>
      </c>
      <c r="AH7" s="39" t="n">
        <f aca="false">Z7/100</f>
        <v>0.057254213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16156.9488</v>
      </c>
      <c r="I8" s="51" t="n">
        <f aca="false">V8</f>
        <v>43.1444</v>
      </c>
      <c r="J8" s="51" t="n">
        <f aca="false">T8</f>
        <v>16156.9488</v>
      </c>
      <c r="K8" s="51" t="n">
        <f aca="false">W8</f>
        <v>43.3095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7697.039</v>
      </c>
      <c r="Q8" s="53" t="n">
        <v>76.532</v>
      </c>
      <c r="R8" s="52" t="n">
        <f aca="false">P8/3600</f>
        <v>4.91584416666667</v>
      </c>
      <c r="S8" s="54"/>
      <c r="T8" s="52" t="n">
        <v>16156.9488</v>
      </c>
      <c r="U8" s="52" t="n">
        <v>37.439</v>
      </c>
      <c r="V8" s="52" t="n">
        <v>43.1444</v>
      </c>
      <c r="W8" s="52" t="n">
        <v>43.3095</v>
      </c>
      <c r="X8" s="52" t="n">
        <v>17400.439</v>
      </c>
      <c r="Y8" s="53" t="n">
        <v>76.376</v>
      </c>
      <c r="Z8" s="52" t="n">
        <f aca="false">X8/3600</f>
        <v>4.83345527777778</v>
      </c>
      <c r="AA8" s="54"/>
      <c r="AB8" s="54"/>
      <c r="AC8" s="54"/>
      <c r="AE8" s="39" t="n">
        <f aca="false">Q8/100</f>
        <v>0.76532</v>
      </c>
      <c r="AF8" s="39" t="n">
        <f aca="false">R8/100</f>
        <v>0.0491584416666667</v>
      </c>
      <c r="AG8" s="39" t="n">
        <f aca="false">Y8/100</f>
        <v>0.76376</v>
      </c>
      <c r="AH8" s="39" t="n">
        <f aca="false">Z8/100</f>
        <v>0.048334552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8439.0048</v>
      </c>
      <c r="I9" s="51" t="n">
        <f aca="false">V9</f>
        <v>41.1479</v>
      </c>
      <c r="J9" s="51" t="n">
        <f aca="false">T9</f>
        <v>8439.0048</v>
      </c>
      <c r="K9" s="51" t="n">
        <f aca="false">W9</f>
        <v>41.6711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5871.504</v>
      </c>
      <c r="Q9" s="53" t="n">
        <v>66.766</v>
      </c>
      <c r="R9" s="52" t="n">
        <f aca="false">P9/3600</f>
        <v>4.40875111111111</v>
      </c>
      <c r="S9" s="54"/>
      <c r="T9" s="52" t="n">
        <v>8439.0048</v>
      </c>
      <c r="U9" s="52" t="n">
        <v>34.4624</v>
      </c>
      <c r="V9" s="52" t="n">
        <v>41.1479</v>
      </c>
      <c r="W9" s="52" t="n">
        <v>41.6711</v>
      </c>
      <c r="X9" s="52" t="n">
        <v>15601.528</v>
      </c>
      <c r="Y9" s="53" t="n">
        <v>66.657</v>
      </c>
      <c r="Z9" s="52" t="n">
        <f aca="false">X9/3600</f>
        <v>4.33375777777778</v>
      </c>
      <c r="AA9" s="54"/>
      <c r="AB9" s="54"/>
      <c r="AC9" s="54"/>
      <c r="AE9" s="39" t="n">
        <f aca="false">Q9/100</f>
        <v>0.66766</v>
      </c>
      <c r="AF9" s="39" t="n">
        <f aca="false">R9/100</f>
        <v>0.0440875111111111</v>
      </c>
      <c r="AG9" s="39" t="n">
        <f aca="false">Y9/100</f>
        <v>0.66657</v>
      </c>
      <c r="AH9" s="39" t="n">
        <f aca="false">Z9/100</f>
        <v>0.04333757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77.8816</v>
      </c>
      <c r="I10" s="58" t="n">
        <f aca="false">V10</f>
        <v>39.0653</v>
      </c>
      <c r="J10" s="58" t="n">
        <f aca="false">T10</f>
        <v>4677.8816</v>
      </c>
      <c r="K10" s="58" t="n">
        <f aca="false">W10</f>
        <v>39.8029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4865.341</v>
      </c>
      <c r="Q10" s="59" t="n">
        <v>61.032</v>
      </c>
      <c r="R10" s="59" t="n">
        <f aca="false">P10/3600</f>
        <v>4.12926138888889</v>
      </c>
      <c r="S10" s="57"/>
      <c r="T10" s="59" t="n">
        <v>4677.8816</v>
      </c>
      <c r="U10" s="59" t="n">
        <v>31.6788</v>
      </c>
      <c r="V10" s="59" t="n">
        <v>39.0653</v>
      </c>
      <c r="W10" s="59" t="n">
        <v>39.8029</v>
      </c>
      <c r="X10" s="59" t="n">
        <v>14634.453</v>
      </c>
      <c r="Y10" s="59" t="n">
        <v>60.703</v>
      </c>
      <c r="Z10" s="59" t="n">
        <f aca="false">X10/3600</f>
        <v>4.06512583333333</v>
      </c>
      <c r="AA10" s="57"/>
      <c r="AB10" s="57"/>
      <c r="AC10" s="57"/>
      <c r="AE10" s="39" t="n">
        <f aca="false">Q10/100</f>
        <v>0.61032</v>
      </c>
      <c r="AF10" s="39" t="n">
        <f aca="false">R10/100</f>
        <v>0.0412926138888889</v>
      </c>
      <c r="AG10" s="39" t="n">
        <f aca="false">Y10/100</f>
        <v>0.60703</v>
      </c>
      <c r="AH10" s="39" t="n">
        <f aca="false">Z10/100</f>
        <v>0.0406512583333333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220582.5264</v>
      </c>
      <c r="I11" s="51" t="n">
        <f aca="false">V11</f>
        <v>39.7134</v>
      </c>
      <c r="J11" s="51" t="n">
        <f aca="false">T11</f>
        <v>220582.5264</v>
      </c>
      <c r="K11" s="51" t="n">
        <f aca="false">W11</f>
        <v>38.0638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60743.896</v>
      </c>
      <c r="Q11" s="53" t="n">
        <v>233.378</v>
      </c>
      <c r="R11" s="52" t="n">
        <f aca="false">P11/3600</f>
        <v>16.8733044444444</v>
      </c>
      <c r="S11" s="54"/>
      <c r="T11" s="60" t="n">
        <v>220582.5264</v>
      </c>
      <c r="U11" s="60" t="n">
        <v>39.5938</v>
      </c>
      <c r="V11" s="60" t="n">
        <v>39.7134</v>
      </c>
      <c r="W11" s="60" t="n">
        <v>38.0638</v>
      </c>
      <c r="X11" s="52" t="n">
        <v>60214.79</v>
      </c>
      <c r="Y11" s="53" t="n">
        <v>233.253</v>
      </c>
      <c r="Z11" s="52" t="n">
        <f aca="false">X11/3600</f>
        <v>16.726330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33378</v>
      </c>
      <c r="AF11" s="39" t="n">
        <f aca="false">R11/100</f>
        <v>0.168733044444444</v>
      </c>
      <c r="AG11" s="39" t="n">
        <f aca="false">Y11/100</f>
        <v>2.33253</v>
      </c>
      <c r="AH11" s="39" t="n">
        <f aca="false">Z11/100</f>
        <v>0.167263305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96162.5232</v>
      </c>
      <c r="I12" s="51" t="n">
        <f aca="false">V12</f>
        <v>38.3085</v>
      </c>
      <c r="J12" s="51" t="n">
        <f aca="false">T12</f>
        <v>96162.5232</v>
      </c>
      <c r="K12" s="51" t="n">
        <f aca="false">W12</f>
        <v>36.6719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8649.378</v>
      </c>
      <c r="Q12" s="53" t="n">
        <v>201.971</v>
      </c>
      <c r="R12" s="52" t="n">
        <f aca="false">P12/3600</f>
        <v>13.5137161111111</v>
      </c>
      <c r="S12" s="54"/>
      <c r="T12" s="52" t="n">
        <v>96162.5232</v>
      </c>
      <c r="U12" s="52" t="n">
        <v>33.7067</v>
      </c>
      <c r="V12" s="52" t="n">
        <v>38.3085</v>
      </c>
      <c r="W12" s="52" t="n">
        <v>36.6719</v>
      </c>
      <c r="X12" s="52" t="n">
        <v>48029.853</v>
      </c>
      <c r="Y12" s="53" t="n">
        <v>202.19</v>
      </c>
      <c r="Z12" s="52" t="n">
        <f aca="false">X12/3600</f>
        <v>13.3416258333333</v>
      </c>
      <c r="AA12" s="54"/>
      <c r="AB12" s="54"/>
      <c r="AC12" s="54"/>
      <c r="AE12" s="39" t="n">
        <f aca="false">Q12/100</f>
        <v>2.01971</v>
      </c>
      <c r="AF12" s="39" t="n">
        <f aca="false">R12/100</f>
        <v>0.135137161111111</v>
      </c>
      <c r="AG12" s="39" t="n">
        <f aca="false">Y12/100</f>
        <v>2.0219</v>
      </c>
      <c r="AH12" s="39" t="n">
        <f aca="false">Z12/100</f>
        <v>0.133416258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30043.7072</v>
      </c>
      <c r="I13" s="51" t="n">
        <f aca="false">V13</f>
        <v>37.2008</v>
      </c>
      <c r="J13" s="51" t="n">
        <f aca="false">T13</f>
        <v>30043.7072</v>
      </c>
      <c r="K13" s="51" t="n">
        <f aca="false">W13</f>
        <v>35.4766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5769.492</v>
      </c>
      <c r="Q13" s="53" t="n">
        <v>153.111</v>
      </c>
      <c r="R13" s="52" t="n">
        <f aca="false">P13/3600</f>
        <v>9.93597</v>
      </c>
      <c r="S13" s="54"/>
      <c r="T13" s="52" t="n">
        <v>30043.7072</v>
      </c>
      <c r="U13" s="52" t="n">
        <v>29.7795</v>
      </c>
      <c r="V13" s="52" t="n">
        <v>37.2008</v>
      </c>
      <c r="W13" s="52" t="n">
        <v>35.4766</v>
      </c>
      <c r="X13" s="52" t="n">
        <v>34976.28</v>
      </c>
      <c r="Y13" s="53" t="n">
        <v>153.392</v>
      </c>
      <c r="Z13" s="52" t="n">
        <f aca="false">X13/3600</f>
        <v>9.71563333333333</v>
      </c>
      <c r="AA13" s="54"/>
      <c r="AB13" s="54"/>
      <c r="AC13" s="54"/>
      <c r="AE13" s="39" t="n">
        <f aca="false">Q13/100</f>
        <v>1.53111</v>
      </c>
      <c r="AF13" s="39" t="n">
        <f aca="false">R13/100</f>
        <v>0.0993597</v>
      </c>
      <c r="AG13" s="39" t="n">
        <f aca="false">Y13/100</f>
        <v>1.53392</v>
      </c>
      <c r="AH13" s="39" t="n">
        <f aca="false">Z13/100</f>
        <v>0.09715633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61</v>
      </c>
      <c r="I14" s="58" t="n">
        <f aca="false">V14</f>
        <v>35.9401</v>
      </c>
      <c r="J14" s="58" t="n">
        <f aca="false">T14</f>
        <v>7061</v>
      </c>
      <c r="K14" s="58" t="n">
        <f aca="false">W14</f>
        <v>34.0726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29533.385</v>
      </c>
      <c r="Q14" s="59" t="n">
        <v>106.188</v>
      </c>
      <c r="R14" s="59" t="n">
        <f aca="false">P14/3600</f>
        <v>8.20371805555556</v>
      </c>
      <c r="S14" s="57"/>
      <c r="T14" s="59" t="n">
        <v>7061</v>
      </c>
      <c r="U14" s="59" t="n">
        <v>28.087</v>
      </c>
      <c r="V14" s="59" t="n">
        <v>35.9401</v>
      </c>
      <c r="W14" s="59" t="n">
        <v>34.0726</v>
      </c>
      <c r="X14" s="59" t="n">
        <v>28468.985</v>
      </c>
      <c r="Y14" s="59" t="n">
        <v>106.735</v>
      </c>
      <c r="Z14" s="59" t="n">
        <f aca="false">X14/3600</f>
        <v>7.90805138888889</v>
      </c>
      <c r="AA14" s="57"/>
      <c r="AB14" s="57"/>
      <c r="AC14" s="57"/>
      <c r="AE14" s="39" t="n">
        <f aca="false">Q14/100</f>
        <v>1.06188</v>
      </c>
      <c r="AF14" s="39" t="n">
        <f aca="false">R14/100</f>
        <v>0.0820371805555556</v>
      </c>
      <c r="AG14" s="39" t="n">
        <f aca="false">Y14/100</f>
        <v>1.06735</v>
      </c>
      <c r="AH14" s="39" t="n">
        <f aca="false">Z14/100</f>
        <v>0.0790805138888889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23556.7216</v>
      </c>
      <c r="I15" s="51" t="n">
        <f aca="false">V15</f>
        <v>46.8522</v>
      </c>
      <c r="J15" s="51" t="n">
        <f aca="false">T15</f>
        <v>23556.7216</v>
      </c>
      <c r="K15" s="51" t="n">
        <f aca="false">W15</f>
        <v>46.479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2" t="n">
        <v>35946.645</v>
      </c>
      <c r="Q15" s="53" t="n">
        <v>136.329</v>
      </c>
      <c r="R15" s="52" t="n">
        <f aca="false">P15/3600</f>
        <v>9.98517916666667</v>
      </c>
      <c r="S15" s="54"/>
      <c r="T15" s="52" t="n">
        <v>23556.7216</v>
      </c>
      <c r="U15" s="52" t="n">
        <v>41.6519</v>
      </c>
      <c r="V15" s="52" t="n">
        <v>46.8522</v>
      </c>
      <c r="W15" s="52" t="n">
        <v>46.479</v>
      </c>
      <c r="X15" s="52" t="n">
        <v>35511.69</v>
      </c>
      <c r="Y15" s="53" t="n">
        <v>136.142</v>
      </c>
      <c r="Z15" s="52" t="n">
        <f aca="false">X15/3600</f>
        <v>9.864358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36329</v>
      </c>
      <c r="AF15" s="39" t="n">
        <f aca="false">R15/100</f>
        <v>0.0998517916666667</v>
      </c>
      <c r="AG15" s="39" t="n">
        <f aca="false">Y15/100</f>
        <v>1.36142</v>
      </c>
      <c r="AH15" s="39" t="n">
        <f aca="false">Z15/100</f>
        <v>0.098643583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6155.848</v>
      </c>
      <c r="I16" s="51" t="n">
        <f aca="false">V16</f>
        <v>46.0196</v>
      </c>
      <c r="J16" s="51" t="n">
        <f aca="false">T16</f>
        <v>6155.848</v>
      </c>
      <c r="K16" s="51" t="n">
        <f aca="false">W16</f>
        <v>45.824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30391.638</v>
      </c>
      <c r="Q16" s="53" t="n">
        <v>103.595</v>
      </c>
      <c r="R16" s="52" t="n">
        <f aca="false">P16/3600</f>
        <v>8.44212166666667</v>
      </c>
      <c r="S16" s="54"/>
      <c r="T16" s="52" t="n">
        <v>6155.848</v>
      </c>
      <c r="U16" s="52" t="n">
        <v>40.2358</v>
      </c>
      <c r="V16" s="52" t="n">
        <v>46.0196</v>
      </c>
      <c r="W16" s="52" t="n">
        <v>45.824</v>
      </c>
      <c r="X16" s="52" t="n">
        <v>29969.577</v>
      </c>
      <c r="Y16" s="53" t="n">
        <v>104.126</v>
      </c>
      <c r="Z16" s="52" t="n">
        <f aca="false">X16/3600</f>
        <v>8.3248825</v>
      </c>
      <c r="AA16" s="54"/>
      <c r="AB16" s="54"/>
      <c r="AC16" s="54"/>
      <c r="AE16" s="39" t="n">
        <f aca="false">Q16/100</f>
        <v>1.03595</v>
      </c>
      <c r="AF16" s="39" t="n">
        <f aca="false">R16/100</f>
        <v>0.0844212166666667</v>
      </c>
      <c r="AG16" s="39" t="n">
        <f aca="false">Y16/100</f>
        <v>1.04126</v>
      </c>
      <c r="AH16" s="39" t="n">
        <f aca="false">Z16/100</f>
        <v>0.08324882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2545.0448</v>
      </c>
      <c r="I17" s="51" t="n">
        <f aca="false">V17</f>
        <v>45.0977</v>
      </c>
      <c r="J17" s="51" t="n">
        <f aca="false">T17</f>
        <v>2545.0448</v>
      </c>
      <c r="K17" s="51" t="n">
        <f aca="false">W17</f>
        <v>45.086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8197.931</v>
      </c>
      <c r="Q17" s="53" t="n">
        <v>89.829</v>
      </c>
      <c r="R17" s="52" t="n">
        <f aca="false">P17/3600</f>
        <v>7.83275861111111</v>
      </c>
      <c r="S17" s="54"/>
      <c r="T17" s="52" t="n">
        <v>2545.0448</v>
      </c>
      <c r="U17" s="52" t="n">
        <v>38.9342</v>
      </c>
      <c r="V17" s="52" t="n">
        <v>45.0977</v>
      </c>
      <c r="W17" s="52" t="n">
        <v>45.086</v>
      </c>
      <c r="X17" s="52" t="n">
        <v>27775.765</v>
      </c>
      <c r="Y17" s="53" t="n">
        <v>89.766</v>
      </c>
      <c r="Z17" s="52" t="n">
        <f aca="false">X17/3600</f>
        <v>7.71549027777778</v>
      </c>
      <c r="AA17" s="54"/>
      <c r="AB17" s="54"/>
      <c r="AC17" s="54"/>
      <c r="AE17" s="39" t="n">
        <f aca="false">Q17/100</f>
        <v>0.89829</v>
      </c>
      <c r="AF17" s="39" t="n">
        <f aca="false">R17/100</f>
        <v>0.0783275861111111</v>
      </c>
      <c r="AG17" s="39" t="n">
        <f aca="false">Y17/100</f>
        <v>0.89766</v>
      </c>
      <c r="AH17" s="39" t="n">
        <f aca="false">Z17/100</f>
        <v>0.077154902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204.448</v>
      </c>
      <c r="I18" s="58" t="n">
        <f aca="false">V18</f>
        <v>44.1765</v>
      </c>
      <c r="J18" s="58" t="n">
        <f aca="false">T18</f>
        <v>1204.448</v>
      </c>
      <c r="K18" s="58" t="n">
        <f aca="false">W18</f>
        <v>44.271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7070.18</v>
      </c>
      <c r="Q18" s="59" t="n">
        <v>79.594</v>
      </c>
      <c r="R18" s="59" t="n">
        <f aca="false">P18/3600</f>
        <v>7.51949444444445</v>
      </c>
      <c r="S18" s="57"/>
      <c r="T18" s="59" t="n">
        <v>1204.448</v>
      </c>
      <c r="U18" s="59" t="n">
        <v>37.2272</v>
      </c>
      <c r="V18" s="59" t="n">
        <v>44.1765</v>
      </c>
      <c r="W18" s="59" t="n">
        <v>44.271</v>
      </c>
      <c r="X18" s="59" t="n">
        <v>26599.228</v>
      </c>
      <c r="Y18" s="59" t="n">
        <v>78.813</v>
      </c>
      <c r="Z18" s="59" t="n">
        <f aca="false">X18/3600</f>
        <v>7.38867444444444</v>
      </c>
      <c r="AA18" s="57"/>
      <c r="AB18" s="57"/>
      <c r="AC18" s="57"/>
      <c r="AE18" s="39" t="n">
        <f aca="false">Q18/100</f>
        <v>0.79594</v>
      </c>
      <c r="AF18" s="39" t="n">
        <f aca="false">R18/100</f>
        <v>0.0751949444444445</v>
      </c>
      <c r="AG18" s="39" t="n">
        <f aca="false">Y18/100</f>
        <v>0.78813</v>
      </c>
      <c r="AH18" s="39" t="n">
        <f aca="false">Z18/100</f>
        <v>0.0738867444444444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4864.0456</v>
      </c>
      <c r="I19" s="51" t="n">
        <f aca="false">V19</f>
        <v>43.7162</v>
      </c>
      <c r="J19" s="51" t="n">
        <f aca="false">T19</f>
        <v>4864.0456</v>
      </c>
      <c r="K19" s="51" t="n">
        <f aca="false">W19</f>
        <v>45.4796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3512.983</v>
      </c>
      <c r="Q19" s="53" t="n">
        <v>52.469</v>
      </c>
      <c r="R19" s="52" t="n">
        <f aca="false">P19/3600</f>
        <v>3.75360638888889</v>
      </c>
      <c r="S19" s="54"/>
      <c r="T19" s="52" t="n">
        <v>4864.0456</v>
      </c>
      <c r="U19" s="52" t="n">
        <v>41.8555</v>
      </c>
      <c r="V19" s="52" t="n">
        <v>43.7162</v>
      </c>
      <c r="W19" s="52" t="n">
        <v>45.4796</v>
      </c>
      <c r="X19" s="52" t="n">
        <v>13269.693</v>
      </c>
      <c r="Y19" s="53" t="n">
        <v>52.235</v>
      </c>
      <c r="Z19" s="52" t="n">
        <f aca="false">X19/3600</f>
        <v>3.6860258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2469</v>
      </c>
      <c r="AF19" s="39" t="n">
        <f aca="false">R19/100</f>
        <v>0.0375360638888889</v>
      </c>
      <c r="AG19" s="39" t="n">
        <f aca="false">Y19/100</f>
        <v>0.52235</v>
      </c>
      <c r="AH19" s="39" t="n">
        <f aca="false">Z19/100</f>
        <v>0.0368602583333333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2226.8752</v>
      </c>
      <c r="I20" s="51" t="n">
        <f aca="false">V20</f>
        <v>42.3487</v>
      </c>
      <c r="J20" s="51" t="n">
        <f aca="false">T20</f>
        <v>2226.8752</v>
      </c>
      <c r="K20" s="51" t="n">
        <f aca="false">W20</f>
        <v>43.5321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2005.639</v>
      </c>
      <c r="Q20" s="53" t="n">
        <v>45.391</v>
      </c>
      <c r="R20" s="52" t="n">
        <f aca="false">P20/3600</f>
        <v>3.33489972222222</v>
      </c>
      <c r="S20" s="54"/>
      <c r="T20" s="52" t="n">
        <v>2226.8752</v>
      </c>
      <c r="U20" s="52" t="n">
        <v>39.945</v>
      </c>
      <c r="V20" s="52" t="n">
        <v>42.3487</v>
      </c>
      <c r="W20" s="52" t="n">
        <v>43.5321</v>
      </c>
      <c r="X20" s="52" t="n">
        <v>11747.484</v>
      </c>
      <c r="Y20" s="53" t="n">
        <v>45.266</v>
      </c>
      <c r="Z20" s="52" t="n">
        <f aca="false">X20/3600</f>
        <v>3.26319</v>
      </c>
      <c r="AA20" s="54"/>
      <c r="AB20" s="54"/>
      <c r="AC20" s="54"/>
      <c r="AE20" s="39" t="n">
        <f aca="false">Q20/100</f>
        <v>0.45391</v>
      </c>
      <c r="AF20" s="39" t="n">
        <f aca="false">R20/100</f>
        <v>0.0333489972222222</v>
      </c>
      <c r="AG20" s="39" t="n">
        <f aca="false">Y20/100</f>
        <v>0.45266</v>
      </c>
      <c r="AH20" s="39" t="n">
        <f aca="false">Z20/100</f>
        <v>0.032631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1079.68</v>
      </c>
      <c r="I21" s="51" t="n">
        <f aca="false">V21</f>
        <v>41.0006</v>
      </c>
      <c r="J21" s="51" t="n">
        <f aca="false">T21</f>
        <v>1079.68</v>
      </c>
      <c r="K21" s="51" t="n">
        <f aca="false">W21</f>
        <v>41.9251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1133.649</v>
      </c>
      <c r="Q21" s="53" t="n">
        <v>39.359</v>
      </c>
      <c r="R21" s="52" t="n">
        <f aca="false">P21/3600</f>
        <v>3.09268027777778</v>
      </c>
      <c r="S21" s="54"/>
      <c r="T21" s="52" t="n">
        <v>1079.68</v>
      </c>
      <c r="U21" s="52" t="n">
        <v>37.6018</v>
      </c>
      <c r="V21" s="52" t="n">
        <v>41.0006</v>
      </c>
      <c r="W21" s="52" t="n">
        <v>41.9251</v>
      </c>
      <c r="X21" s="52" t="n">
        <v>10894.349</v>
      </c>
      <c r="Y21" s="53" t="n">
        <v>39.125</v>
      </c>
      <c r="Z21" s="52" t="n">
        <f aca="false">X21/3600</f>
        <v>3.02620805555556</v>
      </c>
      <c r="AA21" s="54"/>
      <c r="AB21" s="54"/>
      <c r="AC21" s="54"/>
      <c r="AE21" s="39" t="n">
        <f aca="false">Q21/100</f>
        <v>0.39359</v>
      </c>
      <c r="AF21" s="39" t="n">
        <f aca="false">R21/100</f>
        <v>0.0309268027777778</v>
      </c>
      <c r="AG21" s="39" t="n">
        <f aca="false">Y21/100</f>
        <v>0.39125</v>
      </c>
      <c r="AH21" s="39" t="n">
        <f aca="false">Z21/100</f>
        <v>0.030262080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4.9304</v>
      </c>
      <c r="I22" s="58" t="n">
        <f aca="false">V22</f>
        <v>39.7086</v>
      </c>
      <c r="J22" s="58" t="n">
        <f aca="false">T22</f>
        <v>534.9304</v>
      </c>
      <c r="K22" s="58" t="n">
        <f aca="false">W22</f>
        <v>40.6514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593.848</v>
      </c>
      <c r="Q22" s="59" t="n">
        <v>33.797</v>
      </c>
      <c r="R22" s="59" t="n">
        <f aca="false">P22/3600</f>
        <v>2.94273555555556</v>
      </c>
      <c r="S22" s="57"/>
      <c r="T22" s="59" t="n">
        <v>534.9304</v>
      </c>
      <c r="U22" s="59" t="n">
        <v>35.1911</v>
      </c>
      <c r="V22" s="59" t="n">
        <v>39.7086</v>
      </c>
      <c r="W22" s="59" t="n">
        <v>40.6514</v>
      </c>
      <c r="X22" s="59" t="n">
        <v>10364.133</v>
      </c>
      <c r="Y22" s="59" t="n">
        <v>33.734</v>
      </c>
      <c r="Z22" s="59" t="n">
        <f aca="false">X22/3600</f>
        <v>2.87892583333333</v>
      </c>
      <c r="AA22" s="57"/>
      <c r="AB22" s="57"/>
      <c r="AC22" s="57"/>
      <c r="AE22" s="39" t="n">
        <f aca="false">Q22/100</f>
        <v>0.33797</v>
      </c>
      <c r="AF22" s="39" t="n">
        <f aca="false">R22/100</f>
        <v>0.0294273555555556</v>
      </c>
      <c r="AG22" s="39" t="n">
        <f aca="false">Y22/100</f>
        <v>0.33734</v>
      </c>
      <c r="AH22" s="39" t="n">
        <f aca="false">Z22/100</f>
        <v>0.0287892583333333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7780.916</v>
      </c>
      <c r="I23" s="61" t="n">
        <f aca="false">V23</f>
        <v>42.5883</v>
      </c>
      <c r="J23" s="61" t="n">
        <f aca="false">T23</f>
        <v>7780.916</v>
      </c>
      <c r="K23" s="61" t="n">
        <f aca="false">W23</f>
        <v>43.8929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3358.278</v>
      </c>
      <c r="Q23" s="53" t="n">
        <v>54.438</v>
      </c>
      <c r="R23" s="60" t="n">
        <f aca="false">P23/3600</f>
        <v>3.71063277777778</v>
      </c>
      <c r="S23" s="62"/>
      <c r="T23" s="60" t="n">
        <v>7780.916</v>
      </c>
      <c r="U23" s="60" t="n">
        <v>40.2229</v>
      </c>
      <c r="V23" s="60" t="n">
        <v>42.5883</v>
      </c>
      <c r="W23" s="60" t="n">
        <v>43.8929</v>
      </c>
      <c r="X23" s="60" t="n">
        <v>12912.354</v>
      </c>
      <c r="Y23" s="53" t="n">
        <v>54.656</v>
      </c>
      <c r="Z23" s="60" t="n">
        <f aca="false">X23/3600</f>
        <v>3.58676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4438</v>
      </c>
      <c r="AF23" s="39" t="n">
        <f aca="false">R23/100</f>
        <v>0.0371063277777778</v>
      </c>
      <c r="AG23" s="39" t="n">
        <f aca="false">Y23/100</f>
        <v>0.54656</v>
      </c>
      <c r="AH23" s="39" t="n">
        <f aca="false">Z23/100</f>
        <v>0.0358676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3412.6432</v>
      </c>
      <c r="I24" s="51" t="n">
        <f aca="false">V24</f>
        <v>40.7838</v>
      </c>
      <c r="J24" s="51" t="n">
        <f aca="false">T24</f>
        <v>3412.6432</v>
      </c>
      <c r="K24" s="51" t="n">
        <f aca="false">W24</f>
        <v>41.5116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525.478</v>
      </c>
      <c r="Q24" s="53" t="n">
        <v>46.125</v>
      </c>
      <c r="R24" s="52" t="n">
        <f aca="false">P24/3600</f>
        <v>3.20152166666667</v>
      </c>
      <c r="S24" s="54"/>
      <c r="T24" s="52" t="n">
        <v>3412.6432</v>
      </c>
      <c r="U24" s="52" t="n">
        <v>37.6616</v>
      </c>
      <c r="V24" s="52" t="n">
        <v>40.7838</v>
      </c>
      <c r="W24" s="52" t="n">
        <v>41.5116</v>
      </c>
      <c r="X24" s="52" t="n">
        <v>11090.288</v>
      </c>
      <c r="Y24" s="53" t="n">
        <v>46.063</v>
      </c>
      <c r="Z24" s="52" t="n">
        <f aca="false">X24/3600</f>
        <v>3.08063555555556</v>
      </c>
      <c r="AA24" s="54"/>
      <c r="AB24" s="54"/>
      <c r="AC24" s="54"/>
      <c r="AE24" s="39" t="n">
        <f aca="false">Q24/100</f>
        <v>0.46125</v>
      </c>
      <c r="AF24" s="39" t="n">
        <f aca="false">R24/100</f>
        <v>0.0320152166666667</v>
      </c>
      <c r="AG24" s="39" t="n">
        <f aca="false">Y24/100</f>
        <v>0.46063</v>
      </c>
      <c r="AH24" s="39" t="n">
        <f aca="false">Z24/100</f>
        <v>0.0308063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1560.5888</v>
      </c>
      <c r="I25" s="51" t="n">
        <f aca="false">V25</f>
        <v>39.0603</v>
      </c>
      <c r="J25" s="51" t="n">
        <f aca="false">T25</f>
        <v>1560.5888</v>
      </c>
      <c r="K25" s="51" t="n">
        <f aca="false">W25</f>
        <v>39.6682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0667.238</v>
      </c>
      <c r="Q25" s="53" t="n">
        <v>39.656</v>
      </c>
      <c r="R25" s="52" t="n">
        <f aca="false">P25/3600</f>
        <v>2.96312166666667</v>
      </c>
      <c r="S25" s="54"/>
      <c r="T25" s="52" t="n">
        <v>1560.5888</v>
      </c>
      <c r="U25" s="52" t="n">
        <v>35.0328</v>
      </c>
      <c r="V25" s="52" t="n">
        <v>39.0603</v>
      </c>
      <c r="W25" s="52" t="n">
        <v>39.6682</v>
      </c>
      <c r="X25" s="52" t="n">
        <v>10291.23</v>
      </c>
      <c r="Y25" s="53" t="n">
        <v>39.906</v>
      </c>
      <c r="Z25" s="52" t="n">
        <f aca="false">X25/3600</f>
        <v>2.858675</v>
      </c>
      <c r="AA25" s="54"/>
      <c r="AB25" s="54"/>
      <c r="AC25" s="54"/>
      <c r="AE25" s="39" t="n">
        <f aca="false">Q25/100</f>
        <v>0.39656</v>
      </c>
      <c r="AF25" s="39" t="n">
        <f aca="false">R25/100</f>
        <v>0.0296312166666667</v>
      </c>
      <c r="AG25" s="39" t="n">
        <f aca="false">Y25/100</f>
        <v>0.39906</v>
      </c>
      <c r="AH25" s="39" t="n">
        <f aca="false">Z25/100</f>
        <v>0.0285867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2.5224</v>
      </c>
      <c r="I26" s="58" t="n">
        <f aca="false">V26</f>
        <v>37.3325</v>
      </c>
      <c r="J26" s="58" t="n">
        <f aca="false">T26</f>
        <v>712.5224</v>
      </c>
      <c r="K26" s="58" t="n">
        <f aca="false">W26</f>
        <v>38.3478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0206.838</v>
      </c>
      <c r="Q26" s="59" t="n">
        <v>33.719</v>
      </c>
      <c r="R26" s="59" t="n">
        <f aca="false">P26/3600</f>
        <v>2.83523277777778</v>
      </c>
      <c r="S26" s="57"/>
      <c r="T26" s="59" t="n">
        <v>712.5224</v>
      </c>
      <c r="U26" s="59" t="n">
        <v>32.5154</v>
      </c>
      <c r="V26" s="59" t="n">
        <v>37.3325</v>
      </c>
      <c r="W26" s="59" t="n">
        <v>38.3478</v>
      </c>
      <c r="X26" s="59" t="n">
        <v>9866.889</v>
      </c>
      <c r="Y26" s="59" t="n">
        <v>33.609</v>
      </c>
      <c r="Z26" s="59" t="n">
        <f aca="false">X26/3600</f>
        <v>2.7408025</v>
      </c>
      <c r="AA26" s="57"/>
      <c r="AB26" s="57"/>
      <c r="AC26" s="57"/>
      <c r="AE26" s="39" t="n">
        <f aca="false">Q26/100</f>
        <v>0.33719</v>
      </c>
      <c r="AF26" s="39" t="n">
        <f aca="false">R26/100</f>
        <v>0.0283523277777778</v>
      </c>
      <c r="AG26" s="39" t="n">
        <f aca="false">Y26/100</f>
        <v>0.33609</v>
      </c>
      <c r="AH26" s="39" t="n">
        <f aca="false">Z26/100</f>
        <v>0.027408025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18369.4032</v>
      </c>
      <c r="I27" s="61" t="n">
        <f aca="false">V27</f>
        <v>40.076</v>
      </c>
      <c r="J27" s="61" t="n">
        <f aca="false">T27</f>
        <v>18369.4032</v>
      </c>
      <c r="K27" s="61" t="n">
        <f aca="false">W27</f>
        <v>43.6652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30471.948</v>
      </c>
      <c r="Q27" s="53" t="n">
        <v>119.329</v>
      </c>
      <c r="R27" s="60" t="n">
        <f aca="false">P27/3600</f>
        <v>8.46443</v>
      </c>
      <c r="S27" s="62"/>
      <c r="T27" s="60" t="n">
        <v>18369.4032</v>
      </c>
      <c r="U27" s="60" t="n">
        <v>38.6124</v>
      </c>
      <c r="V27" s="60" t="n">
        <v>40.076</v>
      </c>
      <c r="W27" s="60" t="n">
        <v>43.6652</v>
      </c>
      <c r="X27" s="60" t="n">
        <v>29927.323</v>
      </c>
      <c r="Y27" s="53" t="n">
        <v>119.298</v>
      </c>
      <c r="Z27" s="60" t="n">
        <f aca="false">X27/3600</f>
        <v>8.3131452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19329</v>
      </c>
      <c r="AF27" s="39" t="n">
        <f aca="false">R27/100</f>
        <v>0.0846443</v>
      </c>
      <c r="AG27" s="39" t="n">
        <f aca="false">Y27/100</f>
        <v>1.19298</v>
      </c>
      <c r="AH27" s="39" t="n">
        <f aca="false">Z27/100</f>
        <v>0.083131452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5876.6872</v>
      </c>
      <c r="I28" s="51" t="n">
        <f aca="false">V28</f>
        <v>39.1327</v>
      </c>
      <c r="J28" s="51" t="n">
        <f aca="false">T28</f>
        <v>5876.6872</v>
      </c>
      <c r="K28" s="51" t="n">
        <f aca="false">W28</f>
        <v>41.9048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4307.571</v>
      </c>
      <c r="Q28" s="53" t="n">
        <v>83.251</v>
      </c>
      <c r="R28" s="52" t="n">
        <f aca="false">P28/3600</f>
        <v>6.75210305555556</v>
      </c>
      <c r="S28" s="54"/>
      <c r="T28" s="52" t="n">
        <v>5876.6872</v>
      </c>
      <c r="U28" s="52" t="n">
        <v>36.9782</v>
      </c>
      <c r="V28" s="52" t="n">
        <v>39.1327</v>
      </c>
      <c r="W28" s="52" t="n">
        <v>41.9048</v>
      </c>
      <c r="X28" s="52" t="n">
        <v>23882.268</v>
      </c>
      <c r="Y28" s="53" t="n">
        <v>83.251</v>
      </c>
      <c r="Z28" s="52" t="n">
        <f aca="false">X28/3600</f>
        <v>6.63396333333333</v>
      </c>
      <c r="AA28" s="54"/>
      <c r="AB28" s="54"/>
      <c r="AC28" s="54"/>
      <c r="AE28" s="39" t="n">
        <f aca="false">Q28/100</f>
        <v>0.83251</v>
      </c>
      <c r="AF28" s="39" t="n">
        <f aca="false">R28/100</f>
        <v>0.0675210305555556</v>
      </c>
      <c r="AG28" s="39" t="n">
        <f aca="false">Y28/100</f>
        <v>0.83251</v>
      </c>
      <c r="AH28" s="39" t="n">
        <f aca="false">Z28/100</f>
        <v>0.06633963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2722.172</v>
      </c>
      <c r="I29" s="51" t="n">
        <f aca="false">V29</f>
        <v>38.1428</v>
      </c>
      <c r="J29" s="51" t="n">
        <f aca="false">T29</f>
        <v>2722.172</v>
      </c>
      <c r="K29" s="51" t="n">
        <f aca="false">W29</f>
        <v>40.0697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2098.5</v>
      </c>
      <c r="Q29" s="53" t="n">
        <v>70.891</v>
      </c>
      <c r="R29" s="52" t="n">
        <f aca="false">P29/3600</f>
        <v>6.13847222222222</v>
      </c>
      <c r="S29" s="54"/>
      <c r="T29" s="52" t="n">
        <v>2722.172</v>
      </c>
      <c r="U29" s="52" t="n">
        <v>35.0542</v>
      </c>
      <c r="V29" s="52" t="n">
        <v>38.1428</v>
      </c>
      <c r="W29" s="52" t="n">
        <v>40.0697</v>
      </c>
      <c r="X29" s="52" t="n">
        <v>21709.985</v>
      </c>
      <c r="Y29" s="53" t="n">
        <v>71.094</v>
      </c>
      <c r="Z29" s="52" t="n">
        <f aca="false">X29/3600</f>
        <v>6.03055138888889</v>
      </c>
      <c r="AA29" s="54"/>
      <c r="AB29" s="54"/>
      <c r="AC29" s="54"/>
      <c r="AE29" s="39" t="n">
        <f aca="false">Q29/100</f>
        <v>0.70891</v>
      </c>
      <c r="AF29" s="39" t="n">
        <f aca="false">R29/100</f>
        <v>0.0613847222222222</v>
      </c>
      <c r="AG29" s="39" t="n">
        <f aca="false">Y29/100</f>
        <v>0.71094</v>
      </c>
      <c r="AH29" s="39" t="n">
        <f aca="false">Z29/100</f>
        <v>0.060305513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56.992</v>
      </c>
      <c r="I30" s="58" t="n">
        <f aca="false">V30</f>
        <v>36.9059</v>
      </c>
      <c r="J30" s="58" t="n">
        <f aca="false">T30</f>
        <v>1356.992</v>
      </c>
      <c r="K30" s="58" t="n">
        <f aca="false">W30</f>
        <v>38.1626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1019.796</v>
      </c>
      <c r="Q30" s="59" t="n">
        <v>63.047</v>
      </c>
      <c r="R30" s="59" t="n">
        <f aca="false">P30/3600</f>
        <v>5.83883222222222</v>
      </c>
      <c r="S30" s="57"/>
      <c r="T30" s="59" t="n">
        <v>1356.992</v>
      </c>
      <c r="U30" s="59" t="n">
        <v>32.8763</v>
      </c>
      <c r="V30" s="59" t="n">
        <v>36.9059</v>
      </c>
      <c r="W30" s="59" t="n">
        <v>38.1626</v>
      </c>
      <c r="X30" s="59" t="n">
        <v>20715.397</v>
      </c>
      <c r="Y30" s="59" t="n">
        <v>62.719</v>
      </c>
      <c r="Z30" s="59" t="n">
        <f aca="false">X30/3600</f>
        <v>5.75427694444444</v>
      </c>
      <c r="AA30" s="57"/>
      <c r="AB30" s="57"/>
      <c r="AC30" s="57"/>
      <c r="AE30" s="39" t="n">
        <f aca="false">Q30/100</f>
        <v>0.63047</v>
      </c>
      <c r="AF30" s="39" t="n">
        <f aca="false">R30/100</f>
        <v>0.0583883222222222</v>
      </c>
      <c r="AG30" s="39" t="n">
        <f aca="false">Y30/100</f>
        <v>0.62719</v>
      </c>
      <c r="AH30" s="39" t="n">
        <f aca="false">Z30/100</f>
        <v>0.0575427694444445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608.2064</v>
      </c>
      <c r="I31" s="63" t="n">
        <f aca="false">V31</f>
        <v>43.9194</v>
      </c>
      <c r="J31" s="63" t="n">
        <f aca="false">T31</f>
        <v>17608.2064</v>
      </c>
      <c r="K31" s="63" t="n">
        <f aca="false">W31</f>
        <v>45.2335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33356.612</v>
      </c>
      <c r="Q31" s="53" t="n">
        <v>221.065</v>
      </c>
      <c r="R31" s="60" t="n">
        <f aca="false">P31/3600</f>
        <v>9.26572555555556</v>
      </c>
      <c r="S31" s="62"/>
      <c r="T31" s="60" t="n">
        <v>17608.2064</v>
      </c>
      <c r="U31" s="60" t="n">
        <v>39.3191</v>
      </c>
      <c r="V31" s="60" t="n">
        <v>43.9194</v>
      </c>
      <c r="W31" s="60" t="n">
        <v>45.2335</v>
      </c>
      <c r="X31" s="60" t="n">
        <v>32734.751</v>
      </c>
      <c r="Y31" s="53" t="n">
        <v>132.751</v>
      </c>
      <c r="Z31" s="60" t="n">
        <f aca="false">X31/3600</f>
        <v>9.0929863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2.21065</v>
      </c>
      <c r="AF31" s="39" t="n">
        <f aca="false">R31/100</f>
        <v>0.0926572555555556</v>
      </c>
      <c r="AG31" s="39" t="n">
        <f aca="false">Y31/100</f>
        <v>1.32751</v>
      </c>
      <c r="AH31" s="39" t="n">
        <f aca="false">Z31/100</f>
        <v>0.090929863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46.4184</v>
      </c>
      <c r="I32" s="64" t="n">
        <f aca="false">V32</f>
        <v>42.5541</v>
      </c>
      <c r="J32" s="64" t="n">
        <f aca="false">T32</f>
        <v>6146.4184</v>
      </c>
      <c r="K32" s="64" t="n">
        <f aca="false">W32</f>
        <v>43.0804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8019.488</v>
      </c>
      <c r="Q32" s="53" t="n">
        <v>101.11</v>
      </c>
      <c r="R32" s="52" t="n">
        <f aca="false">P32/3600</f>
        <v>7.78319111111111</v>
      </c>
      <c r="S32" s="54"/>
      <c r="T32" s="52" t="n">
        <v>6146.4184</v>
      </c>
      <c r="U32" s="52" t="n">
        <v>37.6231</v>
      </c>
      <c r="V32" s="52" t="n">
        <v>42.5541</v>
      </c>
      <c r="W32" s="52" t="n">
        <v>43.0804</v>
      </c>
      <c r="X32" s="52" t="n">
        <v>27422.019</v>
      </c>
      <c r="Y32" s="53" t="n">
        <v>100.673</v>
      </c>
      <c r="Z32" s="52" t="n">
        <f aca="false">X32/3600</f>
        <v>7.6172275</v>
      </c>
      <c r="AA32" s="54"/>
      <c r="AB32" s="54"/>
      <c r="AC32" s="54"/>
      <c r="AE32" s="39" t="n">
        <f aca="false">Q32/100</f>
        <v>1.0111</v>
      </c>
      <c r="AF32" s="39" t="n">
        <f aca="false">R32/100</f>
        <v>0.0778319111111111</v>
      </c>
      <c r="AG32" s="39" t="n">
        <f aca="false">Y32/100</f>
        <v>1.00673</v>
      </c>
      <c r="AH32" s="39" t="n">
        <f aca="false">Z32/100</f>
        <v>0.07617227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34.4816</v>
      </c>
      <c r="I33" s="64" t="n">
        <f aca="false">V33</f>
        <v>40.99</v>
      </c>
      <c r="J33" s="64" t="n">
        <f aca="false">T33</f>
        <v>2834.4816</v>
      </c>
      <c r="K33" s="64" t="n">
        <f aca="false">W33</f>
        <v>40.806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5446.05</v>
      </c>
      <c r="Q33" s="53" t="n">
        <v>90.891</v>
      </c>
      <c r="R33" s="52" t="n">
        <f aca="false">P33/3600</f>
        <v>7.06834722222222</v>
      </c>
      <c r="S33" s="54"/>
      <c r="T33" s="52" t="n">
        <v>2834.4816</v>
      </c>
      <c r="U33" s="52" t="n">
        <v>35.7801</v>
      </c>
      <c r="V33" s="52" t="n">
        <v>40.99</v>
      </c>
      <c r="W33" s="52" t="n">
        <v>40.806</v>
      </c>
      <c r="X33" s="52" t="n">
        <v>24902.716</v>
      </c>
      <c r="Y33" s="53" t="n">
        <v>91.36</v>
      </c>
      <c r="Z33" s="52" t="n">
        <f aca="false">X33/3600</f>
        <v>6.91742111111111</v>
      </c>
      <c r="AA33" s="54"/>
      <c r="AB33" s="54"/>
      <c r="AC33" s="54"/>
      <c r="AE33" s="39" t="n">
        <f aca="false">Q33/100</f>
        <v>0.90891</v>
      </c>
      <c r="AF33" s="39" t="n">
        <f aca="false">R33/100</f>
        <v>0.0706834722222222</v>
      </c>
      <c r="AG33" s="39" t="n">
        <f aca="false">Y33/100</f>
        <v>0.9136</v>
      </c>
      <c r="AH33" s="39" t="n">
        <f aca="false">Z33/100</f>
        <v>0.0691742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36.9328</v>
      </c>
      <c r="I34" s="65" t="n">
        <f aca="false">V34</f>
        <v>39.3053</v>
      </c>
      <c r="J34" s="65" t="n">
        <f aca="false">T34</f>
        <v>1436.9328</v>
      </c>
      <c r="K34" s="65" t="n">
        <f aca="false">W34</f>
        <v>38.5979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4051.79</v>
      </c>
      <c r="Q34" s="59" t="n">
        <v>82.469</v>
      </c>
      <c r="R34" s="59" t="n">
        <f aca="false">P34/3600</f>
        <v>6.68105277777778</v>
      </c>
      <c r="S34" s="57"/>
      <c r="T34" s="59" t="n">
        <v>1436.9328</v>
      </c>
      <c r="U34" s="59" t="n">
        <v>33.7886</v>
      </c>
      <c r="V34" s="59" t="n">
        <v>39.3053</v>
      </c>
      <c r="W34" s="59" t="n">
        <v>38.5979</v>
      </c>
      <c r="X34" s="59" t="n">
        <v>23582.88</v>
      </c>
      <c r="Y34" s="59" t="n">
        <v>82.282</v>
      </c>
      <c r="Z34" s="59" t="n">
        <f aca="false">X34/3600</f>
        <v>6.5508</v>
      </c>
      <c r="AA34" s="57"/>
      <c r="AB34" s="57"/>
      <c r="AC34" s="57"/>
      <c r="AE34" s="39" t="n">
        <f aca="false">Q34/100</f>
        <v>0.82469</v>
      </c>
      <c r="AF34" s="39" t="n">
        <f aca="false">R34/100</f>
        <v>0.0668105277777778</v>
      </c>
      <c r="AG34" s="39" t="n">
        <f aca="false">Y34/100</f>
        <v>0.82282</v>
      </c>
      <c r="AH34" s="39" t="n">
        <f aca="false">Z34/100</f>
        <v>0.065508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748.5672</v>
      </c>
      <c r="I35" s="63" t="n">
        <f aca="false">V35</f>
        <v>42.2831</v>
      </c>
      <c r="J35" s="63" t="n">
        <f aca="false">T35</f>
        <v>39748.5672</v>
      </c>
      <c r="K35" s="63" t="n">
        <f aca="false">W35</f>
        <v>44.3691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42447.872</v>
      </c>
      <c r="Q35" s="53" t="n">
        <v>186.111</v>
      </c>
      <c r="R35" s="60" t="n">
        <f aca="false">P35/3600</f>
        <v>11.7910755555556</v>
      </c>
      <c r="S35" s="62"/>
      <c r="T35" s="60" t="n">
        <v>39748.5672</v>
      </c>
      <c r="U35" s="60" t="n">
        <v>37.5982</v>
      </c>
      <c r="V35" s="60" t="n">
        <v>42.2831</v>
      </c>
      <c r="W35" s="60" t="n">
        <v>44.3691</v>
      </c>
      <c r="X35" s="60" t="n">
        <v>41331.213</v>
      </c>
      <c r="Y35" s="53" t="n">
        <v>188.064</v>
      </c>
      <c r="Z35" s="60" t="n">
        <f aca="false">X35/3600</f>
        <v>11.48089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86111</v>
      </c>
      <c r="AF35" s="39" t="n">
        <f aca="false">R35/100</f>
        <v>0.117910755555556</v>
      </c>
      <c r="AG35" s="39" t="n">
        <f aca="false">Y35/100</f>
        <v>1.88064</v>
      </c>
      <c r="AH35" s="39" t="n">
        <f aca="false">Z35/100</f>
        <v>0.11480892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74.7176</v>
      </c>
      <c r="I36" s="64" t="n">
        <f aca="false">V36</f>
        <v>40.9748</v>
      </c>
      <c r="J36" s="64" t="n">
        <f aca="false">T36</f>
        <v>7374.7176</v>
      </c>
      <c r="K36" s="64" t="n">
        <f aca="false">W36</f>
        <v>43.1592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30455.605</v>
      </c>
      <c r="Q36" s="53" t="n">
        <v>116.407</v>
      </c>
      <c r="R36" s="52" t="n">
        <f aca="false">P36/3600</f>
        <v>8.45989027777778</v>
      </c>
      <c r="S36" s="54"/>
      <c r="T36" s="52" t="n">
        <v>7374.7176</v>
      </c>
      <c r="U36" s="52" t="n">
        <v>35.4334</v>
      </c>
      <c r="V36" s="52" t="n">
        <v>40.9748</v>
      </c>
      <c r="W36" s="52" t="n">
        <v>43.1592</v>
      </c>
      <c r="X36" s="52" t="n">
        <v>29278.088</v>
      </c>
      <c r="Y36" s="53" t="n">
        <v>116.079</v>
      </c>
      <c r="Z36" s="52" t="n">
        <f aca="false">X36/3600</f>
        <v>8.13280222222222</v>
      </c>
      <c r="AA36" s="54"/>
      <c r="AB36" s="54"/>
      <c r="AC36" s="54"/>
      <c r="AE36" s="39" t="n">
        <f aca="false">Q36/100</f>
        <v>1.16407</v>
      </c>
      <c r="AF36" s="39" t="n">
        <f aca="false">R36/100</f>
        <v>0.0845989027777778</v>
      </c>
      <c r="AG36" s="39" t="n">
        <f aca="false">Y36/100</f>
        <v>1.16079</v>
      </c>
      <c r="AH36" s="39" t="n">
        <f aca="false">Z36/100</f>
        <v>0.0813280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18.9928</v>
      </c>
      <c r="I37" s="64" t="n">
        <f aca="false">V37</f>
        <v>39.4367</v>
      </c>
      <c r="J37" s="64" t="n">
        <f aca="false">T37</f>
        <v>2318.9928</v>
      </c>
      <c r="K37" s="64" t="n">
        <f aca="false">W37</f>
        <v>41.8305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7212.144</v>
      </c>
      <c r="Q37" s="53" t="n">
        <v>95.048</v>
      </c>
      <c r="R37" s="52" t="n">
        <f aca="false">P37/3600</f>
        <v>7.55892888888889</v>
      </c>
      <c r="S37" s="54"/>
      <c r="T37" s="52" t="n">
        <v>2318.9928</v>
      </c>
      <c r="U37" s="52" t="n">
        <v>33.9816</v>
      </c>
      <c r="V37" s="52" t="n">
        <v>39.4367</v>
      </c>
      <c r="W37" s="52" t="n">
        <v>41.8305</v>
      </c>
      <c r="X37" s="52" t="n">
        <v>25994.463</v>
      </c>
      <c r="Y37" s="53" t="n">
        <v>94.938</v>
      </c>
      <c r="Z37" s="52" t="n">
        <f aca="false">X37/3600</f>
        <v>7.22068416666667</v>
      </c>
      <c r="AA37" s="54"/>
      <c r="AB37" s="54"/>
      <c r="AC37" s="54"/>
      <c r="AE37" s="39" t="n">
        <f aca="false">Q37/100</f>
        <v>0.95048</v>
      </c>
      <c r="AF37" s="39" t="n">
        <f aca="false">R37/100</f>
        <v>0.0755892888888889</v>
      </c>
      <c r="AG37" s="39" t="n">
        <f aca="false">Y37/100</f>
        <v>0.94938</v>
      </c>
      <c r="AH37" s="39" t="n">
        <f aca="false">Z37/100</f>
        <v>0.072206841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6.4808</v>
      </c>
      <c r="I38" s="65" t="n">
        <f aca="false">V38</f>
        <v>37.8996</v>
      </c>
      <c r="J38" s="65" t="n">
        <f aca="false">T38</f>
        <v>986.4808</v>
      </c>
      <c r="K38" s="65" t="n">
        <f aca="false">W38</f>
        <v>40.3733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6041.268</v>
      </c>
      <c r="Q38" s="59" t="n">
        <v>83.188</v>
      </c>
      <c r="R38" s="59" t="n">
        <f aca="false">P38/3600</f>
        <v>7.23368555555556</v>
      </c>
      <c r="S38" s="57"/>
      <c r="T38" s="59" t="n">
        <v>986.4808</v>
      </c>
      <c r="U38" s="59" t="n">
        <v>32.1702</v>
      </c>
      <c r="V38" s="59" t="n">
        <v>37.8996</v>
      </c>
      <c r="W38" s="59" t="n">
        <v>40.3733</v>
      </c>
      <c r="X38" s="59" t="n">
        <v>24904.135</v>
      </c>
      <c r="Y38" s="59" t="n">
        <v>82.86</v>
      </c>
      <c r="Z38" s="59" t="n">
        <f aca="false">X38/3600</f>
        <v>6.91781527777778</v>
      </c>
      <c r="AA38" s="57"/>
      <c r="AB38" s="57"/>
      <c r="AC38" s="57"/>
      <c r="AE38" s="39" t="n">
        <f aca="false">Q38/100</f>
        <v>0.83188</v>
      </c>
      <c r="AF38" s="39" t="n">
        <f aca="false">R38/100</f>
        <v>0.0723368555555556</v>
      </c>
      <c r="AG38" s="39" t="n">
        <f aca="false">Y38/100</f>
        <v>0.8286</v>
      </c>
      <c r="AH38" s="39" t="n">
        <f aca="false">Z38/100</f>
        <v>0.0691781527777778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37.932</v>
      </c>
      <c r="I39" s="63" t="n">
        <f aca="false">V39</f>
        <v>43.142</v>
      </c>
      <c r="J39" s="63" t="n">
        <f aca="false">T39</f>
        <v>3537.932</v>
      </c>
      <c r="K39" s="63" t="n">
        <f aca="false">W39</f>
        <v>43.7501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6169.796</v>
      </c>
      <c r="Q39" s="53" t="n">
        <v>21.453</v>
      </c>
      <c r="R39" s="60" t="n">
        <f aca="false">P39/3600</f>
        <v>1.71383222222222</v>
      </c>
      <c r="S39" s="62"/>
      <c r="T39" s="60" t="n">
        <v>3537.932</v>
      </c>
      <c r="U39" s="60" t="n">
        <v>40.6152</v>
      </c>
      <c r="V39" s="60" t="n">
        <v>43.142</v>
      </c>
      <c r="W39" s="60" t="n">
        <v>43.7501</v>
      </c>
      <c r="X39" s="60" t="n">
        <v>6040.075</v>
      </c>
      <c r="Y39" s="53" t="n">
        <v>21.312</v>
      </c>
      <c r="Z39" s="60" t="n">
        <f aca="false">X39/3600</f>
        <v>1.6777986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1453</v>
      </c>
      <c r="AF39" s="39" t="n">
        <f aca="false">R39/100</f>
        <v>0.0171383222222222</v>
      </c>
      <c r="AG39" s="39" t="n">
        <f aca="false">Y39/100</f>
        <v>0.21312</v>
      </c>
      <c r="AH39" s="39" t="n">
        <f aca="false">Z39/100</f>
        <v>0.0167779861111111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698.0488</v>
      </c>
      <c r="I40" s="64" t="n">
        <f aca="false">V40</f>
        <v>40.6161</v>
      </c>
      <c r="J40" s="64" t="n">
        <f aca="false">T40</f>
        <v>1698.0488</v>
      </c>
      <c r="K40" s="64" t="n">
        <f aca="false">W40</f>
        <v>40.8826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257.743</v>
      </c>
      <c r="Q40" s="53" t="n">
        <v>17.265</v>
      </c>
      <c r="R40" s="52" t="n">
        <f aca="false">P40/3600</f>
        <v>1.46048416666667</v>
      </c>
      <c r="S40" s="54"/>
      <c r="T40" s="52" t="n">
        <v>1698.0488</v>
      </c>
      <c r="U40" s="52" t="n">
        <v>37.4543</v>
      </c>
      <c r="V40" s="52" t="n">
        <v>40.6161</v>
      </c>
      <c r="W40" s="52" t="n">
        <v>40.8826</v>
      </c>
      <c r="X40" s="52" t="n">
        <v>5148.664</v>
      </c>
      <c r="Y40" s="53" t="n">
        <v>17.281</v>
      </c>
      <c r="Z40" s="52" t="n">
        <f aca="false">X40/3600</f>
        <v>1.43018444444444</v>
      </c>
      <c r="AA40" s="54"/>
      <c r="AB40" s="54"/>
      <c r="AC40" s="54"/>
      <c r="AE40" s="39" t="n">
        <f aca="false">Q40/100</f>
        <v>0.17265</v>
      </c>
      <c r="AF40" s="39" t="n">
        <f aca="false">R40/100</f>
        <v>0.0146048416666667</v>
      </c>
      <c r="AG40" s="39" t="n">
        <f aca="false">Y40/100</f>
        <v>0.17281</v>
      </c>
      <c r="AH40" s="39" t="n">
        <f aca="false">Z40/100</f>
        <v>0.0143018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18.592</v>
      </c>
      <c r="I41" s="64" t="n">
        <f aca="false">V41</f>
        <v>38.3683</v>
      </c>
      <c r="J41" s="64" t="n">
        <f aca="false">T41</f>
        <v>818.592</v>
      </c>
      <c r="K41" s="64" t="n">
        <f aca="false">W41</f>
        <v>38.3339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690.284</v>
      </c>
      <c r="Q41" s="53" t="n">
        <v>14.218</v>
      </c>
      <c r="R41" s="52" t="n">
        <f aca="false">P41/3600</f>
        <v>1.30285666666667</v>
      </c>
      <c r="S41" s="54"/>
      <c r="T41" s="52" t="n">
        <v>818.592</v>
      </c>
      <c r="U41" s="52" t="n">
        <v>34.5664</v>
      </c>
      <c r="V41" s="52" t="n">
        <v>38.3683</v>
      </c>
      <c r="W41" s="52" t="n">
        <v>38.3339</v>
      </c>
      <c r="X41" s="52" t="n">
        <v>4574.189</v>
      </c>
      <c r="Y41" s="53" t="n">
        <v>14.172</v>
      </c>
      <c r="Z41" s="52" t="n">
        <f aca="false">X41/3600</f>
        <v>1.27060805555556</v>
      </c>
      <c r="AA41" s="54"/>
      <c r="AB41" s="54"/>
      <c r="AC41" s="54"/>
      <c r="AE41" s="39" t="n">
        <f aca="false">Q41/100</f>
        <v>0.14218</v>
      </c>
      <c r="AF41" s="39" t="n">
        <f aca="false">R41/100</f>
        <v>0.0130285666666667</v>
      </c>
      <c r="AG41" s="39" t="n">
        <f aca="false">Y41/100</f>
        <v>0.14172</v>
      </c>
      <c r="AH41" s="39" t="n">
        <f aca="false">Z41/100</f>
        <v>0.012706080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4.4112</v>
      </c>
      <c r="I42" s="65" t="n">
        <f aca="false">V42</f>
        <v>36.2736</v>
      </c>
      <c r="J42" s="65" t="n">
        <f aca="false">T42</f>
        <v>414.4112</v>
      </c>
      <c r="K42" s="65" t="n">
        <f aca="false">W42</f>
        <v>36.0119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356.741</v>
      </c>
      <c r="Q42" s="59" t="n">
        <v>11.828</v>
      </c>
      <c r="R42" s="59" t="n">
        <f aca="false">P42/3600</f>
        <v>1.21020583333333</v>
      </c>
      <c r="S42" s="57"/>
      <c r="T42" s="59" t="n">
        <v>414.4112</v>
      </c>
      <c r="U42" s="59" t="n">
        <v>32.0659</v>
      </c>
      <c r="V42" s="59" t="n">
        <v>36.2736</v>
      </c>
      <c r="W42" s="59" t="n">
        <v>36.0119</v>
      </c>
      <c r="X42" s="59" t="n">
        <v>4256.504</v>
      </c>
      <c r="Y42" s="59" t="n">
        <v>11.875</v>
      </c>
      <c r="Z42" s="59" t="n">
        <f aca="false">X42/3600</f>
        <v>1.18236222222222</v>
      </c>
      <c r="AA42" s="57"/>
      <c r="AB42" s="57"/>
      <c r="AC42" s="57"/>
      <c r="AE42" s="39" t="n">
        <f aca="false">Q42/100</f>
        <v>0.11828</v>
      </c>
      <c r="AF42" s="39" t="n">
        <f aca="false">R42/100</f>
        <v>0.0121020583333333</v>
      </c>
      <c r="AG42" s="39" t="n">
        <f aca="false">Y42/100</f>
        <v>0.11875</v>
      </c>
      <c r="AH42" s="39" t="n">
        <f aca="false">Z42/100</f>
        <v>0.0118236222222222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695.432</v>
      </c>
      <c r="I43" s="63" t="n">
        <f aca="false">V43</f>
        <v>43.6619</v>
      </c>
      <c r="J43" s="63" t="n">
        <f aca="false">T43</f>
        <v>3695.432</v>
      </c>
      <c r="K43" s="63" t="n">
        <f aca="false">W43</f>
        <v>45.2105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6932.724</v>
      </c>
      <c r="Q43" s="53" t="n">
        <v>24.203</v>
      </c>
      <c r="R43" s="60" t="n">
        <f aca="false">P43/3600</f>
        <v>1.92575666666667</v>
      </c>
      <c r="S43" s="62"/>
      <c r="T43" s="60" t="n">
        <v>3695.432</v>
      </c>
      <c r="U43" s="60" t="n">
        <v>40.3806</v>
      </c>
      <c r="V43" s="60" t="n">
        <v>43.6619</v>
      </c>
      <c r="W43" s="60" t="n">
        <v>45.2105</v>
      </c>
      <c r="X43" s="60" t="n">
        <v>6786.02</v>
      </c>
      <c r="Y43" s="53" t="n">
        <v>24.187</v>
      </c>
      <c r="Z43" s="60" t="n">
        <f aca="false">X43/3600</f>
        <v>1.88500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203</v>
      </c>
      <c r="AF43" s="39" t="n">
        <f aca="false">R43/100</f>
        <v>0.0192575666666667</v>
      </c>
      <c r="AG43" s="39" t="n">
        <f aca="false">Y43/100</f>
        <v>0.24187</v>
      </c>
      <c r="AH43" s="39" t="n">
        <f aca="false">Z43/100</f>
        <v>0.01885005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45.3544</v>
      </c>
      <c r="I44" s="64" t="n">
        <f aca="false">V44</f>
        <v>41.6967</v>
      </c>
      <c r="J44" s="64" t="n">
        <f aca="false">T44</f>
        <v>1745.3544</v>
      </c>
      <c r="K44" s="64" t="n">
        <f aca="false">W44</f>
        <v>42.852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6011.766</v>
      </c>
      <c r="Q44" s="53" t="n">
        <v>20.047</v>
      </c>
      <c r="R44" s="52" t="n">
        <f aca="false">P44/3600</f>
        <v>1.669935</v>
      </c>
      <c r="S44" s="54"/>
      <c r="T44" s="52" t="n">
        <v>1745.3544</v>
      </c>
      <c r="U44" s="52" t="n">
        <v>37.8259</v>
      </c>
      <c r="V44" s="52" t="n">
        <v>41.6967</v>
      </c>
      <c r="W44" s="52" t="n">
        <v>42.852</v>
      </c>
      <c r="X44" s="52" t="n">
        <v>5864.254</v>
      </c>
      <c r="Y44" s="53" t="n">
        <v>20.094</v>
      </c>
      <c r="Z44" s="52" t="n">
        <f aca="false">X44/3600</f>
        <v>1.62895944444444</v>
      </c>
      <c r="AA44" s="54"/>
      <c r="AB44" s="54"/>
      <c r="AC44" s="54"/>
      <c r="AE44" s="39" t="n">
        <f aca="false">Q44/100</f>
        <v>0.20047</v>
      </c>
      <c r="AF44" s="39" t="n">
        <f aca="false">R44/100</f>
        <v>0.01669935</v>
      </c>
      <c r="AG44" s="39" t="n">
        <f aca="false">Y44/100</f>
        <v>0.20094</v>
      </c>
      <c r="AH44" s="39" t="n">
        <f aca="false">Z44/100</f>
        <v>0.01628959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1.6</v>
      </c>
      <c r="I45" s="64" t="n">
        <f aca="false">V45</f>
        <v>39.6914</v>
      </c>
      <c r="J45" s="64" t="n">
        <f aca="false">T45</f>
        <v>871.6</v>
      </c>
      <c r="K45" s="64" t="n">
        <f aca="false">W45</f>
        <v>40.5871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500.57</v>
      </c>
      <c r="Q45" s="53" t="n">
        <v>16.953</v>
      </c>
      <c r="R45" s="52" t="n">
        <f aca="false">P45/3600</f>
        <v>1.52793611111111</v>
      </c>
      <c r="S45" s="54"/>
      <c r="T45" s="52" t="n">
        <v>871.6</v>
      </c>
      <c r="U45" s="52" t="n">
        <v>35.0297</v>
      </c>
      <c r="V45" s="52" t="n">
        <v>39.6914</v>
      </c>
      <c r="W45" s="52" t="n">
        <v>40.5871</v>
      </c>
      <c r="X45" s="52" t="n">
        <v>5351.376</v>
      </c>
      <c r="Y45" s="53" t="n">
        <v>17</v>
      </c>
      <c r="Z45" s="52" t="n">
        <f aca="false">X45/3600</f>
        <v>1.48649333333333</v>
      </c>
      <c r="AA45" s="54"/>
      <c r="AB45" s="54"/>
      <c r="AC45" s="54"/>
      <c r="AE45" s="39" t="n">
        <f aca="false">Q45/100</f>
        <v>0.16953</v>
      </c>
      <c r="AF45" s="39" t="n">
        <f aca="false">R45/100</f>
        <v>0.0152793611111111</v>
      </c>
      <c r="AG45" s="39" t="n">
        <f aca="false">Y45/100</f>
        <v>0.17</v>
      </c>
      <c r="AH45" s="39" t="n">
        <f aca="false">Z45/100</f>
        <v>0.0148649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1.5824</v>
      </c>
      <c r="I46" s="65" t="n">
        <f aca="false">V46</f>
        <v>37.5442</v>
      </c>
      <c r="J46" s="65" t="n">
        <f aca="false">T46</f>
        <v>451.5824</v>
      </c>
      <c r="K46" s="65" t="n">
        <f aca="false">W46</f>
        <v>38.1916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206.959</v>
      </c>
      <c r="Q46" s="59" t="n">
        <v>14.265</v>
      </c>
      <c r="R46" s="59" t="n">
        <f aca="false">P46/3600</f>
        <v>1.4463775</v>
      </c>
      <c r="S46" s="57"/>
      <c r="T46" s="59" t="n">
        <v>451.5824</v>
      </c>
      <c r="U46" s="59" t="n">
        <v>32.244</v>
      </c>
      <c r="V46" s="59" t="n">
        <v>37.5442</v>
      </c>
      <c r="W46" s="59" t="n">
        <v>38.1916</v>
      </c>
      <c r="X46" s="59" t="n">
        <v>5062.082</v>
      </c>
      <c r="Y46" s="59" t="n">
        <v>14.187</v>
      </c>
      <c r="Z46" s="59" t="n">
        <f aca="false">X46/3600</f>
        <v>1.40613388888889</v>
      </c>
      <c r="AA46" s="57"/>
      <c r="AB46" s="57"/>
      <c r="AC46" s="57"/>
      <c r="AE46" s="39" t="n">
        <f aca="false">Q46/100</f>
        <v>0.14265</v>
      </c>
      <c r="AF46" s="39" t="n">
        <f aca="false">R46/100</f>
        <v>0.014463775</v>
      </c>
      <c r="AG46" s="39" t="n">
        <f aca="false">Y46/100</f>
        <v>0.14187</v>
      </c>
      <c r="AH46" s="39" t="n">
        <f aca="false">Z46/100</f>
        <v>0.0140613388888889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906.0832</v>
      </c>
      <c r="I47" s="63" t="n">
        <f aca="false">V47</f>
        <v>41.5367</v>
      </c>
      <c r="J47" s="63" t="n">
        <f aca="false">T47</f>
        <v>6906.0832</v>
      </c>
      <c r="K47" s="63" t="n">
        <f aca="false">W47</f>
        <v>42.5648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7053.12</v>
      </c>
      <c r="Q47" s="53" t="n">
        <v>26.469</v>
      </c>
      <c r="R47" s="60" t="n">
        <f aca="false">P47/3600</f>
        <v>1.9592</v>
      </c>
      <c r="S47" s="62"/>
      <c r="T47" s="60" t="n">
        <v>6906.0832</v>
      </c>
      <c r="U47" s="60" t="n">
        <v>38.4474</v>
      </c>
      <c r="V47" s="60" t="n">
        <v>41.5367</v>
      </c>
      <c r="W47" s="60" t="n">
        <v>42.5648</v>
      </c>
      <c r="X47" s="60" t="n">
        <v>6853.331</v>
      </c>
      <c r="Y47" s="53" t="n">
        <v>26.531</v>
      </c>
      <c r="Z47" s="60" t="n">
        <f aca="false">X47/3600</f>
        <v>1.9037030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6469</v>
      </c>
      <c r="AF47" s="39" t="n">
        <f aca="false">R47/100</f>
        <v>0.019592</v>
      </c>
      <c r="AG47" s="39" t="n">
        <f aca="false">Y47/100</f>
        <v>0.26531</v>
      </c>
      <c r="AH47" s="39" t="n">
        <f aca="false">Z47/100</f>
        <v>0.019037030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51.8688</v>
      </c>
      <c r="I48" s="64" t="n">
        <f aca="false">V48</f>
        <v>38.8798</v>
      </c>
      <c r="J48" s="64" t="n">
        <f aca="false">T48</f>
        <v>3151.8688</v>
      </c>
      <c r="K48" s="64" t="n">
        <f aca="false">W48</f>
        <v>39.7817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724.129</v>
      </c>
      <c r="Q48" s="53" t="n">
        <v>21.375</v>
      </c>
      <c r="R48" s="52" t="n">
        <f aca="false">P48/3600</f>
        <v>1.59003583333333</v>
      </c>
      <c r="S48" s="54"/>
      <c r="T48" s="52" t="n">
        <v>3151.8688</v>
      </c>
      <c r="U48" s="52" t="n">
        <v>34.9225</v>
      </c>
      <c r="V48" s="52" t="n">
        <v>38.8798</v>
      </c>
      <c r="W48" s="52" t="n">
        <v>39.7817</v>
      </c>
      <c r="X48" s="52" t="n">
        <v>5517.949</v>
      </c>
      <c r="Y48" s="53" t="n">
        <v>21.375</v>
      </c>
      <c r="Z48" s="52" t="n">
        <f aca="false">X48/3600</f>
        <v>1.53276361111111</v>
      </c>
      <c r="AA48" s="54"/>
      <c r="AB48" s="54"/>
      <c r="AC48" s="54"/>
      <c r="AE48" s="39" t="n">
        <f aca="false">Q48/100</f>
        <v>0.21375</v>
      </c>
      <c r="AF48" s="39" t="n">
        <f aca="false">R48/100</f>
        <v>0.0159003583333333</v>
      </c>
      <c r="AG48" s="39" t="n">
        <f aca="false">Y48/100</f>
        <v>0.21375</v>
      </c>
      <c r="AH48" s="39" t="n">
        <f aca="false">Z48/100</f>
        <v>0.015327636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3.0912</v>
      </c>
      <c r="I49" s="64" t="n">
        <f aca="false">V49</f>
        <v>36.6982</v>
      </c>
      <c r="J49" s="64" t="n">
        <f aca="false">T49</f>
        <v>1483.0912</v>
      </c>
      <c r="K49" s="64" t="n">
        <f aca="false">W49</f>
        <v>37.5037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4985.483</v>
      </c>
      <c r="Q49" s="53" t="n">
        <v>18.453</v>
      </c>
      <c r="R49" s="52" t="n">
        <f aca="false">P49/3600</f>
        <v>1.38485638888889</v>
      </c>
      <c r="S49" s="54"/>
      <c r="T49" s="52" t="n">
        <v>1483.0912</v>
      </c>
      <c r="U49" s="52" t="n">
        <v>31.7185</v>
      </c>
      <c r="V49" s="52" t="n">
        <v>36.6982</v>
      </c>
      <c r="W49" s="52" t="n">
        <v>37.5037</v>
      </c>
      <c r="X49" s="52" t="n">
        <v>4779.891</v>
      </c>
      <c r="Y49" s="53" t="n">
        <v>18.422</v>
      </c>
      <c r="Z49" s="52" t="n">
        <f aca="false">X49/3600</f>
        <v>1.3277475</v>
      </c>
      <c r="AA49" s="54"/>
      <c r="AB49" s="54"/>
      <c r="AC49" s="54"/>
      <c r="AE49" s="39" t="n">
        <f aca="false">Q49/100</f>
        <v>0.18453</v>
      </c>
      <c r="AF49" s="39" t="n">
        <f aca="false">R49/100</f>
        <v>0.0138485638888889</v>
      </c>
      <c r="AG49" s="39" t="n">
        <f aca="false">Y49/100</f>
        <v>0.18422</v>
      </c>
      <c r="AH49" s="39" t="n">
        <f aca="false">Z49/100</f>
        <v>0.01327747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88.4712</v>
      </c>
      <c r="I50" s="65" t="n">
        <f aca="false">V50</f>
        <v>34.7974</v>
      </c>
      <c r="J50" s="65" t="n">
        <f aca="false">T50</f>
        <v>688.4712</v>
      </c>
      <c r="K50" s="65" t="n">
        <f aca="false">W50</f>
        <v>35.3951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588.628</v>
      </c>
      <c r="Q50" s="59" t="n">
        <v>15.109</v>
      </c>
      <c r="R50" s="59" t="n">
        <f aca="false">P50/3600</f>
        <v>1.27461888888889</v>
      </c>
      <c r="S50" s="57"/>
      <c r="T50" s="59" t="n">
        <v>688.4712</v>
      </c>
      <c r="U50" s="59" t="n">
        <v>28.7193</v>
      </c>
      <c r="V50" s="59" t="n">
        <v>34.7974</v>
      </c>
      <c r="W50" s="59" t="n">
        <v>35.3951</v>
      </c>
      <c r="X50" s="59" t="n">
        <v>4369.268</v>
      </c>
      <c r="Y50" s="59" t="n">
        <v>15.078</v>
      </c>
      <c r="Z50" s="59" t="n">
        <f aca="false">X50/3600</f>
        <v>1.21368555555556</v>
      </c>
      <c r="AA50" s="57"/>
      <c r="AB50" s="57"/>
      <c r="AC50" s="57"/>
      <c r="AE50" s="39" t="n">
        <f aca="false">Q50/100</f>
        <v>0.15109</v>
      </c>
      <c r="AF50" s="39" t="n">
        <f aca="false">R50/100</f>
        <v>0.0127461888888889</v>
      </c>
      <c r="AG50" s="39" t="n">
        <f aca="false">Y50/100</f>
        <v>0.15078</v>
      </c>
      <c r="AH50" s="39" t="n">
        <f aca="false">Z50/100</f>
        <v>0.0121368555555556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894.3312</v>
      </c>
      <c r="I51" s="63" t="n">
        <f aca="false">V51</f>
        <v>41.4502</v>
      </c>
      <c r="J51" s="63" t="n">
        <f aca="false">T51</f>
        <v>4894.3312</v>
      </c>
      <c r="K51" s="63" t="n">
        <f aca="false">W51</f>
        <v>42.933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4776.407</v>
      </c>
      <c r="Q51" s="53" t="n">
        <v>19.969</v>
      </c>
      <c r="R51" s="60" t="n">
        <f aca="false">P51/3600</f>
        <v>1.32677972222222</v>
      </c>
      <c r="S51" s="62"/>
      <c r="T51" s="60" t="n">
        <v>4894.3312</v>
      </c>
      <c r="U51" s="60" t="n">
        <v>39.2008</v>
      </c>
      <c r="V51" s="60" t="n">
        <v>41.4502</v>
      </c>
      <c r="W51" s="60" t="n">
        <v>42.933</v>
      </c>
      <c r="X51" s="60" t="n">
        <v>4740.548</v>
      </c>
      <c r="Y51" s="53" t="n">
        <v>20</v>
      </c>
      <c r="Z51" s="60" t="n">
        <f aca="false">X51/3600</f>
        <v>1.31681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9969</v>
      </c>
      <c r="AF51" s="39" t="n">
        <f aca="false">R51/100</f>
        <v>0.0132677972222222</v>
      </c>
      <c r="AG51" s="39" t="n">
        <f aca="false">Y51/100</f>
        <v>0.2</v>
      </c>
      <c r="AH51" s="39" t="n">
        <f aca="false">Z51/100</f>
        <v>0.01316818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83.968</v>
      </c>
      <c r="I52" s="64" t="n">
        <f aca="false">V52</f>
        <v>39.0877</v>
      </c>
      <c r="J52" s="64" t="n">
        <f aca="false">T52</f>
        <v>2083.968</v>
      </c>
      <c r="K52" s="64" t="n">
        <f aca="false">W52</f>
        <v>40.6852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868.903</v>
      </c>
      <c r="Q52" s="53" t="n">
        <v>15.078</v>
      </c>
      <c r="R52" s="52" t="n">
        <f aca="false">P52/3600</f>
        <v>1.07469527777778</v>
      </c>
      <c r="S52" s="54"/>
      <c r="T52" s="52" t="n">
        <v>2083.968</v>
      </c>
      <c r="U52" s="52" t="n">
        <v>35.9492</v>
      </c>
      <c r="V52" s="52" t="n">
        <v>39.0877</v>
      </c>
      <c r="W52" s="52" t="n">
        <v>40.6852</v>
      </c>
      <c r="X52" s="52" t="n">
        <v>3834.709</v>
      </c>
      <c r="Y52" s="53" t="n">
        <v>15.062</v>
      </c>
      <c r="Z52" s="52" t="n">
        <f aca="false">X52/3600</f>
        <v>1.06519694444444</v>
      </c>
      <c r="AA52" s="54"/>
      <c r="AB52" s="54"/>
      <c r="AC52" s="54"/>
      <c r="AE52" s="39" t="n">
        <f aca="false">Q52/100</f>
        <v>0.15078</v>
      </c>
      <c r="AF52" s="39" t="n">
        <f aca="false">R52/100</f>
        <v>0.0107469527777778</v>
      </c>
      <c r="AG52" s="39" t="n">
        <f aca="false">Y52/100</f>
        <v>0.15062</v>
      </c>
      <c r="AH52" s="39" t="n">
        <f aca="false">Z52/100</f>
        <v>0.010651969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6.6848</v>
      </c>
      <c r="I53" s="64" t="n">
        <f aca="false">V53</f>
        <v>36.9617</v>
      </c>
      <c r="J53" s="64" t="n">
        <f aca="false">T53</f>
        <v>966.6848</v>
      </c>
      <c r="K53" s="64" t="n">
        <f aca="false">W53</f>
        <v>38.6258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302.879</v>
      </c>
      <c r="Q53" s="53" t="n">
        <v>11.843</v>
      </c>
      <c r="R53" s="52" t="n">
        <f aca="false">P53/3600</f>
        <v>0.917466388888889</v>
      </c>
      <c r="S53" s="54"/>
      <c r="T53" s="52" t="n">
        <v>966.6848</v>
      </c>
      <c r="U53" s="52" t="n">
        <v>33.0469</v>
      </c>
      <c r="V53" s="52" t="n">
        <v>36.9617</v>
      </c>
      <c r="W53" s="52" t="n">
        <v>38.6258</v>
      </c>
      <c r="X53" s="52" t="n">
        <v>3270.213</v>
      </c>
      <c r="Y53" s="53" t="n">
        <v>11.875</v>
      </c>
      <c r="Z53" s="52" t="n">
        <f aca="false">X53/3600</f>
        <v>0.9083925</v>
      </c>
      <c r="AA53" s="54"/>
      <c r="AB53" s="54"/>
      <c r="AC53" s="54"/>
      <c r="AE53" s="39" t="n">
        <f aca="false">Q53/100</f>
        <v>0.11843</v>
      </c>
      <c r="AF53" s="39" t="n">
        <f aca="false">R53/100</f>
        <v>0.00917466388888889</v>
      </c>
      <c r="AG53" s="39" t="n">
        <f aca="false">Y53/100</f>
        <v>0.11875</v>
      </c>
      <c r="AH53" s="39" t="n">
        <f aca="false">Z53/100</f>
        <v>0.009083925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9.1424</v>
      </c>
      <c r="I54" s="65" t="n">
        <f aca="false">V54</f>
        <v>35.0491</v>
      </c>
      <c r="J54" s="65" t="n">
        <f aca="false">T54</f>
        <v>459.1424</v>
      </c>
      <c r="K54" s="65" t="n">
        <f aca="false">W54</f>
        <v>36.5822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2987.665</v>
      </c>
      <c r="Q54" s="59" t="n">
        <v>9.421</v>
      </c>
      <c r="R54" s="59" t="n">
        <f aca="false">P54/3600</f>
        <v>0.829906944444445</v>
      </c>
      <c r="S54" s="57"/>
      <c r="T54" s="59" t="n">
        <v>459.1424</v>
      </c>
      <c r="U54" s="59" t="n">
        <v>30.3548</v>
      </c>
      <c r="V54" s="59" t="n">
        <v>35.0491</v>
      </c>
      <c r="W54" s="59" t="n">
        <v>36.5822</v>
      </c>
      <c r="X54" s="59" t="n">
        <v>2947.231</v>
      </c>
      <c r="Y54" s="59" t="n">
        <v>9.39</v>
      </c>
      <c r="Z54" s="59" t="n">
        <f aca="false">X54/3600</f>
        <v>0.818675277777778</v>
      </c>
      <c r="AA54" s="57"/>
      <c r="AB54" s="57"/>
      <c r="AC54" s="57"/>
      <c r="AE54" s="39" t="n">
        <f aca="false">Q54/100</f>
        <v>0.09421</v>
      </c>
      <c r="AF54" s="39" t="n">
        <f aca="false">R54/100</f>
        <v>0.00829906944444444</v>
      </c>
      <c r="AG54" s="39" t="n">
        <f aca="false">Y54/100</f>
        <v>0.0939</v>
      </c>
      <c r="AH54" s="39" t="n">
        <f aca="false">Z54/100</f>
        <v>0.00818675277777778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32.2056</v>
      </c>
      <c r="I55" s="63" t="n">
        <f aca="false">V55</f>
        <v>44.0906</v>
      </c>
      <c r="J55" s="63" t="n">
        <f aca="false">T55</f>
        <v>1532.2056</v>
      </c>
      <c r="K55" s="63" t="n">
        <f aca="false">W55</f>
        <v>43.2123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1655.65</v>
      </c>
      <c r="Q55" s="53" t="n">
        <v>6.187</v>
      </c>
      <c r="R55" s="60" t="n">
        <f aca="false">P55/3600</f>
        <v>0.459902777777778</v>
      </c>
      <c r="S55" s="62"/>
      <c r="T55" s="60" t="n">
        <v>1532.2056</v>
      </c>
      <c r="U55" s="60" t="n">
        <v>40.8531</v>
      </c>
      <c r="V55" s="60" t="n">
        <v>44.0906</v>
      </c>
      <c r="W55" s="60" t="n">
        <v>43.2123</v>
      </c>
      <c r="X55" s="60" t="n">
        <v>1634.723</v>
      </c>
      <c r="Y55" s="53" t="n">
        <v>6.125</v>
      </c>
      <c r="Z55" s="60" t="n">
        <f aca="false">X55/3600</f>
        <v>0.4540897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187</v>
      </c>
      <c r="AF55" s="39" t="n">
        <f aca="false">R55/100</f>
        <v>0.00459902777777778</v>
      </c>
      <c r="AG55" s="39" t="n">
        <f aca="false">Y55/100</f>
        <v>0.06125</v>
      </c>
      <c r="AH55" s="39" t="n">
        <f aca="false">Z55/100</f>
        <v>0.00454089722222222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68.5296</v>
      </c>
      <c r="I56" s="64" t="n">
        <f aca="false">V56</f>
        <v>41.3614</v>
      </c>
      <c r="J56" s="64" t="n">
        <f aca="false">T56</f>
        <v>768.5296</v>
      </c>
      <c r="K56" s="64" t="n">
        <f aca="false">W56</f>
        <v>40.0649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414.591</v>
      </c>
      <c r="Q56" s="53" t="n">
        <v>4.921</v>
      </c>
      <c r="R56" s="52" t="n">
        <f aca="false">P56/3600</f>
        <v>0.392941944444444</v>
      </c>
      <c r="S56" s="54"/>
      <c r="T56" s="52" t="n">
        <v>768.5296</v>
      </c>
      <c r="U56" s="52" t="n">
        <v>37.034</v>
      </c>
      <c r="V56" s="52" t="n">
        <v>41.3614</v>
      </c>
      <c r="W56" s="52" t="n">
        <v>40.0649</v>
      </c>
      <c r="X56" s="52" t="n">
        <v>1392.85</v>
      </c>
      <c r="Y56" s="53" t="n">
        <v>4.921</v>
      </c>
      <c r="Z56" s="52" t="n">
        <f aca="false">X56/3600</f>
        <v>0.386902777777778</v>
      </c>
      <c r="AA56" s="54"/>
      <c r="AB56" s="54"/>
      <c r="AC56" s="54"/>
      <c r="AE56" s="39" t="n">
        <f aca="false">Q56/100</f>
        <v>0.04921</v>
      </c>
      <c r="AF56" s="39" t="n">
        <f aca="false">R56/100</f>
        <v>0.00392941944444444</v>
      </c>
      <c r="AG56" s="39" t="n">
        <f aca="false">Y56/100</f>
        <v>0.04921</v>
      </c>
      <c r="AH56" s="39" t="n">
        <f aca="false">Z56/100</f>
        <v>0.00386902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5.5736</v>
      </c>
      <c r="I57" s="64" t="n">
        <f aca="false">V57</f>
        <v>38.9139</v>
      </c>
      <c r="J57" s="64" t="n">
        <f aca="false">T57</f>
        <v>375.5736</v>
      </c>
      <c r="K57" s="64" t="n">
        <f aca="false">W57</f>
        <v>37.3379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45.827</v>
      </c>
      <c r="Q57" s="53" t="n">
        <v>3.89</v>
      </c>
      <c r="R57" s="52" t="n">
        <f aca="false">P57/3600</f>
        <v>0.346063055555556</v>
      </c>
      <c r="S57" s="54"/>
      <c r="T57" s="52" t="n">
        <v>375.5736</v>
      </c>
      <c r="U57" s="52" t="n">
        <v>33.6236</v>
      </c>
      <c r="V57" s="52" t="n">
        <v>38.9139</v>
      </c>
      <c r="W57" s="52" t="n">
        <v>37.3379</v>
      </c>
      <c r="X57" s="52" t="n">
        <v>1225.945</v>
      </c>
      <c r="Y57" s="53" t="n">
        <v>3.89</v>
      </c>
      <c r="Z57" s="52" t="n">
        <f aca="false">X57/3600</f>
        <v>0.340540277777778</v>
      </c>
      <c r="AA57" s="54"/>
      <c r="AB57" s="54"/>
      <c r="AC57" s="54"/>
      <c r="AE57" s="39" t="n">
        <f aca="false">Q57/100</f>
        <v>0.0389</v>
      </c>
      <c r="AF57" s="39" t="n">
        <f aca="false">R57/100</f>
        <v>0.00346063055555556</v>
      </c>
      <c r="AG57" s="39" t="n">
        <f aca="false">Y57/100</f>
        <v>0.0389</v>
      </c>
      <c r="AH57" s="39" t="n">
        <f aca="false">Z57/100</f>
        <v>0.003405402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9.3184</v>
      </c>
      <c r="I58" s="65" t="n">
        <f aca="false">V58</f>
        <v>36.6856</v>
      </c>
      <c r="J58" s="65" t="n">
        <f aca="false">T58</f>
        <v>189.3184</v>
      </c>
      <c r="K58" s="65" t="n">
        <f aca="false">W58</f>
        <v>34.9669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146.907</v>
      </c>
      <c r="Q58" s="59" t="n">
        <v>3.281</v>
      </c>
      <c r="R58" s="59" t="n">
        <f aca="false">P58/3600</f>
        <v>0.318585277777778</v>
      </c>
      <c r="S58" s="57"/>
      <c r="T58" s="59" t="n">
        <v>189.3184</v>
      </c>
      <c r="U58" s="59" t="n">
        <v>30.775</v>
      </c>
      <c r="V58" s="59" t="n">
        <v>36.6856</v>
      </c>
      <c r="W58" s="59" t="n">
        <v>34.9669</v>
      </c>
      <c r="X58" s="59" t="n">
        <v>1127.039</v>
      </c>
      <c r="Y58" s="59" t="n">
        <v>3.296</v>
      </c>
      <c r="Z58" s="59" t="n">
        <f aca="false">X58/3600</f>
        <v>0.313066388888889</v>
      </c>
      <c r="AA58" s="57"/>
      <c r="AB58" s="57"/>
      <c r="AC58" s="57"/>
      <c r="AE58" s="39" t="n">
        <f aca="false">Q58/100</f>
        <v>0.03281</v>
      </c>
      <c r="AF58" s="39" t="n">
        <f aca="false">R58/100</f>
        <v>0.00318585277777778</v>
      </c>
      <c r="AG58" s="39" t="n">
        <f aca="false">Y58/100</f>
        <v>0.03296</v>
      </c>
      <c r="AH58" s="39" t="n">
        <f aca="false">Z58/100</f>
        <v>0.00313066388888889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1628.6112</v>
      </c>
      <c r="I59" s="61" t="n">
        <f aca="false">V59</f>
        <v>43.2807</v>
      </c>
      <c r="J59" s="61" t="n">
        <f aca="false">T59</f>
        <v>1628.6112</v>
      </c>
      <c r="K59" s="61" t="n">
        <f aca="false">W59</f>
        <v>44.4166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1923.303</v>
      </c>
      <c r="Q59" s="53" t="n">
        <v>7.468</v>
      </c>
      <c r="R59" s="60" t="n">
        <f aca="false">P59/3600</f>
        <v>0.534250833333333</v>
      </c>
      <c r="S59" s="62"/>
      <c r="T59" s="60" t="n">
        <v>1628.6112</v>
      </c>
      <c r="U59" s="60" t="n">
        <v>38.2411</v>
      </c>
      <c r="V59" s="60" t="n">
        <v>43.2807</v>
      </c>
      <c r="W59" s="60" t="n">
        <v>44.4166</v>
      </c>
      <c r="X59" s="60" t="n">
        <v>1852.175</v>
      </c>
      <c r="Y59" s="53" t="n">
        <v>7.437</v>
      </c>
      <c r="Z59" s="60" t="n">
        <f aca="false">X59/3600</f>
        <v>0.5144930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7468</v>
      </c>
      <c r="AF59" s="39" t="n">
        <f aca="false">R59/100</f>
        <v>0.00534250833333333</v>
      </c>
      <c r="AG59" s="39" t="n">
        <f aca="false">Y59/100</f>
        <v>0.07437</v>
      </c>
      <c r="AH59" s="39" t="n">
        <f aca="false">Z59/100</f>
        <v>0.005144930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637.2888</v>
      </c>
      <c r="I60" s="51" t="n">
        <f aca="false">V60</f>
        <v>41.0452</v>
      </c>
      <c r="J60" s="51" t="n">
        <f aca="false">T60</f>
        <v>637.2888</v>
      </c>
      <c r="K60" s="51" t="n">
        <f aca="false">W60</f>
        <v>41.9782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533.417</v>
      </c>
      <c r="Q60" s="53" t="n">
        <v>5.796</v>
      </c>
      <c r="R60" s="52" t="n">
        <f aca="false">P60/3600</f>
        <v>0.425949166666667</v>
      </c>
      <c r="S60" s="54"/>
      <c r="T60" s="52" t="n">
        <v>637.2888</v>
      </c>
      <c r="U60" s="52" t="n">
        <v>34.962</v>
      </c>
      <c r="V60" s="52" t="n">
        <v>41.0452</v>
      </c>
      <c r="W60" s="52" t="n">
        <v>41.9782</v>
      </c>
      <c r="X60" s="52" t="n">
        <v>1462.443</v>
      </c>
      <c r="Y60" s="53" t="n">
        <v>5.828</v>
      </c>
      <c r="Z60" s="52" t="n">
        <f aca="false">X60/3600</f>
        <v>0.406234166666667</v>
      </c>
      <c r="AA60" s="54"/>
      <c r="AB60" s="54"/>
      <c r="AC60" s="54"/>
      <c r="AE60" s="39" t="n">
        <f aca="false">Q60/100</f>
        <v>0.05796</v>
      </c>
      <c r="AF60" s="39" t="n">
        <f aca="false">R60/100</f>
        <v>0.00425949166666667</v>
      </c>
      <c r="AG60" s="39" t="n">
        <f aca="false">Y60/100</f>
        <v>0.05828</v>
      </c>
      <c r="AH60" s="39" t="n">
        <f aca="false">Z60/100</f>
        <v>0.004062341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290.7648</v>
      </c>
      <c r="I61" s="51" t="n">
        <f aca="false">V61</f>
        <v>39.1975</v>
      </c>
      <c r="J61" s="51" t="n">
        <f aca="false">T61</f>
        <v>290.7648</v>
      </c>
      <c r="K61" s="51" t="n">
        <f aca="false">W61</f>
        <v>40.0815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371.373</v>
      </c>
      <c r="Q61" s="53" t="n">
        <v>5.093</v>
      </c>
      <c r="R61" s="52" t="n">
        <f aca="false">P61/3600</f>
        <v>0.380936944444445</v>
      </c>
      <c r="S61" s="54"/>
      <c r="T61" s="52" t="n">
        <v>290.7648</v>
      </c>
      <c r="U61" s="52" t="n">
        <v>32.0966</v>
      </c>
      <c r="V61" s="52" t="n">
        <v>39.1975</v>
      </c>
      <c r="W61" s="52" t="n">
        <v>40.0815</v>
      </c>
      <c r="X61" s="52" t="n">
        <v>1299.194</v>
      </c>
      <c r="Y61" s="53" t="n">
        <v>5.109</v>
      </c>
      <c r="Z61" s="52" t="n">
        <f aca="false">X61/3600</f>
        <v>0.360887222222222</v>
      </c>
      <c r="AA61" s="54"/>
      <c r="AB61" s="54"/>
      <c r="AC61" s="54"/>
      <c r="AE61" s="39" t="n">
        <f aca="false">Q61/100</f>
        <v>0.05093</v>
      </c>
      <c r="AF61" s="39" t="n">
        <f aca="false">R61/100</f>
        <v>0.00380936944444444</v>
      </c>
      <c r="AG61" s="39" t="n">
        <f aca="false">Y61/100</f>
        <v>0.05109</v>
      </c>
      <c r="AH61" s="39" t="n">
        <f aca="false">Z61/100</f>
        <v>0.00360887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5.8264</v>
      </c>
      <c r="I62" s="58" t="n">
        <f aca="false">V62</f>
        <v>37.3603</v>
      </c>
      <c r="J62" s="58" t="n">
        <f aca="false">T62</f>
        <v>145.8264</v>
      </c>
      <c r="K62" s="58" t="n">
        <f aca="false">W62</f>
        <v>38.1047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286.874</v>
      </c>
      <c r="Q62" s="59" t="n">
        <v>4.078</v>
      </c>
      <c r="R62" s="59" t="n">
        <f aca="false">P62/3600</f>
        <v>0.357465</v>
      </c>
      <c r="S62" s="57"/>
      <c r="T62" s="59" t="n">
        <v>145.8264</v>
      </c>
      <c r="U62" s="59" t="n">
        <v>29.3392</v>
      </c>
      <c r="V62" s="59" t="n">
        <v>37.3603</v>
      </c>
      <c r="W62" s="59" t="n">
        <v>38.1047</v>
      </c>
      <c r="X62" s="59" t="n">
        <v>1219.648</v>
      </c>
      <c r="Y62" s="59" t="n">
        <v>4.093</v>
      </c>
      <c r="Z62" s="59" t="n">
        <f aca="false">X62/3600</f>
        <v>0.338791111111111</v>
      </c>
      <c r="AA62" s="57"/>
      <c r="AB62" s="57"/>
      <c r="AC62" s="57"/>
      <c r="AE62" s="39" t="n">
        <f aca="false">Q62/100</f>
        <v>0.04078</v>
      </c>
      <c r="AF62" s="39" t="n">
        <f aca="false">R62/100</f>
        <v>0.00357465</v>
      </c>
      <c r="AG62" s="39" t="n">
        <f aca="false">Y62/100</f>
        <v>0.04093</v>
      </c>
      <c r="AH62" s="39" t="n">
        <f aca="false">Z62/100</f>
        <v>0.00338791111111111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65.8216</v>
      </c>
      <c r="I63" s="63" t="n">
        <f aca="false">V63</f>
        <v>41.4012</v>
      </c>
      <c r="J63" s="63" t="n">
        <f aca="false">T63</f>
        <v>1665.8216</v>
      </c>
      <c r="K63" s="63" t="n">
        <f aca="false">W63</f>
        <v>42.3568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1627.276</v>
      </c>
      <c r="Q63" s="53" t="n">
        <v>6.312</v>
      </c>
      <c r="R63" s="60" t="n">
        <f aca="false">P63/3600</f>
        <v>0.452021111111111</v>
      </c>
      <c r="S63" s="62"/>
      <c r="T63" s="60" t="n">
        <v>1665.8216</v>
      </c>
      <c r="U63" s="60" t="n">
        <v>38.3883</v>
      </c>
      <c r="V63" s="60" t="n">
        <v>41.4012</v>
      </c>
      <c r="W63" s="60" t="n">
        <v>42.3568</v>
      </c>
      <c r="X63" s="60" t="n">
        <v>1579.63</v>
      </c>
      <c r="Y63" s="53" t="n">
        <v>6.281</v>
      </c>
      <c r="Z63" s="60" t="n">
        <f aca="false">X63/3600</f>
        <v>0.438786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312</v>
      </c>
      <c r="AF63" s="39" t="n">
        <f aca="false">R63/100</f>
        <v>0.00452021111111111</v>
      </c>
      <c r="AG63" s="39" t="n">
        <f aca="false">Y63/100</f>
        <v>0.06281</v>
      </c>
      <c r="AH63" s="39" t="n">
        <f aca="false">Z63/100</f>
        <v>0.00438786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69.3176</v>
      </c>
      <c r="I64" s="64" t="n">
        <f aca="false">V64</f>
        <v>38.6786</v>
      </c>
      <c r="J64" s="64" t="n">
        <f aca="false">T64</f>
        <v>769.3176</v>
      </c>
      <c r="K64" s="64" t="n">
        <f aca="false">W64</f>
        <v>39.435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332.279</v>
      </c>
      <c r="Q64" s="53" t="n">
        <v>4.812</v>
      </c>
      <c r="R64" s="52" t="n">
        <f aca="false">P64/3600</f>
        <v>0.3700775</v>
      </c>
      <c r="S64" s="54"/>
      <c r="T64" s="52" t="n">
        <v>769.3176</v>
      </c>
      <c r="U64" s="52" t="n">
        <v>34.9785</v>
      </c>
      <c r="V64" s="52" t="n">
        <v>38.6786</v>
      </c>
      <c r="W64" s="52" t="n">
        <v>39.435</v>
      </c>
      <c r="X64" s="52" t="n">
        <v>1285.601</v>
      </c>
      <c r="Y64" s="53" t="n">
        <v>4.843</v>
      </c>
      <c r="Z64" s="52" t="n">
        <f aca="false">X64/3600</f>
        <v>0.357111388888889</v>
      </c>
      <c r="AA64" s="54"/>
      <c r="AB64" s="54"/>
      <c r="AC64" s="54"/>
      <c r="AE64" s="39" t="n">
        <f aca="false">Q64/100</f>
        <v>0.04812</v>
      </c>
      <c r="AF64" s="39" t="n">
        <f aca="false">R64/100</f>
        <v>0.003700775</v>
      </c>
      <c r="AG64" s="39" t="n">
        <f aca="false">Y64/100</f>
        <v>0.04843</v>
      </c>
      <c r="AH64" s="39" t="n">
        <f aca="false">Z64/100</f>
        <v>0.003571113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58.9984</v>
      </c>
      <c r="I65" s="64" t="n">
        <f aca="false">V65</f>
        <v>36.4021</v>
      </c>
      <c r="J65" s="64" t="n">
        <f aca="false">T65</f>
        <v>358.9984</v>
      </c>
      <c r="K65" s="64" t="n">
        <f aca="false">W65</f>
        <v>37.0984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162.25</v>
      </c>
      <c r="Q65" s="53" t="n">
        <v>3.687</v>
      </c>
      <c r="R65" s="52" t="n">
        <f aca="false">P65/3600</f>
        <v>0.322847222222222</v>
      </c>
      <c r="S65" s="54"/>
      <c r="T65" s="52" t="n">
        <v>358.9984</v>
      </c>
      <c r="U65" s="52" t="n">
        <v>31.7046</v>
      </c>
      <c r="V65" s="52" t="n">
        <v>36.4021</v>
      </c>
      <c r="W65" s="52" t="n">
        <v>37.0984</v>
      </c>
      <c r="X65" s="52" t="n">
        <v>1114.336</v>
      </c>
      <c r="Y65" s="53" t="n">
        <v>3.656</v>
      </c>
      <c r="Z65" s="52" t="n">
        <f aca="false">X65/3600</f>
        <v>0.309537777777778</v>
      </c>
      <c r="AA65" s="54"/>
      <c r="AB65" s="54"/>
      <c r="AC65" s="54"/>
      <c r="AE65" s="39" t="n">
        <f aca="false">Q65/100</f>
        <v>0.03687</v>
      </c>
      <c r="AF65" s="39" t="n">
        <f aca="false">R65/100</f>
        <v>0.00322847222222222</v>
      </c>
      <c r="AG65" s="39" t="n">
        <f aca="false">Y65/100</f>
        <v>0.03656</v>
      </c>
      <c r="AH65" s="39" t="n">
        <f aca="false">Z65/100</f>
        <v>0.0030953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4.0688</v>
      </c>
      <c r="I66" s="65" t="n">
        <f aca="false">V66</f>
        <v>34.31</v>
      </c>
      <c r="J66" s="65" t="n">
        <f aca="false">T66</f>
        <v>164.0688</v>
      </c>
      <c r="K66" s="65" t="n">
        <f aca="false">W66</f>
        <v>34.923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069.549</v>
      </c>
      <c r="Q66" s="59" t="n">
        <v>2.906</v>
      </c>
      <c r="R66" s="59" t="n">
        <f aca="false">P66/3600</f>
        <v>0.297096944444444</v>
      </c>
      <c r="S66" s="57"/>
      <c r="T66" s="59" t="n">
        <v>164.0688</v>
      </c>
      <c r="U66" s="59" t="n">
        <v>28.735</v>
      </c>
      <c r="V66" s="59" t="n">
        <v>34.31</v>
      </c>
      <c r="W66" s="59" t="n">
        <v>34.923</v>
      </c>
      <c r="X66" s="59" t="n">
        <v>1023.321</v>
      </c>
      <c r="Y66" s="59" t="n">
        <v>2.921</v>
      </c>
      <c r="Z66" s="59" t="n">
        <f aca="false">X66/3600</f>
        <v>0.284255833333333</v>
      </c>
      <c r="AA66" s="57"/>
      <c r="AB66" s="57"/>
      <c r="AC66" s="57"/>
      <c r="AE66" s="39" t="n">
        <f aca="false">Q66/100</f>
        <v>0.02906</v>
      </c>
      <c r="AF66" s="39" t="n">
        <f aca="false">R66/100</f>
        <v>0.00297096944444444</v>
      </c>
      <c r="AG66" s="39" t="n">
        <f aca="false">Y66/100</f>
        <v>0.02921</v>
      </c>
      <c r="AH66" s="39" t="n">
        <f aca="false">Z66/100</f>
        <v>0.00284255833333333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1229.328</v>
      </c>
      <c r="I67" s="61" t="n">
        <f aca="false">V67</f>
        <v>41.6346</v>
      </c>
      <c r="J67" s="61" t="n">
        <f aca="false">T67</f>
        <v>1229.328</v>
      </c>
      <c r="K67" s="61" t="n">
        <f aca="false">W67</f>
        <v>42.6968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137.126</v>
      </c>
      <c r="Q67" s="53" t="n">
        <v>4.671</v>
      </c>
      <c r="R67" s="60" t="n">
        <f aca="false">P67/3600</f>
        <v>0.315868333333333</v>
      </c>
      <c r="S67" s="62"/>
      <c r="T67" s="60" t="n">
        <v>1229.328</v>
      </c>
      <c r="U67" s="60" t="n">
        <v>39.6462</v>
      </c>
      <c r="V67" s="60" t="n">
        <v>41.6346</v>
      </c>
      <c r="W67" s="60" t="n">
        <v>42.6968</v>
      </c>
      <c r="X67" s="60" t="n">
        <v>1126.414</v>
      </c>
      <c r="Y67" s="53" t="n">
        <v>4.671</v>
      </c>
      <c r="Z67" s="60" t="n">
        <f aca="false">X67/3600</f>
        <v>0.31289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671</v>
      </c>
      <c r="AF67" s="39" t="n">
        <f aca="false">R67/100</f>
        <v>0.00315868333333333</v>
      </c>
      <c r="AG67" s="39" t="n">
        <f aca="false">Y67/100</f>
        <v>0.04671</v>
      </c>
      <c r="AH67" s="39" t="n">
        <f aca="false">Z67/100</f>
        <v>0.00312892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607.9456</v>
      </c>
      <c r="I68" s="51" t="n">
        <f aca="false">V68</f>
        <v>38.8817</v>
      </c>
      <c r="J68" s="51" t="n">
        <f aca="false">T68</f>
        <v>607.9456</v>
      </c>
      <c r="K68" s="51" t="n">
        <f aca="false">W68</f>
        <v>40.0605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933.738</v>
      </c>
      <c r="Q68" s="53" t="n">
        <v>3.64</v>
      </c>
      <c r="R68" s="52" t="n">
        <f aca="false">P68/3600</f>
        <v>0.259371666666667</v>
      </c>
      <c r="S68" s="54"/>
      <c r="T68" s="52" t="n">
        <v>607.9456</v>
      </c>
      <c r="U68" s="52" t="n">
        <v>35.8427</v>
      </c>
      <c r="V68" s="52" t="n">
        <v>38.8817</v>
      </c>
      <c r="W68" s="52" t="n">
        <v>40.0605</v>
      </c>
      <c r="X68" s="52" t="n">
        <v>921.525</v>
      </c>
      <c r="Y68" s="53" t="n">
        <v>3.64</v>
      </c>
      <c r="Z68" s="52" t="n">
        <f aca="false">X68/3600</f>
        <v>0.255979166666667</v>
      </c>
      <c r="AA68" s="54"/>
      <c r="AB68" s="54"/>
      <c r="AC68" s="54"/>
      <c r="AE68" s="39" t="n">
        <f aca="false">Q68/100</f>
        <v>0.0364</v>
      </c>
      <c r="AF68" s="39" t="n">
        <f aca="false">R68/100</f>
        <v>0.00259371666666667</v>
      </c>
      <c r="AG68" s="39" t="n">
        <f aca="false">Y68/100</f>
        <v>0.0364</v>
      </c>
      <c r="AH68" s="39" t="n">
        <f aca="false">Z68/100</f>
        <v>0.002559791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292.644</v>
      </c>
      <c r="I69" s="51" t="n">
        <f aca="false">V69</f>
        <v>36.5868</v>
      </c>
      <c r="J69" s="51" t="n">
        <f aca="false">T69</f>
        <v>292.644</v>
      </c>
      <c r="K69" s="51" t="n">
        <f aca="false">W69</f>
        <v>37.7264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795.505</v>
      </c>
      <c r="Q69" s="53" t="n">
        <v>2.812</v>
      </c>
      <c r="R69" s="52" t="n">
        <f aca="false">P69/3600</f>
        <v>0.220973611111111</v>
      </c>
      <c r="S69" s="54"/>
      <c r="T69" s="52" t="n">
        <v>292.644</v>
      </c>
      <c r="U69" s="52" t="n">
        <v>32.3659</v>
      </c>
      <c r="V69" s="52" t="n">
        <v>36.5868</v>
      </c>
      <c r="W69" s="52" t="n">
        <v>37.7264</v>
      </c>
      <c r="X69" s="52" t="n">
        <v>782.932</v>
      </c>
      <c r="Y69" s="53" t="n">
        <v>2.796</v>
      </c>
      <c r="Z69" s="52" t="n">
        <f aca="false">X69/3600</f>
        <v>0.217481111111111</v>
      </c>
      <c r="AA69" s="54"/>
      <c r="AB69" s="54"/>
      <c r="AC69" s="54"/>
      <c r="AE69" s="39" t="n">
        <f aca="false">Q69/100</f>
        <v>0.02812</v>
      </c>
      <c r="AF69" s="39" t="n">
        <f aca="false">R69/100</f>
        <v>0.00220973611111111</v>
      </c>
      <c r="AG69" s="39" t="n">
        <f aca="false">Y69/100</f>
        <v>0.02796</v>
      </c>
      <c r="AH69" s="39" t="n">
        <f aca="false">Z69/100</f>
        <v>0.00217481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39.5392</v>
      </c>
      <c r="I70" s="66" t="n">
        <f aca="false">V70</f>
        <v>34.4663</v>
      </c>
      <c r="J70" s="66" t="n">
        <f aca="false">T70</f>
        <v>139.5392</v>
      </c>
      <c r="K70" s="66" t="n">
        <f aca="false">W70</f>
        <v>35.4457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716.053</v>
      </c>
      <c r="Q70" s="59" t="n">
        <v>2.234</v>
      </c>
      <c r="R70" s="59" t="n">
        <f aca="false">P70/3600</f>
        <v>0.198903611111111</v>
      </c>
      <c r="S70" s="57"/>
      <c r="T70" s="59" t="n">
        <v>139.5392</v>
      </c>
      <c r="U70" s="59" t="n">
        <v>29.53</v>
      </c>
      <c r="V70" s="59" t="n">
        <v>34.4663</v>
      </c>
      <c r="W70" s="59" t="n">
        <v>35.4457</v>
      </c>
      <c r="X70" s="59" t="n">
        <v>706.261</v>
      </c>
      <c r="Y70" s="59" t="n">
        <v>2.203</v>
      </c>
      <c r="Z70" s="59" t="n">
        <f aca="false">X70/3600</f>
        <v>0.196183611111111</v>
      </c>
      <c r="AA70" s="57"/>
      <c r="AB70" s="57"/>
      <c r="AC70" s="57"/>
      <c r="AE70" s="39" t="n">
        <f aca="false">Q70/100</f>
        <v>0.02234</v>
      </c>
      <c r="AF70" s="39" t="n">
        <f aca="false">R70/100</f>
        <v>0.00198903611111111</v>
      </c>
      <c r="AG70" s="39" t="n">
        <f aca="false">Y70/100</f>
        <v>0.02203</v>
      </c>
      <c r="AH70" s="39" t="n">
        <f aca="false">Z70/100</f>
        <v>0.00196183611111111</v>
      </c>
    </row>
    <row r="71" customFormat="false" ht="11.25" hidden="false" customHeight="false" outlineLevel="0" collapsed="false">
      <c r="A71" s="85" t="s">
        <v>54</v>
      </c>
      <c r="B71" s="85" t="s">
        <v>55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6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7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8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27.6042653023866</v>
      </c>
      <c r="R89" s="71" t="n">
        <f aca="false">GEOMEAN(AF3:AF70)*100</f>
        <v>2.13498150974817</v>
      </c>
      <c r="S89" s="71"/>
      <c r="T89" s="71"/>
      <c r="U89" s="71"/>
      <c r="V89" s="71"/>
      <c r="W89" s="71"/>
      <c r="X89" s="71"/>
      <c r="Y89" s="71" t="n">
        <f aca="false">GEOMEAN(AG3:AG70)*100</f>
        <v>27.3873519829388</v>
      </c>
      <c r="Z89" s="71" t="n">
        <f aca="false">GEOMEAN(AH3:AH70)*100</f>
        <v>2.08081193798474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2142036128413</v>
      </c>
      <c r="Z90" s="81" t="n">
        <f aca="false">Z89/R89</f>
        <v>0.974627615501071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1.00424361111111</v>
      </c>
      <c r="R91" s="70" t="n">
        <f aca="false">SUM(R3:R70)</f>
        <v>263.8495475</v>
      </c>
      <c r="X91" s="70"/>
      <c r="Y91" s="70" t="n">
        <f aca="false">SUM(Y3:Y70)/3600</f>
        <v>0.979998888888889</v>
      </c>
      <c r="Z91" s="70" t="n">
        <f aca="false">SUM(Z3:Z70)</f>
        <v>257.80007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13914.9104</v>
      </c>
      <c r="I3" s="51" t="n">
        <f aca="false">V3</f>
        <v>41.5061</v>
      </c>
      <c r="J3" s="51" t="n">
        <f aca="false">T3</f>
        <v>13914.9104</v>
      </c>
      <c r="K3" s="51" t="n">
        <f aca="false">W3</f>
        <v>44.2191</v>
      </c>
      <c r="L3" s="60" t="n">
        <v>13912.1904</v>
      </c>
      <c r="M3" s="60" t="n">
        <v>41.5473</v>
      </c>
      <c r="N3" s="60" t="n">
        <v>41.5044</v>
      </c>
      <c r="O3" s="60" t="n">
        <v>44.2187</v>
      </c>
      <c r="P3" s="52" t="n">
        <v>11779.515</v>
      </c>
      <c r="Q3" s="53" t="n">
        <v>40.344</v>
      </c>
      <c r="R3" s="52" t="n">
        <f aca="false">P3/3600</f>
        <v>3.2720875</v>
      </c>
      <c r="S3" s="54"/>
      <c r="T3" s="60" t="n">
        <v>13914.9104</v>
      </c>
      <c r="U3" s="60" t="n">
        <v>41.5506</v>
      </c>
      <c r="V3" s="60" t="n">
        <v>41.5061</v>
      </c>
      <c r="W3" s="60" t="n">
        <v>44.2191</v>
      </c>
      <c r="X3" s="52" t="n">
        <v>11257.978</v>
      </c>
      <c r="Y3" s="53" t="n">
        <v>40.266</v>
      </c>
      <c r="Z3" s="52" t="n">
        <f aca="false">X3/3600</f>
        <v>3.127216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0344</v>
      </c>
      <c r="AF3" s="39" t="n">
        <f aca="false">R3/100</f>
        <v>0.032720875</v>
      </c>
      <c r="AG3" s="39" t="n">
        <f aca="false">Y3/100</f>
        <v>0.40266</v>
      </c>
      <c r="AH3" s="39" t="n">
        <f aca="false">Z3/100</f>
        <v>0.0312721611111111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5688.7424</v>
      </c>
      <c r="I4" s="51" t="n">
        <f aca="false">V4</f>
        <v>39.8711</v>
      </c>
      <c r="J4" s="51" t="n">
        <f aca="false">T4</f>
        <v>5688.7424</v>
      </c>
      <c r="K4" s="51" t="n">
        <f aca="false">W4</f>
        <v>42.3476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715.234</v>
      </c>
      <c r="Q4" s="53" t="n">
        <v>33.391</v>
      </c>
      <c r="R4" s="52" t="n">
        <f aca="false">P4/3600</f>
        <v>2.97645388888889</v>
      </c>
      <c r="S4" s="54"/>
      <c r="T4" s="52" t="n">
        <v>5688.7424</v>
      </c>
      <c r="U4" s="52" t="n">
        <v>39.0379</v>
      </c>
      <c r="V4" s="52" t="n">
        <v>39.8711</v>
      </c>
      <c r="W4" s="52" t="n">
        <v>42.3476</v>
      </c>
      <c r="X4" s="52" t="n">
        <v>10204.297</v>
      </c>
      <c r="Y4" s="53" t="n">
        <v>33.141</v>
      </c>
      <c r="Z4" s="52" t="n">
        <f aca="false">X4/3600</f>
        <v>2.83452694444444</v>
      </c>
      <c r="AA4" s="54"/>
      <c r="AB4" s="54"/>
      <c r="AC4" s="54"/>
      <c r="AE4" s="39" t="n">
        <f aca="false">Q4/100</f>
        <v>0.33391</v>
      </c>
      <c r="AF4" s="39" t="n">
        <f aca="false">R4/100</f>
        <v>0.0297645388888889</v>
      </c>
      <c r="AG4" s="39" t="n">
        <f aca="false">Y4/100</f>
        <v>0.33141</v>
      </c>
      <c r="AH4" s="39" t="n">
        <f aca="false">Z4/100</f>
        <v>0.028345269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2716.3328</v>
      </c>
      <c r="I5" s="51" t="n">
        <f aca="false">V5</f>
        <v>38.5209</v>
      </c>
      <c r="J5" s="51" t="n">
        <f aca="false">T5</f>
        <v>2716.3328</v>
      </c>
      <c r="K5" s="51" t="n">
        <f aca="false">W5</f>
        <v>40.7511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144.343</v>
      </c>
      <c r="Q5" s="53" t="n">
        <v>29.719</v>
      </c>
      <c r="R5" s="52" t="n">
        <f aca="false">P5/3600</f>
        <v>2.81787305555556</v>
      </c>
      <c r="S5" s="54"/>
      <c r="T5" s="52" t="n">
        <v>2716.3328</v>
      </c>
      <c r="U5" s="52" t="n">
        <v>36.4892</v>
      </c>
      <c r="V5" s="52" t="n">
        <v>38.5209</v>
      </c>
      <c r="W5" s="52" t="n">
        <v>40.7511</v>
      </c>
      <c r="X5" s="52" t="n">
        <v>9671.113</v>
      </c>
      <c r="Y5" s="53" t="n">
        <v>29.422</v>
      </c>
      <c r="Z5" s="52" t="n">
        <f aca="false">X5/3600</f>
        <v>2.68642027777778</v>
      </c>
      <c r="AA5" s="54"/>
      <c r="AB5" s="54"/>
      <c r="AC5" s="54"/>
      <c r="AE5" s="39" t="n">
        <f aca="false">Q5/100</f>
        <v>0.29719</v>
      </c>
      <c r="AF5" s="39" t="n">
        <f aca="false">R5/100</f>
        <v>0.0281787305555556</v>
      </c>
      <c r="AG5" s="39" t="n">
        <f aca="false">Y5/100</f>
        <v>0.29422</v>
      </c>
      <c r="AH5" s="39" t="n">
        <f aca="false">Z5/100</f>
        <v>0.026864202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5.9504</v>
      </c>
      <c r="I6" s="58" t="n">
        <f aca="false">V6</f>
        <v>37.1946</v>
      </c>
      <c r="J6" s="58" t="n">
        <f aca="false">T6</f>
        <v>1395.9504</v>
      </c>
      <c r="K6" s="58" t="n">
        <f aca="false">W6</f>
        <v>39.2991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787.796</v>
      </c>
      <c r="Q6" s="59" t="n">
        <v>27.437</v>
      </c>
      <c r="R6" s="59" t="n">
        <f aca="false">P6/3600</f>
        <v>2.71883222222222</v>
      </c>
      <c r="S6" s="57"/>
      <c r="T6" s="59" t="n">
        <v>1395.9504</v>
      </c>
      <c r="U6" s="59" t="n">
        <v>33.8452</v>
      </c>
      <c r="V6" s="59" t="n">
        <v>37.1946</v>
      </c>
      <c r="W6" s="59" t="n">
        <v>39.2991</v>
      </c>
      <c r="X6" s="59" t="n">
        <v>9380.193</v>
      </c>
      <c r="Y6" s="59" t="n">
        <v>27.234</v>
      </c>
      <c r="Z6" s="59" t="n">
        <f aca="false">X6/3600</f>
        <v>2.60560916666667</v>
      </c>
      <c r="AA6" s="57"/>
      <c r="AB6" s="57"/>
      <c r="AC6" s="57"/>
      <c r="AE6" s="39" t="n">
        <f aca="false">Q6/100</f>
        <v>0.27437</v>
      </c>
      <c r="AF6" s="39" t="n">
        <f aca="false">R6/100</f>
        <v>0.0271883222222222</v>
      </c>
      <c r="AG6" s="39" t="n">
        <f aca="false">Y6/100</f>
        <v>0.27234</v>
      </c>
      <c r="AH6" s="39" t="n">
        <f aca="false">Z6/100</f>
        <v>0.0260560916666667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34866.9904</v>
      </c>
      <c r="I7" s="51" t="n">
        <f aca="false">V7</f>
        <v>45.1568</v>
      </c>
      <c r="J7" s="51" t="n">
        <f aca="false">T7</f>
        <v>34866.9904</v>
      </c>
      <c r="K7" s="51" t="n">
        <f aca="false">W7</f>
        <v>44.7485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15265.691</v>
      </c>
      <c r="Q7" s="53" t="n">
        <v>60.438</v>
      </c>
      <c r="R7" s="52" t="n">
        <f aca="false">P7/3600</f>
        <v>4.24046972222222</v>
      </c>
      <c r="S7" s="54"/>
      <c r="T7" s="52" t="n">
        <v>34866.9904</v>
      </c>
      <c r="U7" s="52" t="n">
        <v>40.067</v>
      </c>
      <c r="V7" s="52" t="n">
        <v>45.1568</v>
      </c>
      <c r="W7" s="52" t="n">
        <v>44.7485</v>
      </c>
      <c r="X7" s="52" t="n">
        <v>15007.482</v>
      </c>
      <c r="Y7" s="53" t="n">
        <v>60.344</v>
      </c>
      <c r="Z7" s="52" t="n">
        <f aca="false">X7/3600</f>
        <v>4.16874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60438</v>
      </c>
      <c r="AF7" s="39" t="n">
        <f aca="false">R7/100</f>
        <v>0.0424046972222222</v>
      </c>
      <c r="AG7" s="39" t="n">
        <f aca="false">Y7/100</f>
        <v>0.60344</v>
      </c>
      <c r="AH7" s="39" t="n">
        <f aca="false">Z7/100</f>
        <v>0.04168745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17036.0768</v>
      </c>
      <c r="I8" s="51" t="n">
        <f aca="false">V8</f>
        <v>43.3658</v>
      </c>
      <c r="J8" s="51" t="n">
        <f aca="false">T8</f>
        <v>17036.0768</v>
      </c>
      <c r="K8" s="51" t="n">
        <f aca="false">W8</f>
        <v>43.4655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558.281</v>
      </c>
      <c r="Q8" s="53" t="n">
        <v>50.172</v>
      </c>
      <c r="R8" s="52" t="n">
        <f aca="false">P8/3600</f>
        <v>3.76618916666667</v>
      </c>
      <c r="S8" s="54"/>
      <c r="T8" s="52" t="n">
        <v>17036.0768</v>
      </c>
      <c r="U8" s="52" t="n">
        <v>37.119</v>
      </c>
      <c r="V8" s="52" t="n">
        <v>43.3658</v>
      </c>
      <c r="W8" s="52" t="n">
        <v>43.4655</v>
      </c>
      <c r="X8" s="52" t="n">
        <v>13325.18</v>
      </c>
      <c r="Y8" s="53" t="n">
        <v>50.016</v>
      </c>
      <c r="Z8" s="52" t="n">
        <f aca="false">X8/3600</f>
        <v>3.70143888888889</v>
      </c>
      <c r="AA8" s="54"/>
      <c r="AB8" s="54"/>
      <c r="AC8" s="54"/>
      <c r="AE8" s="39" t="n">
        <f aca="false">Q8/100</f>
        <v>0.50172</v>
      </c>
      <c r="AF8" s="39" t="n">
        <f aca="false">R8/100</f>
        <v>0.0376618916666667</v>
      </c>
      <c r="AG8" s="39" t="n">
        <f aca="false">Y8/100</f>
        <v>0.50016</v>
      </c>
      <c r="AH8" s="39" t="n">
        <f aca="false">Z8/100</f>
        <v>0.03701438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8985.7408</v>
      </c>
      <c r="I9" s="51" t="n">
        <f aca="false">V9</f>
        <v>41.6001</v>
      </c>
      <c r="J9" s="51" t="n">
        <f aca="false">T9</f>
        <v>8985.7408</v>
      </c>
      <c r="K9" s="51" t="n">
        <f aca="false">W9</f>
        <v>42.087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483.125</v>
      </c>
      <c r="Q9" s="53" t="n">
        <v>43.031</v>
      </c>
      <c r="R9" s="52" t="n">
        <f aca="false">P9/3600</f>
        <v>3.46753472222222</v>
      </c>
      <c r="S9" s="54"/>
      <c r="T9" s="52" t="n">
        <v>8985.7408</v>
      </c>
      <c r="U9" s="52" t="n">
        <v>34.1621</v>
      </c>
      <c r="V9" s="52" t="n">
        <v>41.6001</v>
      </c>
      <c r="W9" s="52" t="n">
        <v>42.087</v>
      </c>
      <c r="X9" s="52" t="n">
        <v>12274.483</v>
      </c>
      <c r="Y9" s="53" t="n">
        <v>42.875</v>
      </c>
      <c r="Z9" s="52" t="n">
        <f aca="false">X9/3600</f>
        <v>3.40957861111111</v>
      </c>
      <c r="AA9" s="54"/>
      <c r="AB9" s="54"/>
      <c r="AC9" s="54"/>
      <c r="AE9" s="39" t="n">
        <f aca="false">Q9/100</f>
        <v>0.43031</v>
      </c>
      <c r="AF9" s="39" t="n">
        <f aca="false">R9/100</f>
        <v>0.0346753472222222</v>
      </c>
      <c r="AG9" s="39" t="n">
        <f aca="false">Y9/100</f>
        <v>0.42875</v>
      </c>
      <c r="AH9" s="39" t="n">
        <f aca="false">Z9/100</f>
        <v>0.034095786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25.7648</v>
      </c>
      <c r="I10" s="58" t="n">
        <f aca="false">V10</f>
        <v>39.8424</v>
      </c>
      <c r="J10" s="58" t="n">
        <f aca="false">T10</f>
        <v>5025.7648</v>
      </c>
      <c r="K10" s="58" t="n">
        <f aca="false">W10</f>
        <v>40.6442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1839.515</v>
      </c>
      <c r="Q10" s="59" t="n">
        <v>38.266</v>
      </c>
      <c r="R10" s="59" t="n">
        <f aca="false">P10/3600</f>
        <v>3.28875416666667</v>
      </c>
      <c r="S10" s="57"/>
      <c r="T10" s="59" t="n">
        <v>5025.7648</v>
      </c>
      <c r="U10" s="59" t="n">
        <v>31.4137</v>
      </c>
      <c r="V10" s="59" t="n">
        <v>39.8424</v>
      </c>
      <c r="W10" s="59" t="n">
        <v>40.6442</v>
      </c>
      <c r="X10" s="59" t="n">
        <v>11663.425</v>
      </c>
      <c r="Y10" s="59" t="n">
        <v>38.109</v>
      </c>
      <c r="Z10" s="59" t="n">
        <f aca="false">X10/3600</f>
        <v>3.23984027777778</v>
      </c>
      <c r="AA10" s="57"/>
      <c r="AB10" s="57"/>
      <c r="AC10" s="57"/>
      <c r="AE10" s="39" t="n">
        <f aca="false">Q10/100</f>
        <v>0.38266</v>
      </c>
      <c r="AF10" s="39" t="n">
        <f aca="false">R10/100</f>
        <v>0.0328875416666667</v>
      </c>
      <c r="AG10" s="39" t="n">
        <f aca="false">Y10/100</f>
        <v>0.38109</v>
      </c>
      <c r="AH10" s="39" t="n">
        <f aca="false">Z10/100</f>
        <v>0.0323984027777778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234613.6464</v>
      </c>
      <c r="I11" s="51" t="n">
        <f aca="false">V11</f>
        <v>39.5557</v>
      </c>
      <c r="J11" s="51" t="n">
        <f aca="false">T11</f>
        <v>234613.6464</v>
      </c>
      <c r="K11" s="51" t="n">
        <f aca="false">W11</f>
        <v>37.7908</v>
      </c>
      <c r="L11" s="60" t="n">
        <v>234603.3264</v>
      </c>
      <c r="M11" s="60" t="n">
        <v>38.7633</v>
      </c>
      <c r="N11" s="60" t="n">
        <v>39.5535</v>
      </c>
      <c r="O11" s="60" t="n">
        <v>37.7905</v>
      </c>
      <c r="P11" s="52" t="n">
        <v>40632.188</v>
      </c>
      <c r="Q11" s="53" t="n">
        <v>132.689</v>
      </c>
      <c r="R11" s="52" t="n">
        <f aca="false">P11/3600</f>
        <v>11.2867188888889</v>
      </c>
      <c r="S11" s="54"/>
      <c r="T11" s="60" t="n">
        <v>234613.6464</v>
      </c>
      <c r="U11" s="60" t="n">
        <v>38.7637</v>
      </c>
      <c r="V11" s="60" t="n">
        <v>39.5557</v>
      </c>
      <c r="W11" s="60" t="n">
        <v>37.7908</v>
      </c>
      <c r="X11" s="52" t="n">
        <v>40186.948</v>
      </c>
      <c r="Y11" s="53" t="n">
        <v>131.657</v>
      </c>
      <c r="Z11" s="52" t="n">
        <f aca="false">X11/3600</f>
        <v>11.16304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32689</v>
      </c>
      <c r="AF11" s="39" t="n">
        <f aca="false">R11/100</f>
        <v>0.112867188888889</v>
      </c>
      <c r="AG11" s="39" t="n">
        <f aca="false">Y11/100</f>
        <v>1.31657</v>
      </c>
      <c r="AH11" s="39" t="n">
        <f aca="false">Z11/100</f>
        <v>0.11163041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109503.4464</v>
      </c>
      <c r="I12" s="51" t="n">
        <f aca="false">V12</f>
        <v>38.0762</v>
      </c>
      <c r="J12" s="51" t="n">
        <f aca="false">T12</f>
        <v>109503.4464</v>
      </c>
      <c r="K12" s="51" t="n">
        <f aca="false">W12</f>
        <v>36.3937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4198.844</v>
      </c>
      <c r="Q12" s="53" t="n">
        <v>121.126</v>
      </c>
      <c r="R12" s="52" t="n">
        <f aca="false">P12/3600</f>
        <v>9.49967888888889</v>
      </c>
      <c r="S12" s="54"/>
      <c r="T12" s="52" t="n">
        <v>109503.4464</v>
      </c>
      <c r="U12" s="52" t="n">
        <v>33.2151</v>
      </c>
      <c r="V12" s="52" t="n">
        <v>38.0762</v>
      </c>
      <c r="W12" s="52" t="n">
        <v>36.3937</v>
      </c>
      <c r="X12" s="52" t="n">
        <v>33648.553</v>
      </c>
      <c r="Y12" s="53" t="n">
        <v>121.001</v>
      </c>
      <c r="Z12" s="52" t="n">
        <f aca="false">X12/3600</f>
        <v>9.34682027777778</v>
      </c>
      <c r="AA12" s="54"/>
      <c r="AB12" s="54"/>
      <c r="AC12" s="54"/>
      <c r="AE12" s="39" t="n">
        <f aca="false">Q12/100</f>
        <v>1.21126</v>
      </c>
      <c r="AF12" s="39" t="n">
        <f aca="false">R12/100</f>
        <v>0.0949967888888889</v>
      </c>
      <c r="AG12" s="39" t="n">
        <f aca="false">Y12/100</f>
        <v>1.21001</v>
      </c>
      <c r="AH12" s="39" t="n">
        <f aca="false">Z12/100</f>
        <v>0.093468202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27814.8672</v>
      </c>
      <c r="I13" s="51" t="n">
        <f aca="false">V13</f>
        <v>36.8988</v>
      </c>
      <c r="J13" s="51" t="n">
        <f aca="false">T13</f>
        <v>27814.8672</v>
      </c>
      <c r="K13" s="51" t="n">
        <f aca="false">W13</f>
        <v>35.1991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6793.157</v>
      </c>
      <c r="Q13" s="53" t="n">
        <v>85.704</v>
      </c>
      <c r="R13" s="52" t="n">
        <f aca="false">P13/3600</f>
        <v>7.44254361111111</v>
      </c>
      <c r="S13" s="54"/>
      <c r="T13" s="52" t="n">
        <v>27814.8672</v>
      </c>
      <c r="U13" s="52" t="n">
        <v>29.2646</v>
      </c>
      <c r="V13" s="52" t="n">
        <v>36.8988</v>
      </c>
      <c r="W13" s="52" t="n">
        <v>35.1991</v>
      </c>
      <c r="X13" s="52" t="n">
        <v>26004.82</v>
      </c>
      <c r="Y13" s="53" t="n">
        <v>85.36</v>
      </c>
      <c r="Z13" s="52" t="n">
        <f aca="false">X13/3600</f>
        <v>7.22356111111111</v>
      </c>
      <c r="AA13" s="54"/>
      <c r="AB13" s="54"/>
      <c r="AC13" s="54"/>
      <c r="AE13" s="39" t="n">
        <f aca="false">Q13/100</f>
        <v>0.85704</v>
      </c>
      <c r="AF13" s="39" t="n">
        <f aca="false">R13/100</f>
        <v>0.0744254361111111</v>
      </c>
      <c r="AG13" s="39" t="n">
        <f aca="false">Y13/100</f>
        <v>0.8536</v>
      </c>
      <c r="AH13" s="39" t="n">
        <f aca="false">Z13/100</f>
        <v>0.07223561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16.1328</v>
      </c>
      <c r="I14" s="58" t="n">
        <f aca="false">V14</f>
        <v>35.8176</v>
      </c>
      <c r="J14" s="58" t="n">
        <f aca="false">T14</f>
        <v>7116.1328</v>
      </c>
      <c r="K14" s="58" t="n">
        <f aca="false">W14</f>
        <v>34.1122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395.829</v>
      </c>
      <c r="Q14" s="59" t="n">
        <v>64</v>
      </c>
      <c r="R14" s="59" t="n">
        <f aca="false">P14/3600</f>
        <v>6.49884138888889</v>
      </c>
      <c r="S14" s="57"/>
      <c r="T14" s="59" t="n">
        <v>7116.1328</v>
      </c>
      <c r="U14" s="59" t="n">
        <v>27.9082</v>
      </c>
      <c r="V14" s="59" t="n">
        <v>35.8176</v>
      </c>
      <c r="W14" s="59" t="n">
        <v>34.1122</v>
      </c>
      <c r="X14" s="59" t="n">
        <v>22461.984</v>
      </c>
      <c r="Y14" s="59" t="n">
        <v>63.516</v>
      </c>
      <c r="Z14" s="59" t="n">
        <f aca="false">X14/3600</f>
        <v>6.23944</v>
      </c>
      <c r="AA14" s="57"/>
      <c r="AB14" s="57"/>
      <c r="AC14" s="57"/>
      <c r="AE14" s="39" t="n">
        <f aca="false">Q14/100</f>
        <v>0.64</v>
      </c>
      <c r="AF14" s="39" t="n">
        <f aca="false">R14/100</f>
        <v>0.0649884138888889</v>
      </c>
      <c r="AG14" s="39" t="n">
        <f aca="false">Y14/100</f>
        <v>0.63516</v>
      </c>
      <c r="AH14" s="39" t="n">
        <f aca="false">Z14/100</f>
        <v>0.0623944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23657.4016</v>
      </c>
      <c r="I15" s="51" t="n">
        <f aca="false">V15</f>
        <v>46.3464</v>
      </c>
      <c r="J15" s="51" t="n">
        <f aca="false">T15</f>
        <v>23657.4016</v>
      </c>
      <c r="K15" s="51" t="n">
        <f aca="false">W15</f>
        <v>45.9278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28385.2</v>
      </c>
      <c r="Q15" s="53" t="n">
        <v>82.297</v>
      </c>
      <c r="R15" s="52" t="n">
        <f aca="false">P15/3600</f>
        <v>7.88477777777778</v>
      </c>
      <c r="S15" s="54"/>
      <c r="T15" s="52" t="n">
        <v>23657.4016</v>
      </c>
      <c r="U15" s="52" t="n">
        <v>41.2398</v>
      </c>
      <c r="V15" s="52" t="n">
        <v>46.3464</v>
      </c>
      <c r="W15" s="52" t="n">
        <v>45.9278</v>
      </c>
      <c r="X15" s="52" t="n">
        <v>27946.524</v>
      </c>
      <c r="Y15" s="53" t="n">
        <v>81.672</v>
      </c>
      <c r="Z15" s="52" t="n">
        <f aca="false">X15/3600</f>
        <v>7.762923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82297</v>
      </c>
      <c r="AF15" s="39" t="n">
        <f aca="false">R15/100</f>
        <v>0.0788477777777778</v>
      </c>
      <c r="AG15" s="39" t="n">
        <f aca="false">Y15/100</f>
        <v>0.81672</v>
      </c>
      <c r="AH15" s="39" t="n">
        <f aca="false">Z15/100</f>
        <v>0.077629233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6481.656</v>
      </c>
      <c r="I16" s="51" t="n">
        <f aca="false">V16</f>
        <v>45.7444</v>
      </c>
      <c r="J16" s="51" t="n">
        <f aca="false">T16</f>
        <v>6481.656</v>
      </c>
      <c r="K16" s="51" t="n">
        <f aca="false">W16</f>
        <v>45.4619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574.107</v>
      </c>
      <c r="Q16" s="53" t="n">
        <v>67.266</v>
      </c>
      <c r="R16" s="52" t="n">
        <f aca="false">P16/3600</f>
        <v>6.82614083333333</v>
      </c>
      <c r="S16" s="54"/>
      <c r="T16" s="52" t="n">
        <v>6481.656</v>
      </c>
      <c r="U16" s="52" t="n">
        <v>39.9437</v>
      </c>
      <c r="V16" s="52" t="n">
        <v>45.7444</v>
      </c>
      <c r="W16" s="52" t="n">
        <v>45.4619</v>
      </c>
      <c r="X16" s="52" t="n">
        <v>24195.079</v>
      </c>
      <c r="Y16" s="53" t="n">
        <v>66.782</v>
      </c>
      <c r="Z16" s="52" t="n">
        <f aca="false">X16/3600</f>
        <v>6.72085527777778</v>
      </c>
      <c r="AA16" s="54"/>
      <c r="AB16" s="54"/>
      <c r="AC16" s="54"/>
      <c r="AE16" s="39" t="n">
        <f aca="false">Q16/100</f>
        <v>0.67266</v>
      </c>
      <c r="AF16" s="39" t="n">
        <f aca="false">R16/100</f>
        <v>0.0682614083333333</v>
      </c>
      <c r="AG16" s="39" t="n">
        <f aca="false">Y16/100</f>
        <v>0.66782</v>
      </c>
      <c r="AH16" s="39" t="n">
        <f aca="false">Z16/100</f>
        <v>0.067208552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2768.9056</v>
      </c>
      <c r="I17" s="51" t="n">
        <f aca="false">V17</f>
        <v>45.1371</v>
      </c>
      <c r="J17" s="51" t="n">
        <f aca="false">T17</f>
        <v>2768.9056</v>
      </c>
      <c r="K17" s="51" t="n">
        <f aca="false">W17</f>
        <v>45.006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2808.029</v>
      </c>
      <c r="Q17" s="53" t="n">
        <v>61.235</v>
      </c>
      <c r="R17" s="52" t="n">
        <f aca="false">P17/3600</f>
        <v>6.33556361111111</v>
      </c>
      <c r="S17" s="54"/>
      <c r="T17" s="52" t="n">
        <v>2768.9056</v>
      </c>
      <c r="U17" s="52" t="n">
        <v>38.6505</v>
      </c>
      <c r="V17" s="52" t="n">
        <v>45.1371</v>
      </c>
      <c r="W17" s="52" t="n">
        <v>45.006</v>
      </c>
      <c r="X17" s="52" t="n">
        <v>22408.215</v>
      </c>
      <c r="Y17" s="53" t="n">
        <v>60.672</v>
      </c>
      <c r="Z17" s="52" t="n">
        <f aca="false">X17/3600</f>
        <v>6.22450416666667</v>
      </c>
      <c r="AA17" s="54"/>
      <c r="AB17" s="54"/>
      <c r="AC17" s="54"/>
      <c r="AE17" s="39" t="n">
        <f aca="false">Q17/100</f>
        <v>0.61235</v>
      </c>
      <c r="AF17" s="39" t="n">
        <f aca="false">R17/100</f>
        <v>0.0633556361111111</v>
      </c>
      <c r="AG17" s="39" t="n">
        <f aca="false">Y17/100</f>
        <v>0.60672</v>
      </c>
      <c r="AH17" s="39" t="n">
        <f aca="false">Z17/100</f>
        <v>0.062245041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48.632</v>
      </c>
      <c r="I18" s="58" t="n">
        <f aca="false">V18</f>
        <v>44.4763</v>
      </c>
      <c r="J18" s="58" t="n">
        <f aca="false">T18</f>
        <v>1348.632</v>
      </c>
      <c r="K18" s="58" t="n">
        <f aca="false">W18</f>
        <v>44.5244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1815.638</v>
      </c>
      <c r="Q18" s="59" t="n">
        <v>57.469</v>
      </c>
      <c r="R18" s="59" t="n">
        <f aca="false">P18/3600</f>
        <v>6.05989944444444</v>
      </c>
      <c r="S18" s="57"/>
      <c r="T18" s="59" t="n">
        <v>1348.632</v>
      </c>
      <c r="U18" s="59" t="n">
        <v>36.9759</v>
      </c>
      <c r="V18" s="59" t="n">
        <v>44.4763</v>
      </c>
      <c r="W18" s="59" t="n">
        <v>44.5244</v>
      </c>
      <c r="X18" s="59" t="n">
        <v>21488.706</v>
      </c>
      <c r="Y18" s="59" t="n">
        <v>56.953</v>
      </c>
      <c r="Z18" s="59" t="n">
        <f aca="false">X18/3600</f>
        <v>5.969085</v>
      </c>
      <c r="AA18" s="57"/>
      <c r="AB18" s="57"/>
      <c r="AC18" s="57"/>
      <c r="AE18" s="39" t="n">
        <f aca="false">Q18/100</f>
        <v>0.57469</v>
      </c>
      <c r="AF18" s="39" t="n">
        <f aca="false">R18/100</f>
        <v>0.0605989944444444</v>
      </c>
      <c r="AG18" s="39" t="n">
        <f aca="false">Y18/100</f>
        <v>0.56953</v>
      </c>
      <c r="AH18" s="39" t="n">
        <f aca="false">Z18/100</f>
        <v>0.05969085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5121.1312</v>
      </c>
      <c r="I19" s="51" t="n">
        <f aca="false">V19</f>
        <v>43.5062</v>
      </c>
      <c r="J19" s="51" t="n">
        <f aca="false">T19</f>
        <v>5121.1312</v>
      </c>
      <c r="K19" s="51" t="n">
        <f aca="false">W19</f>
        <v>45.226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492.254</v>
      </c>
      <c r="Q19" s="53" t="n">
        <v>35.312</v>
      </c>
      <c r="R19" s="52" t="n">
        <f aca="false">P19/3600</f>
        <v>2.914515</v>
      </c>
      <c r="S19" s="54"/>
      <c r="T19" s="52" t="n">
        <v>5121.1312</v>
      </c>
      <c r="U19" s="52" t="n">
        <v>41.538</v>
      </c>
      <c r="V19" s="52" t="n">
        <v>43.5062</v>
      </c>
      <c r="W19" s="52" t="n">
        <v>45.226</v>
      </c>
      <c r="X19" s="52" t="n">
        <v>10265.4</v>
      </c>
      <c r="Y19" s="53" t="n">
        <v>35.078</v>
      </c>
      <c r="Z19" s="52" t="n">
        <f aca="false">X19/3600</f>
        <v>2.851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5312</v>
      </c>
      <c r="AF19" s="39" t="n">
        <f aca="false">R19/100</f>
        <v>0.02914515</v>
      </c>
      <c r="AG19" s="39" t="n">
        <f aca="false">Y19/100</f>
        <v>0.35078</v>
      </c>
      <c r="AH19" s="39" t="n">
        <f aca="false">Z19/100</f>
        <v>0.028515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2360.1576</v>
      </c>
      <c r="I20" s="51" t="n">
        <f aca="false">V20</f>
        <v>42.2572</v>
      </c>
      <c r="J20" s="51" t="n">
        <f aca="false">T20</f>
        <v>2360.1576</v>
      </c>
      <c r="K20" s="51" t="n">
        <f aca="false">W20</f>
        <v>43.4472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549.671</v>
      </c>
      <c r="Q20" s="53" t="n">
        <v>30.406</v>
      </c>
      <c r="R20" s="52" t="n">
        <f aca="false">P20/3600</f>
        <v>2.65268638888889</v>
      </c>
      <c r="S20" s="54"/>
      <c r="T20" s="52" t="n">
        <v>2360.1576</v>
      </c>
      <c r="U20" s="52" t="n">
        <v>39.6511</v>
      </c>
      <c r="V20" s="52" t="n">
        <v>42.2572</v>
      </c>
      <c r="W20" s="52" t="n">
        <v>43.4472</v>
      </c>
      <c r="X20" s="52" t="n">
        <v>9329.662</v>
      </c>
      <c r="Y20" s="53" t="n">
        <v>30.156</v>
      </c>
      <c r="Z20" s="52" t="n">
        <f aca="false">X20/3600</f>
        <v>2.59157277777778</v>
      </c>
      <c r="AA20" s="54"/>
      <c r="AB20" s="54"/>
      <c r="AC20" s="54"/>
      <c r="AE20" s="39" t="n">
        <f aca="false">Q20/100</f>
        <v>0.30406</v>
      </c>
      <c r="AF20" s="39" t="n">
        <f aca="false">R20/100</f>
        <v>0.0265268638888889</v>
      </c>
      <c r="AG20" s="39" t="n">
        <f aca="false">Y20/100</f>
        <v>0.30156</v>
      </c>
      <c r="AH20" s="39" t="n">
        <f aca="false">Z20/100</f>
        <v>0.02591572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1156.7096</v>
      </c>
      <c r="I21" s="51" t="n">
        <f aca="false">V21</f>
        <v>41.0643</v>
      </c>
      <c r="J21" s="51" t="n">
        <f aca="false">T21</f>
        <v>1156.7096</v>
      </c>
      <c r="K21" s="51" t="n">
        <f aca="false">W21</f>
        <v>42.0376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8936</v>
      </c>
      <c r="Q21" s="53" t="n">
        <v>27.625</v>
      </c>
      <c r="R21" s="52" t="n">
        <f aca="false">P21/3600</f>
        <v>2.48222222222222</v>
      </c>
      <c r="S21" s="54"/>
      <c r="T21" s="52" t="n">
        <v>1156.7096</v>
      </c>
      <c r="U21" s="52" t="n">
        <v>37.3542</v>
      </c>
      <c r="V21" s="52" t="n">
        <v>41.0643</v>
      </c>
      <c r="W21" s="52" t="n">
        <v>42.0376</v>
      </c>
      <c r="X21" s="52" t="n">
        <v>8725.311</v>
      </c>
      <c r="Y21" s="53" t="n">
        <v>27.453</v>
      </c>
      <c r="Z21" s="52" t="n">
        <f aca="false">X21/3600</f>
        <v>2.4236975</v>
      </c>
      <c r="AA21" s="54"/>
      <c r="AB21" s="54"/>
      <c r="AC21" s="54"/>
      <c r="AE21" s="39" t="n">
        <f aca="false">Q21/100</f>
        <v>0.27625</v>
      </c>
      <c r="AF21" s="39" t="n">
        <f aca="false">R21/100</f>
        <v>0.0248222222222222</v>
      </c>
      <c r="AG21" s="39" t="n">
        <f aca="false">Y21/100</f>
        <v>0.27453</v>
      </c>
      <c r="AH21" s="39" t="n">
        <f aca="false">Z21/100</f>
        <v>0.02423697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5.344</v>
      </c>
      <c r="I22" s="58" t="n">
        <f aca="false">V22</f>
        <v>39.9435</v>
      </c>
      <c r="J22" s="58" t="n">
        <f aca="false">T22</f>
        <v>585.344</v>
      </c>
      <c r="K22" s="58" t="n">
        <f aca="false">W22</f>
        <v>40.999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519.828</v>
      </c>
      <c r="Q22" s="59" t="n">
        <v>25.734</v>
      </c>
      <c r="R22" s="59" t="n">
        <f aca="false">P22/3600</f>
        <v>2.36661888888889</v>
      </c>
      <c r="S22" s="57"/>
      <c r="T22" s="59" t="n">
        <v>585.344</v>
      </c>
      <c r="U22" s="59" t="n">
        <v>35.0116</v>
      </c>
      <c r="V22" s="59" t="n">
        <v>39.9435</v>
      </c>
      <c r="W22" s="59" t="n">
        <v>40.999</v>
      </c>
      <c r="X22" s="59" t="n">
        <v>8325.8</v>
      </c>
      <c r="Y22" s="59" t="n">
        <v>25.562</v>
      </c>
      <c r="Z22" s="59" t="n">
        <f aca="false">X22/3600</f>
        <v>2.31272222222222</v>
      </c>
      <c r="AA22" s="57"/>
      <c r="AB22" s="57"/>
      <c r="AC22" s="57"/>
      <c r="AE22" s="39" t="n">
        <f aca="false">Q22/100</f>
        <v>0.25734</v>
      </c>
      <c r="AF22" s="39" t="n">
        <f aca="false">R22/100</f>
        <v>0.0236661888888889</v>
      </c>
      <c r="AG22" s="39" t="n">
        <f aca="false">Y22/100</f>
        <v>0.25562</v>
      </c>
      <c r="AH22" s="39" t="n">
        <f aca="false">Z22/100</f>
        <v>0.0231272222222222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T23</f>
        <v>8162.42</v>
      </c>
      <c r="I23" s="61" t="n">
        <f aca="false">V23</f>
        <v>42.518</v>
      </c>
      <c r="J23" s="61" t="n">
        <f aca="false">T23</f>
        <v>8162.42</v>
      </c>
      <c r="K23" s="61" t="n">
        <f aca="false">W23</f>
        <v>43.8387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9920.39</v>
      </c>
      <c r="Q23" s="53" t="n">
        <v>37.25</v>
      </c>
      <c r="R23" s="60" t="n">
        <f aca="false">P23/3600</f>
        <v>2.75566388888889</v>
      </c>
      <c r="S23" s="62"/>
      <c r="T23" s="60" t="n">
        <v>8162.42</v>
      </c>
      <c r="U23" s="60" t="n">
        <v>40.0191</v>
      </c>
      <c r="V23" s="60" t="n">
        <v>42.518</v>
      </c>
      <c r="W23" s="60" t="n">
        <v>43.8387</v>
      </c>
      <c r="X23" s="60" t="n">
        <v>9502.224</v>
      </c>
      <c r="Y23" s="53" t="n">
        <v>37.078</v>
      </c>
      <c r="Z23" s="60" t="n">
        <f aca="false">X23/3600</f>
        <v>2.63950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725</v>
      </c>
      <c r="AF23" s="39" t="n">
        <f aca="false">R23/100</f>
        <v>0.0275566388888889</v>
      </c>
      <c r="AG23" s="39" t="n">
        <f aca="false">Y23/100</f>
        <v>0.37078</v>
      </c>
      <c r="AH23" s="39" t="n">
        <f aca="false">Z23/100</f>
        <v>0.02639506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3575.2576</v>
      </c>
      <c r="I24" s="51" t="n">
        <f aca="false">V24</f>
        <v>40.7737</v>
      </c>
      <c r="J24" s="51" t="n">
        <f aca="false">T24</f>
        <v>3575.2576</v>
      </c>
      <c r="K24" s="51" t="n">
        <f aca="false">W24</f>
        <v>41.611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8956.078</v>
      </c>
      <c r="Q24" s="53" t="n">
        <v>30.812</v>
      </c>
      <c r="R24" s="52" t="n">
        <f aca="false">P24/3600</f>
        <v>2.48779944444444</v>
      </c>
      <c r="S24" s="54"/>
      <c r="T24" s="52" t="n">
        <v>3575.2576</v>
      </c>
      <c r="U24" s="52" t="n">
        <v>37.4874</v>
      </c>
      <c r="V24" s="52" t="n">
        <v>40.7737</v>
      </c>
      <c r="W24" s="52" t="n">
        <v>41.611</v>
      </c>
      <c r="X24" s="52" t="n">
        <v>8568.199</v>
      </c>
      <c r="Y24" s="53" t="n">
        <v>30.719</v>
      </c>
      <c r="Z24" s="52" t="n">
        <f aca="false">X24/3600</f>
        <v>2.38005527777778</v>
      </c>
      <c r="AA24" s="54"/>
      <c r="AB24" s="54"/>
      <c r="AC24" s="54"/>
      <c r="AE24" s="39" t="n">
        <f aca="false">Q24/100</f>
        <v>0.30812</v>
      </c>
      <c r="AF24" s="39" t="n">
        <f aca="false">R24/100</f>
        <v>0.0248779944444444</v>
      </c>
      <c r="AG24" s="39" t="n">
        <f aca="false">Y24/100</f>
        <v>0.30719</v>
      </c>
      <c r="AH24" s="39" t="n">
        <f aca="false">Z24/100</f>
        <v>0.023800552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1653.1976</v>
      </c>
      <c r="I25" s="51" t="n">
        <f aca="false">V25</f>
        <v>39.1358</v>
      </c>
      <c r="J25" s="51" t="n">
        <f aca="false">T25</f>
        <v>1653.1976</v>
      </c>
      <c r="K25" s="51" t="n">
        <f aca="false">W25</f>
        <v>39.9519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433.109</v>
      </c>
      <c r="Q25" s="53" t="n">
        <v>27.297</v>
      </c>
      <c r="R25" s="52" t="n">
        <f aca="false">P25/3600</f>
        <v>2.34253027777778</v>
      </c>
      <c r="S25" s="54"/>
      <c r="T25" s="52" t="n">
        <v>1653.1976</v>
      </c>
      <c r="U25" s="52" t="n">
        <v>34.8833</v>
      </c>
      <c r="V25" s="52" t="n">
        <v>39.1358</v>
      </c>
      <c r="W25" s="52" t="n">
        <v>39.9519</v>
      </c>
      <c r="X25" s="52" t="n">
        <v>8089.28</v>
      </c>
      <c r="Y25" s="53" t="n">
        <v>27.203</v>
      </c>
      <c r="Z25" s="52" t="n">
        <f aca="false">X25/3600</f>
        <v>2.24702222222222</v>
      </c>
      <c r="AA25" s="54"/>
      <c r="AB25" s="54"/>
      <c r="AC25" s="54"/>
      <c r="AE25" s="39" t="n">
        <f aca="false">Q25/100</f>
        <v>0.27297</v>
      </c>
      <c r="AF25" s="39" t="n">
        <f aca="false">R25/100</f>
        <v>0.0234253027777778</v>
      </c>
      <c r="AG25" s="39" t="n">
        <f aca="false">Y25/100</f>
        <v>0.27203</v>
      </c>
      <c r="AH25" s="39" t="n">
        <f aca="false">Z25/100</f>
        <v>0.0224702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5.9016</v>
      </c>
      <c r="I26" s="58" t="n">
        <f aca="false">V26</f>
        <v>37.5901</v>
      </c>
      <c r="J26" s="58" t="n">
        <f aca="false">T26</f>
        <v>765.9016</v>
      </c>
      <c r="K26" s="58" t="n">
        <f aca="false">W26</f>
        <v>38.8545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113.765</v>
      </c>
      <c r="Q26" s="59" t="n">
        <v>25.187</v>
      </c>
      <c r="R26" s="59" t="n">
        <f aca="false">P26/3600</f>
        <v>2.25382361111111</v>
      </c>
      <c r="S26" s="57"/>
      <c r="T26" s="59" t="n">
        <v>765.9016</v>
      </c>
      <c r="U26" s="59" t="n">
        <v>32.3701</v>
      </c>
      <c r="V26" s="59" t="n">
        <v>37.5901</v>
      </c>
      <c r="W26" s="59" t="n">
        <v>38.8545</v>
      </c>
      <c r="X26" s="59" t="n">
        <v>7808.579</v>
      </c>
      <c r="Y26" s="59" t="n">
        <v>24.969</v>
      </c>
      <c r="Z26" s="59" t="n">
        <f aca="false">X26/3600</f>
        <v>2.16904972222222</v>
      </c>
      <c r="AA26" s="57"/>
      <c r="AB26" s="57"/>
      <c r="AC26" s="57"/>
      <c r="AE26" s="39" t="n">
        <f aca="false">Q26/100</f>
        <v>0.25187</v>
      </c>
      <c r="AF26" s="39" t="n">
        <f aca="false">R26/100</f>
        <v>0.0225382361111111</v>
      </c>
      <c r="AG26" s="39" t="n">
        <f aca="false">Y26/100</f>
        <v>0.24969</v>
      </c>
      <c r="AH26" s="39" t="n">
        <f aca="false">Z26/100</f>
        <v>0.0216904972222222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T27</f>
        <v>18684.5856</v>
      </c>
      <c r="I27" s="61" t="n">
        <f aca="false">V27</f>
        <v>39.9632</v>
      </c>
      <c r="J27" s="61" t="n">
        <f aca="false">T27</f>
        <v>18684.5856</v>
      </c>
      <c r="K27" s="61" t="n">
        <f aca="false">W27</f>
        <v>43.6087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2374.484</v>
      </c>
      <c r="Q27" s="53" t="n">
        <v>74.469</v>
      </c>
      <c r="R27" s="60" t="n">
        <f aca="false">P27/3600</f>
        <v>6.21513444444445</v>
      </c>
      <c r="S27" s="62"/>
      <c r="T27" s="60" t="n">
        <v>18684.5856</v>
      </c>
      <c r="U27" s="60" t="n">
        <v>38.4068</v>
      </c>
      <c r="V27" s="60" t="n">
        <v>39.9632</v>
      </c>
      <c r="W27" s="60" t="n">
        <v>43.6087</v>
      </c>
      <c r="X27" s="60" t="n">
        <v>21815.25</v>
      </c>
      <c r="Y27" s="53" t="n">
        <v>74.532</v>
      </c>
      <c r="Z27" s="60" t="n">
        <f aca="false">X27/3600</f>
        <v>6.059791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4469</v>
      </c>
      <c r="AF27" s="39" t="n">
        <f aca="false">R27/100</f>
        <v>0.0621513444444445</v>
      </c>
      <c r="AG27" s="39" t="n">
        <f aca="false">Y27/100</f>
        <v>0.74532</v>
      </c>
      <c r="AH27" s="39" t="n">
        <f aca="false">Z27/100</f>
        <v>0.06059791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6232.6088</v>
      </c>
      <c r="I28" s="51" t="n">
        <f aca="false">V28</f>
        <v>39.1102</v>
      </c>
      <c r="J28" s="51" t="n">
        <f aca="false">T28</f>
        <v>6232.6088</v>
      </c>
      <c r="K28" s="51" t="n">
        <f aca="false">W28</f>
        <v>41.9434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9111.879</v>
      </c>
      <c r="Q28" s="53" t="n">
        <v>56.313</v>
      </c>
      <c r="R28" s="52" t="n">
        <f aca="false">P28/3600</f>
        <v>5.30885527777778</v>
      </c>
      <c r="S28" s="54"/>
      <c r="T28" s="52" t="n">
        <v>6232.6088</v>
      </c>
      <c r="U28" s="52" t="n">
        <v>36.7957</v>
      </c>
      <c r="V28" s="52" t="n">
        <v>39.1102</v>
      </c>
      <c r="W28" s="52" t="n">
        <v>41.9434</v>
      </c>
      <c r="X28" s="52" t="n">
        <v>18730.93</v>
      </c>
      <c r="Y28" s="53" t="n">
        <v>55.953</v>
      </c>
      <c r="Z28" s="52" t="n">
        <f aca="false">X28/3600</f>
        <v>5.20303611111111</v>
      </c>
      <c r="AA28" s="54"/>
      <c r="AB28" s="54"/>
      <c r="AC28" s="54"/>
      <c r="AE28" s="39" t="n">
        <f aca="false">Q28/100</f>
        <v>0.56313</v>
      </c>
      <c r="AF28" s="39" t="n">
        <f aca="false">R28/100</f>
        <v>0.0530885527777778</v>
      </c>
      <c r="AG28" s="39" t="n">
        <f aca="false">Y28/100</f>
        <v>0.55953</v>
      </c>
      <c r="AH28" s="39" t="n">
        <f aca="false">Z28/100</f>
        <v>0.05203036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2931.224</v>
      </c>
      <c r="I29" s="51" t="n">
        <f aca="false">V29</f>
        <v>38.2744</v>
      </c>
      <c r="J29" s="51" t="n">
        <f aca="false">T29</f>
        <v>2931.224</v>
      </c>
      <c r="K29" s="51" t="n">
        <f aca="false">W29</f>
        <v>40.2704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709.656</v>
      </c>
      <c r="Q29" s="53" t="n">
        <v>49.735</v>
      </c>
      <c r="R29" s="52" t="n">
        <f aca="false">P29/3600</f>
        <v>4.91934888888889</v>
      </c>
      <c r="S29" s="54"/>
      <c r="T29" s="52" t="n">
        <v>2931.224</v>
      </c>
      <c r="U29" s="52" t="n">
        <v>34.8851</v>
      </c>
      <c r="V29" s="52" t="n">
        <v>38.2744</v>
      </c>
      <c r="W29" s="52" t="n">
        <v>40.2704</v>
      </c>
      <c r="X29" s="52" t="n">
        <v>17372.823</v>
      </c>
      <c r="Y29" s="53" t="n">
        <v>49.406</v>
      </c>
      <c r="Z29" s="52" t="n">
        <f aca="false">X29/3600</f>
        <v>4.82578416666667</v>
      </c>
      <c r="AA29" s="54"/>
      <c r="AB29" s="54"/>
      <c r="AC29" s="54"/>
      <c r="AE29" s="39" t="n">
        <f aca="false">Q29/100</f>
        <v>0.49735</v>
      </c>
      <c r="AF29" s="39" t="n">
        <f aca="false">R29/100</f>
        <v>0.0491934888888889</v>
      </c>
      <c r="AG29" s="39" t="n">
        <f aca="false">Y29/100</f>
        <v>0.49406</v>
      </c>
      <c r="AH29" s="39" t="n">
        <f aca="false">Z29/100</f>
        <v>0.048257841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8.5368</v>
      </c>
      <c r="I30" s="58" t="n">
        <f aca="false">V30</f>
        <v>37.2591</v>
      </c>
      <c r="J30" s="58" t="n">
        <f aca="false">T30</f>
        <v>1488.5368</v>
      </c>
      <c r="K30" s="58" t="n">
        <f aca="false">W30</f>
        <v>38.5786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6932.187</v>
      </c>
      <c r="Q30" s="59" t="n">
        <v>46</v>
      </c>
      <c r="R30" s="59" t="n">
        <f aca="false">P30/3600</f>
        <v>4.70338527777778</v>
      </c>
      <c r="S30" s="57"/>
      <c r="T30" s="59" t="n">
        <v>1488.5368</v>
      </c>
      <c r="U30" s="59" t="n">
        <v>32.7188</v>
      </c>
      <c r="V30" s="59" t="n">
        <v>37.2591</v>
      </c>
      <c r="W30" s="59" t="n">
        <v>38.5786</v>
      </c>
      <c r="X30" s="59" t="n">
        <v>16647.91</v>
      </c>
      <c r="Y30" s="59" t="n">
        <v>45.688</v>
      </c>
      <c r="Z30" s="59" t="n">
        <f aca="false">X30/3600</f>
        <v>4.62441944444444</v>
      </c>
      <c r="AA30" s="57"/>
      <c r="AB30" s="57"/>
      <c r="AC30" s="57"/>
      <c r="AE30" s="39" t="n">
        <f aca="false">Q30/100</f>
        <v>0.46</v>
      </c>
      <c r="AF30" s="39" t="n">
        <f aca="false">R30/100</f>
        <v>0.0470338527777778</v>
      </c>
      <c r="AG30" s="39" t="n">
        <f aca="false">Y30/100</f>
        <v>0.45688</v>
      </c>
      <c r="AH30" s="39" t="n">
        <f aca="false">Z30/100</f>
        <v>0.0462441944444444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311.5032</v>
      </c>
      <c r="I31" s="63" t="n">
        <f aca="false">V31</f>
        <v>43.7975</v>
      </c>
      <c r="J31" s="63" t="n">
        <f aca="false">T31</f>
        <v>18311.5032</v>
      </c>
      <c r="K31" s="63" t="n">
        <f aca="false">W31</f>
        <v>45.0535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5156.019</v>
      </c>
      <c r="Q31" s="53" t="n">
        <v>81.751</v>
      </c>
      <c r="R31" s="60" t="n">
        <f aca="false">P31/3600</f>
        <v>6.98778305555556</v>
      </c>
      <c r="S31" s="62"/>
      <c r="T31" s="60" t="n">
        <v>18311.5032</v>
      </c>
      <c r="U31" s="60" t="n">
        <v>39.0772</v>
      </c>
      <c r="V31" s="60" t="n">
        <v>43.7975</v>
      </c>
      <c r="W31" s="60" t="n">
        <v>45.0535</v>
      </c>
      <c r="X31" s="60" t="n">
        <v>24610.451</v>
      </c>
      <c r="Y31" s="53" t="n">
        <v>81.251</v>
      </c>
      <c r="Z31" s="60" t="n">
        <f aca="false">X31/3600</f>
        <v>6.8362363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1751</v>
      </c>
      <c r="AF31" s="39" t="n">
        <f aca="false">R31/100</f>
        <v>0.0698778305555556</v>
      </c>
      <c r="AG31" s="39" t="n">
        <f aca="false">Y31/100</f>
        <v>0.81251</v>
      </c>
      <c r="AH31" s="39" t="n">
        <f aca="false">Z31/100</f>
        <v>0.068362363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595.9392</v>
      </c>
      <c r="I32" s="64" t="n">
        <f aca="false">V32</f>
        <v>42.5429</v>
      </c>
      <c r="J32" s="64" t="n">
        <f aca="false">T32</f>
        <v>6595.9392</v>
      </c>
      <c r="K32" s="64" t="n">
        <f aca="false">W32</f>
        <v>43.0724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2240.894</v>
      </c>
      <c r="Q32" s="53" t="n">
        <v>66.703</v>
      </c>
      <c r="R32" s="52" t="n">
        <f aca="false">P32/3600</f>
        <v>6.17802611111111</v>
      </c>
      <c r="S32" s="54"/>
      <c r="T32" s="52" t="n">
        <v>6595.9392</v>
      </c>
      <c r="U32" s="52" t="n">
        <v>37.4083</v>
      </c>
      <c r="V32" s="52" t="n">
        <v>42.5429</v>
      </c>
      <c r="W32" s="52" t="n">
        <v>43.0724</v>
      </c>
      <c r="X32" s="52" t="n">
        <v>21720.69</v>
      </c>
      <c r="Y32" s="53" t="n">
        <v>66.407</v>
      </c>
      <c r="Z32" s="52" t="n">
        <f aca="false">X32/3600</f>
        <v>6.033525</v>
      </c>
      <c r="AA32" s="54"/>
      <c r="AB32" s="54"/>
      <c r="AC32" s="54"/>
      <c r="AE32" s="39" t="n">
        <f aca="false">Q32/100</f>
        <v>0.66703</v>
      </c>
      <c r="AF32" s="39" t="n">
        <f aca="false">R32/100</f>
        <v>0.0617802611111111</v>
      </c>
      <c r="AG32" s="39" t="n">
        <f aca="false">Y32/100</f>
        <v>0.66407</v>
      </c>
      <c r="AH32" s="39" t="n">
        <f aca="false">Z32/100</f>
        <v>0.0603352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66.3568</v>
      </c>
      <c r="I33" s="64" t="n">
        <f aca="false">V33</f>
        <v>41.2024</v>
      </c>
      <c r="J33" s="64" t="n">
        <f aca="false">T33</f>
        <v>3066.3568</v>
      </c>
      <c r="K33" s="64" t="n">
        <f aca="false">W33</f>
        <v>41.0271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557.488</v>
      </c>
      <c r="Q33" s="53" t="n">
        <v>59.547</v>
      </c>
      <c r="R33" s="52" t="n">
        <f aca="false">P33/3600</f>
        <v>5.71041333333333</v>
      </c>
      <c r="S33" s="54"/>
      <c r="T33" s="52" t="n">
        <v>3066.3568</v>
      </c>
      <c r="U33" s="52" t="n">
        <v>35.5426</v>
      </c>
      <c r="V33" s="52" t="n">
        <v>41.2024</v>
      </c>
      <c r="W33" s="52" t="n">
        <v>41.0271</v>
      </c>
      <c r="X33" s="52" t="n">
        <v>20082.379</v>
      </c>
      <c r="Y33" s="53" t="n">
        <v>59.11</v>
      </c>
      <c r="Z33" s="52" t="n">
        <f aca="false">X33/3600</f>
        <v>5.57843861111111</v>
      </c>
      <c r="AA33" s="54"/>
      <c r="AB33" s="54"/>
      <c r="AC33" s="54"/>
      <c r="AE33" s="39" t="n">
        <f aca="false">Q33/100</f>
        <v>0.59547</v>
      </c>
      <c r="AF33" s="39" t="n">
        <f aca="false">R33/100</f>
        <v>0.0571041333333333</v>
      </c>
      <c r="AG33" s="39" t="n">
        <f aca="false">Y33/100</f>
        <v>0.5911</v>
      </c>
      <c r="AH33" s="39" t="n">
        <f aca="false">Z33/100</f>
        <v>0.055784386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80.528</v>
      </c>
      <c r="I34" s="65" t="n">
        <f aca="false">V34</f>
        <v>39.8188</v>
      </c>
      <c r="J34" s="65" t="n">
        <f aca="false">T34</f>
        <v>1580.528</v>
      </c>
      <c r="K34" s="65" t="n">
        <f aca="false">W34</f>
        <v>39.0178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492.535</v>
      </c>
      <c r="Q34" s="59" t="n">
        <v>55.438</v>
      </c>
      <c r="R34" s="59" t="n">
        <f aca="false">P34/3600</f>
        <v>5.41459305555556</v>
      </c>
      <c r="S34" s="57"/>
      <c r="T34" s="59" t="n">
        <v>1580.528</v>
      </c>
      <c r="U34" s="59" t="n">
        <v>33.5592</v>
      </c>
      <c r="V34" s="59" t="n">
        <v>39.8188</v>
      </c>
      <c r="W34" s="59" t="n">
        <v>39.0178</v>
      </c>
      <c r="X34" s="59" t="n">
        <v>19001.074</v>
      </c>
      <c r="Y34" s="59" t="n">
        <v>55.125</v>
      </c>
      <c r="Z34" s="59" t="n">
        <f aca="false">X34/3600</f>
        <v>5.27807611111111</v>
      </c>
      <c r="AA34" s="57"/>
      <c r="AB34" s="57"/>
      <c r="AC34" s="57"/>
      <c r="AE34" s="39" t="n">
        <f aca="false">Q34/100</f>
        <v>0.55438</v>
      </c>
      <c r="AF34" s="39" t="n">
        <f aca="false">R34/100</f>
        <v>0.0541459305555556</v>
      </c>
      <c r="AG34" s="39" t="n">
        <f aca="false">Y34/100</f>
        <v>0.55125</v>
      </c>
      <c r="AH34" s="39" t="n">
        <f aca="false">Z34/100</f>
        <v>0.0527807611111111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681.9328</v>
      </c>
      <c r="I35" s="63" t="n">
        <f aca="false">V35</f>
        <v>42.1805</v>
      </c>
      <c r="J35" s="63" t="n">
        <f aca="false">T35</f>
        <v>39681.9328</v>
      </c>
      <c r="K35" s="63" t="n">
        <f aca="false">W35</f>
        <v>44.3406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29247.625</v>
      </c>
      <c r="Q35" s="53" t="n">
        <v>110.454</v>
      </c>
      <c r="R35" s="60" t="n">
        <f aca="false">P35/3600</f>
        <v>8.12434027777778</v>
      </c>
      <c r="S35" s="62"/>
      <c r="T35" s="60" t="n">
        <v>39681.9328</v>
      </c>
      <c r="U35" s="60" t="n">
        <v>37.2211</v>
      </c>
      <c r="V35" s="60" t="n">
        <v>42.1805</v>
      </c>
      <c r="W35" s="60" t="n">
        <v>44.3406</v>
      </c>
      <c r="X35" s="60" t="n">
        <v>28191.173</v>
      </c>
      <c r="Y35" s="53" t="n">
        <v>110.423</v>
      </c>
      <c r="Z35" s="60" t="n">
        <f aca="false">X35/3600</f>
        <v>7.8308813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0454</v>
      </c>
      <c r="AF35" s="39" t="n">
        <f aca="false">R35/100</f>
        <v>0.0812434027777778</v>
      </c>
      <c r="AG35" s="39" t="n">
        <f aca="false">Y35/100</f>
        <v>1.10423</v>
      </c>
      <c r="AH35" s="39" t="n">
        <f aca="false">Z35/100</f>
        <v>0.078308813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57.4456</v>
      </c>
      <c r="I36" s="64" t="n">
        <f aca="false">V36</f>
        <v>40.9272</v>
      </c>
      <c r="J36" s="64" t="n">
        <f aca="false">T36</f>
        <v>7557.4456</v>
      </c>
      <c r="K36" s="64" t="n">
        <f aca="false">W36</f>
        <v>43.2206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3235.437</v>
      </c>
      <c r="Q36" s="53" t="n">
        <v>70.188</v>
      </c>
      <c r="R36" s="52" t="n">
        <f aca="false">P36/3600</f>
        <v>6.45428805555556</v>
      </c>
      <c r="S36" s="54"/>
      <c r="T36" s="52" t="n">
        <v>7557.4456</v>
      </c>
      <c r="U36" s="52" t="n">
        <v>35.235</v>
      </c>
      <c r="V36" s="52" t="n">
        <v>40.9272</v>
      </c>
      <c r="W36" s="52" t="n">
        <v>43.2206</v>
      </c>
      <c r="X36" s="52" t="n">
        <v>22183.274</v>
      </c>
      <c r="Y36" s="53" t="n">
        <v>69.875</v>
      </c>
      <c r="Z36" s="52" t="n">
        <f aca="false">X36/3600</f>
        <v>6.16202055555556</v>
      </c>
      <c r="AA36" s="54"/>
      <c r="AB36" s="54"/>
      <c r="AC36" s="54"/>
      <c r="AE36" s="39" t="n">
        <f aca="false">Q36/100</f>
        <v>0.70188</v>
      </c>
      <c r="AF36" s="39" t="n">
        <f aca="false">R36/100</f>
        <v>0.0645428805555556</v>
      </c>
      <c r="AG36" s="39" t="n">
        <f aca="false">Y36/100</f>
        <v>0.69875</v>
      </c>
      <c r="AH36" s="39" t="n">
        <f aca="false">Z36/100</f>
        <v>0.06162020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69.9528</v>
      </c>
      <c r="I37" s="64" t="n">
        <f aca="false">V37</f>
        <v>39.6452</v>
      </c>
      <c r="J37" s="64" t="n">
        <f aca="false">T37</f>
        <v>2469.9528</v>
      </c>
      <c r="K37" s="64" t="n">
        <f aca="false">W37</f>
        <v>42.0977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506.91</v>
      </c>
      <c r="Q37" s="53" t="n">
        <v>60.61</v>
      </c>
      <c r="R37" s="52" t="n">
        <f aca="false">P37/3600</f>
        <v>5.97414166666667</v>
      </c>
      <c r="S37" s="54"/>
      <c r="T37" s="52" t="n">
        <v>2469.9528</v>
      </c>
      <c r="U37" s="52" t="n">
        <v>33.7904</v>
      </c>
      <c r="V37" s="52" t="n">
        <v>39.6452</v>
      </c>
      <c r="W37" s="52" t="n">
        <v>42.0977</v>
      </c>
      <c r="X37" s="52" t="n">
        <v>20469.644</v>
      </c>
      <c r="Y37" s="53" t="n">
        <v>60.063</v>
      </c>
      <c r="Z37" s="52" t="n">
        <f aca="false">X37/3600</f>
        <v>5.68601222222222</v>
      </c>
      <c r="AA37" s="54"/>
      <c r="AB37" s="54"/>
      <c r="AC37" s="54"/>
      <c r="AE37" s="39" t="n">
        <f aca="false">Q37/100</f>
        <v>0.6061</v>
      </c>
      <c r="AF37" s="39" t="n">
        <f aca="false">R37/100</f>
        <v>0.0597414166666667</v>
      </c>
      <c r="AG37" s="39" t="n">
        <f aca="false">Y37/100</f>
        <v>0.60063</v>
      </c>
      <c r="AH37" s="39" t="n">
        <f aca="false">Z37/100</f>
        <v>0.0568601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09.0696</v>
      </c>
      <c r="I38" s="65" t="n">
        <f aca="false">V38</f>
        <v>38.4142</v>
      </c>
      <c r="J38" s="65" t="n">
        <f aca="false">T38</f>
        <v>1109.0696</v>
      </c>
      <c r="K38" s="65" t="n">
        <f aca="false">W38</f>
        <v>40.9911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829.567</v>
      </c>
      <c r="Q38" s="59" t="n">
        <v>56.938</v>
      </c>
      <c r="R38" s="59" t="n">
        <f aca="false">P38/3600</f>
        <v>5.78599083333333</v>
      </c>
      <c r="S38" s="57"/>
      <c r="T38" s="59" t="n">
        <v>1109.0696</v>
      </c>
      <c r="U38" s="59" t="n">
        <v>31.9397</v>
      </c>
      <c r="V38" s="59" t="n">
        <v>38.4142</v>
      </c>
      <c r="W38" s="59" t="n">
        <v>40.9911</v>
      </c>
      <c r="X38" s="59" t="n">
        <v>19826.086</v>
      </c>
      <c r="Y38" s="59" t="n">
        <v>56.594</v>
      </c>
      <c r="Z38" s="59" t="n">
        <f aca="false">X38/3600</f>
        <v>5.50724611111111</v>
      </c>
      <c r="AA38" s="57"/>
      <c r="AB38" s="57"/>
      <c r="AC38" s="57"/>
      <c r="AE38" s="39" t="n">
        <f aca="false">Q38/100</f>
        <v>0.56938</v>
      </c>
      <c r="AF38" s="39" t="n">
        <f aca="false">R38/100</f>
        <v>0.0578599083333333</v>
      </c>
      <c r="AG38" s="39" t="n">
        <f aca="false">Y38/100</f>
        <v>0.56594</v>
      </c>
      <c r="AH38" s="39" t="n">
        <f aca="false">Z38/100</f>
        <v>0.0550724611111111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09.1632</v>
      </c>
      <c r="I39" s="63" t="n">
        <f aca="false">V39</f>
        <v>43.0471</v>
      </c>
      <c r="J39" s="63" t="n">
        <f aca="false">T39</f>
        <v>3709.1632</v>
      </c>
      <c r="K39" s="63" t="n">
        <f aca="false">W39</f>
        <v>43.5949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4557.468</v>
      </c>
      <c r="Q39" s="53" t="n">
        <v>15.312</v>
      </c>
      <c r="R39" s="60" t="n">
        <f aca="false">P39/3600</f>
        <v>1.26596333333333</v>
      </c>
      <c r="S39" s="62"/>
      <c r="T39" s="60" t="n">
        <v>3709.1632</v>
      </c>
      <c r="U39" s="60" t="n">
        <v>40.2268</v>
      </c>
      <c r="V39" s="60" t="n">
        <v>43.0471</v>
      </c>
      <c r="W39" s="60" t="n">
        <v>43.5949</v>
      </c>
      <c r="X39" s="60" t="n">
        <v>4446.031</v>
      </c>
      <c r="Y39" s="53" t="n">
        <v>15.265</v>
      </c>
      <c r="Z39" s="60" t="n">
        <f aca="false">X39/3600</f>
        <v>1.2350086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5312</v>
      </c>
      <c r="AF39" s="39" t="n">
        <f aca="false">R39/100</f>
        <v>0.0126596333333333</v>
      </c>
      <c r="AG39" s="39" t="n">
        <f aca="false">Y39/100</f>
        <v>0.15265</v>
      </c>
      <c r="AH39" s="39" t="n">
        <f aca="false">Z39/100</f>
        <v>0.0123500861111111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79.872</v>
      </c>
      <c r="I40" s="64" t="n">
        <f aca="false">V40</f>
        <v>40.6992</v>
      </c>
      <c r="J40" s="64" t="n">
        <f aca="false">T40</f>
        <v>1779.872</v>
      </c>
      <c r="K40" s="64" t="n">
        <f aca="false">W40</f>
        <v>40.8421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4074.031</v>
      </c>
      <c r="Q40" s="53" t="n">
        <v>12.968</v>
      </c>
      <c r="R40" s="52" t="n">
        <f aca="false">P40/3600</f>
        <v>1.13167527777778</v>
      </c>
      <c r="S40" s="54"/>
      <c r="T40" s="52" t="n">
        <v>1779.872</v>
      </c>
      <c r="U40" s="52" t="n">
        <v>37.1103</v>
      </c>
      <c r="V40" s="52" t="n">
        <v>40.6992</v>
      </c>
      <c r="W40" s="52" t="n">
        <v>40.8421</v>
      </c>
      <c r="X40" s="52" t="n">
        <v>3968.688</v>
      </c>
      <c r="Y40" s="53" t="n">
        <v>12.906</v>
      </c>
      <c r="Z40" s="52" t="n">
        <f aca="false">X40/3600</f>
        <v>1.10241333333333</v>
      </c>
      <c r="AA40" s="54"/>
      <c r="AB40" s="54"/>
      <c r="AC40" s="54"/>
      <c r="AE40" s="39" t="n">
        <f aca="false">Q40/100</f>
        <v>0.12968</v>
      </c>
      <c r="AF40" s="39" t="n">
        <f aca="false">R40/100</f>
        <v>0.0113167527777778</v>
      </c>
      <c r="AG40" s="39" t="n">
        <f aca="false">Y40/100</f>
        <v>0.12906</v>
      </c>
      <c r="AH40" s="39" t="n">
        <f aca="false">Z40/100</f>
        <v>0.0110241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2.7848</v>
      </c>
      <c r="I41" s="64" t="n">
        <f aca="false">V41</f>
        <v>38.5778</v>
      </c>
      <c r="J41" s="64" t="n">
        <f aca="false">T41</f>
        <v>862.7848</v>
      </c>
      <c r="K41" s="64" t="n">
        <f aca="false">W41</f>
        <v>38.4013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733.89</v>
      </c>
      <c r="Q41" s="53" t="n">
        <v>11.047</v>
      </c>
      <c r="R41" s="52" t="n">
        <f aca="false">P41/3600</f>
        <v>1.03719166666667</v>
      </c>
      <c r="S41" s="54"/>
      <c r="T41" s="52" t="n">
        <v>862.7848</v>
      </c>
      <c r="U41" s="52" t="n">
        <v>34.2637</v>
      </c>
      <c r="V41" s="52" t="n">
        <v>38.5778</v>
      </c>
      <c r="W41" s="52" t="n">
        <v>38.4013</v>
      </c>
      <c r="X41" s="52" t="n">
        <v>3642.609</v>
      </c>
      <c r="Y41" s="53" t="n">
        <v>11.015</v>
      </c>
      <c r="Z41" s="52" t="n">
        <f aca="false">X41/3600</f>
        <v>1.01183583333333</v>
      </c>
      <c r="AA41" s="54"/>
      <c r="AB41" s="54"/>
      <c r="AC41" s="54"/>
      <c r="AE41" s="39" t="n">
        <f aca="false">Q41/100</f>
        <v>0.11047</v>
      </c>
      <c r="AF41" s="39" t="n">
        <f aca="false">R41/100</f>
        <v>0.0103719166666667</v>
      </c>
      <c r="AG41" s="39" t="n">
        <f aca="false">Y41/100</f>
        <v>0.11015</v>
      </c>
      <c r="AH41" s="39" t="n">
        <f aca="false">Z41/100</f>
        <v>0.010118358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8.4592</v>
      </c>
      <c r="I42" s="65" t="n">
        <f aca="false">V42</f>
        <v>36.5516</v>
      </c>
      <c r="J42" s="65" t="n">
        <f aca="false">T42</f>
        <v>438.4592</v>
      </c>
      <c r="K42" s="65" t="n">
        <f aca="false">W42</f>
        <v>36.0772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506.032</v>
      </c>
      <c r="Q42" s="59" t="n">
        <v>9.734</v>
      </c>
      <c r="R42" s="59" t="n">
        <f aca="false">P42/3600</f>
        <v>0.973897777777778</v>
      </c>
      <c r="S42" s="57"/>
      <c r="T42" s="59" t="n">
        <v>438.4592</v>
      </c>
      <c r="U42" s="59" t="n">
        <v>31.8115</v>
      </c>
      <c r="V42" s="59" t="n">
        <v>36.5516</v>
      </c>
      <c r="W42" s="59" t="n">
        <v>36.0772</v>
      </c>
      <c r="X42" s="59" t="n">
        <v>3432.203</v>
      </c>
      <c r="Y42" s="59" t="n">
        <v>9.671</v>
      </c>
      <c r="Z42" s="59" t="n">
        <f aca="false">X42/3600</f>
        <v>0.953389722222222</v>
      </c>
      <c r="AA42" s="57"/>
      <c r="AB42" s="57"/>
      <c r="AC42" s="57"/>
      <c r="AE42" s="39" t="n">
        <f aca="false">Q42/100</f>
        <v>0.09734</v>
      </c>
      <c r="AF42" s="39" t="n">
        <f aca="false">R42/100</f>
        <v>0.00973897777777778</v>
      </c>
      <c r="AG42" s="39" t="n">
        <f aca="false">Y42/100</f>
        <v>0.09671</v>
      </c>
      <c r="AH42" s="39" t="n">
        <f aca="false">Z42/100</f>
        <v>0.00953389722222222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904.8992</v>
      </c>
      <c r="I43" s="63" t="n">
        <f aca="false">V43</f>
        <v>43.6175</v>
      </c>
      <c r="J43" s="63" t="n">
        <f aca="false">T43</f>
        <v>3904.8992</v>
      </c>
      <c r="K43" s="63" t="n">
        <f aca="false">W43</f>
        <v>45.1332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5112.859</v>
      </c>
      <c r="Q43" s="53" t="n">
        <v>16.843</v>
      </c>
      <c r="R43" s="60" t="n">
        <f aca="false">P43/3600</f>
        <v>1.42023861111111</v>
      </c>
      <c r="S43" s="62"/>
      <c r="T43" s="60" t="n">
        <v>3904.8992</v>
      </c>
      <c r="U43" s="60" t="n">
        <v>40.1469</v>
      </c>
      <c r="V43" s="60" t="n">
        <v>43.6175</v>
      </c>
      <c r="W43" s="60" t="n">
        <v>45.1332</v>
      </c>
      <c r="X43" s="60" t="n">
        <v>4971.562</v>
      </c>
      <c r="Y43" s="53" t="n">
        <v>16.781</v>
      </c>
      <c r="Z43" s="60" t="n">
        <f aca="false">X43/3600</f>
        <v>1.38098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6843</v>
      </c>
      <c r="AF43" s="39" t="n">
        <f aca="false">R43/100</f>
        <v>0.0142023861111111</v>
      </c>
      <c r="AG43" s="39" t="n">
        <f aca="false">Y43/100</f>
        <v>0.16781</v>
      </c>
      <c r="AH43" s="39" t="n">
        <f aca="false">Z43/100</f>
        <v>0.01380989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30.996</v>
      </c>
      <c r="I44" s="64" t="n">
        <f aca="false">V44</f>
        <v>41.7969</v>
      </c>
      <c r="J44" s="64" t="n">
        <f aca="false">T44</f>
        <v>1830.996</v>
      </c>
      <c r="K44" s="64" t="n">
        <f aca="false">W44</f>
        <v>42.9446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642.25</v>
      </c>
      <c r="Q44" s="53" t="n">
        <v>14.265</v>
      </c>
      <c r="R44" s="52" t="n">
        <f aca="false">P44/3600</f>
        <v>1.28951388888889</v>
      </c>
      <c r="S44" s="54"/>
      <c r="T44" s="52" t="n">
        <v>1830.996</v>
      </c>
      <c r="U44" s="52" t="n">
        <v>37.6154</v>
      </c>
      <c r="V44" s="52" t="n">
        <v>41.7969</v>
      </c>
      <c r="W44" s="52" t="n">
        <v>42.9446</v>
      </c>
      <c r="X44" s="52" t="n">
        <v>4511.546</v>
      </c>
      <c r="Y44" s="53" t="n">
        <v>14.156</v>
      </c>
      <c r="Z44" s="52" t="n">
        <f aca="false">X44/3600</f>
        <v>1.25320722222222</v>
      </c>
      <c r="AA44" s="54"/>
      <c r="AB44" s="54"/>
      <c r="AC44" s="54"/>
      <c r="AE44" s="39" t="n">
        <f aca="false">Q44/100</f>
        <v>0.14265</v>
      </c>
      <c r="AF44" s="39" t="n">
        <f aca="false">R44/100</f>
        <v>0.0128951388888889</v>
      </c>
      <c r="AG44" s="39" t="n">
        <f aca="false">Y44/100</f>
        <v>0.14156</v>
      </c>
      <c r="AH44" s="39" t="n">
        <f aca="false">Z44/100</f>
        <v>0.01253207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19.3384</v>
      </c>
      <c r="I45" s="64" t="n">
        <f aca="false">V45</f>
        <v>40.0069</v>
      </c>
      <c r="J45" s="64" t="n">
        <f aca="false">T45</f>
        <v>919.3384</v>
      </c>
      <c r="K45" s="64" t="n">
        <f aca="false">W45</f>
        <v>40.8862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342.375</v>
      </c>
      <c r="Q45" s="53" t="n">
        <v>12.547</v>
      </c>
      <c r="R45" s="52" t="n">
        <f aca="false">P45/3600</f>
        <v>1.20621527777778</v>
      </c>
      <c r="S45" s="54"/>
      <c r="T45" s="52" t="n">
        <v>919.3384</v>
      </c>
      <c r="U45" s="52" t="n">
        <v>34.8637</v>
      </c>
      <c r="V45" s="52" t="n">
        <v>40.0069</v>
      </c>
      <c r="W45" s="52" t="n">
        <v>40.8862</v>
      </c>
      <c r="X45" s="52" t="n">
        <v>4226.171</v>
      </c>
      <c r="Y45" s="53" t="n">
        <v>12.453</v>
      </c>
      <c r="Z45" s="52" t="n">
        <f aca="false">X45/3600</f>
        <v>1.17393638888889</v>
      </c>
      <c r="AA45" s="54"/>
      <c r="AB45" s="54"/>
      <c r="AC45" s="54"/>
      <c r="AE45" s="39" t="n">
        <f aca="false">Q45/100</f>
        <v>0.12547</v>
      </c>
      <c r="AF45" s="39" t="n">
        <f aca="false">R45/100</f>
        <v>0.0120621527777778</v>
      </c>
      <c r="AG45" s="39" t="n">
        <f aca="false">Y45/100</f>
        <v>0.12453</v>
      </c>
      <c r="AH45" s="39" t="n">
        <f aca="false">Z45/100</f>
        <v>0.011739363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81.0712</v>
      </c>
      <c r="I46" s="65" t="n">
        <f aca="false">V46</f>
        <v>38.231</v>
      </c>
      <c r="J46" s="65" t="n">
        <f aca="false">T46</f>
        <v>481.0712</v>
      </c>
      <c r="K46" s="65" t="n">
        <f aca="false">W46</f>
        <v>38.9029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164.422</v>
      </c>
      <c r="Q46" s="59" t="n">
        <v>11.453</v>
      </c>
      <c r="R46" s="59" t="n">
        <f aca="false">P46/3600</f>
        <v>1.15678388888889</v>
      </c>
      <c r="S46" s="57"/>
      <c r="T46" s="59" t="n">
        <v>481.0712</v>
      </c>
      <c r="U46" s="59" t="n">
        <v>32.109</v>
      </c>
      <c r="V46" s="59" t="n">
        <v>38.231</v>
      </c>
      <c r="W46" s="59" t="n">
        <v>38.9029</v>
      </c>
      <c r="X46" s="59" t="n">
        <v>4045.484</v>
      </c>
      <c r="Y46" s="59" t="n">
        <v>11.344</v>
      </c>
      <c r="Z46" s="59" t="n">
        <f aca="false">X46/3600</f>
        <v>1.12374555555556</v>
      </c>
      <c r="AA46" s="57"/>
      <c r="AB46" s="57"/>
      <c r="AC46" s="57"/>
      <c r="AE46" s="39" t="n">
        <f aca="false">Q46/100</f>
        <v>0.11453</v>
      </c>
      <c r="AF46" s="39" t="n">
        <f aca="false">R46/100</f>
        <v>0.0115678388888889</v>
      </c>
      <c r="AG46" s="39" t="n">
        <f aca="false">Y46/100</f>
        <v>0.11344</v>
      </c>
      <c r="AH46" s="39" t="n">
        <f aca="false">Z46/100</f>
        <v>0.0112374555555556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278.964</v>
      </c>
      <c r="I47" s="63" t="n">
        <f aca="false">V47</f>
        <v>41.4685</v>
      </c>
      <c r="J47" s="63" t="n">
        <f aca="false">T47</f>
        <v>7278.964</v>
      </c>
      <c r="K47" s="63" t="n">
        <f aca="false">W47</f>
        <v>42.5098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4823.546</v>
      </c>
      <c r="Q47" s="53" t="n">
        <v>18.187</v>
      </c>
      <c r="R47" s="60" t="n">
        <f aca="false">P47/3600</f>
        <v>1.33987388888889</v>
      </c>
      <c r="S47" s="62"/>
      <c r="T47" s="60" t="n">
        <v>7278.964</v>
      </c>
      <c r="U47" s="60" t="n">
        <v>38.1343</v>
      </c>
      <c r="V47" s="60" t="n">
        <v>41.4685</v>
      </c>
      <c r="W47" s="60" t="n">
        <v>42.5098</v>
      </c>
      <c r="X47" s="60" t="n">
        <v>4635.859</v>
      </c>
      <c r="Y47" s="53" t="n">
        <v>18.281</v>
      </c>
      <c r="Z47" s="60" t="n">
        <f aca="false">X47/3600</f>
        <v>1.2877386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8187</v>
      </c>
      <c r="AF47" s="39" t="n">
        <f aca="false">R47/100</f>
        <v>0.0133987388888889</v>
      </c>
      <c r="AG47" s="39" t="n">
        <f aca="false">Y47/100</f>
        <v>0.18281</v>
      </c>
      <c r="AH47" s="39" t="n">
        <f aca="false">Z47/100</f>
        <v>0.012877386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307.9624</v>
      </c>
      <c r="I48" s="64" t="n">
        <f aca="false">V48</f>
        <v>38.9691</v>
      </c>
      <c r="J48" s="64" t="n">
        <f aca="false">T48</f>
        <v>3307.9624</v>
      </c>
      <c r="K48" s="64" t="n">
        <f aca="false">W48</f>
        <v>39.9135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192.843</v>
      </c>
      <c r="Q48" s="53" t="n">
        <v>14.5</v>
      </c>
      <c r="R48" s="52" t="n">
        <f aca="false">P48/3600</f>
        <v>1.16467861111111</v>
      </c>
      <c r="S48" s="54"/>
      <c r="T48" s="52" t="n">
        <v>3307.9624</v>
      </c>
      <c r="U48" s="52" t="n">
        <v>34.6473</v>
      </c>
      <c r="V48" s="52" t="n">
        <v>38.9691</v>
      </c>
      <c r="W48" s="52" t="n">
        <v>39.9135</v>
      </c>
      <c r="X48" s="52" t="n">
        <v>4003.062</v>
      </c>
      <c r="Y48" s="53" t="n">
        <v>14.422</v>
      </c>
      <c r="Z48" s="52" t="n">
        <f aca="false">X48/3600</f>
        <v>1.11196166666667</v>
      </c>
      <c r="AA48" s="54"/>
      <c r="AB48" s="54"/>
      <c r="AC48" s="54"/>
      <c r="AE48" s="39" t="n">
        <f aca="false">Q48/100</f>
        <v>0.145</v>
      </c>
      <c r="AF48" s="39" t="n">
        <f aca="false">R48/100</f>
        <v>0.0116467861111111</v>
      </c>
      <c r="AG48" s="39" t="n">
        <f aca="false">Y48/100</f>
        <v>0.14422</v>
      </c>
      <c r="AH48" s="39" t="n">
        <f aca="false">Z48/100</f>
        <v>0.01111961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46.6952</v>
      </c>
      <c r="I49" s="64" t="n">
        <f aca="false">V49</f>
        <v>36.9363</v>
      </c>
      <c r="J49" s="64" t="n">
        <f aca="false">T49</f>
        <v>1546.6952</v>
      </c>
      <c r="K49" s="64" t="n">
        <f aca="false">W49</f>
        <v>37.7722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817.375</v>
      </c>
      <c r="Q49" s="53" t="n">
        <v>12.156</v>
      </c>
      <c r="R49" s="52" t="n">
        <f aca="false">P49/3600</f>
        <v>1.06038194444444</v>
      </c>
      <c r="S49" s="54"/>
      <c r="T49" s="52" t="n">
        <v>1546.6952</v>
      </c>
      <c r="U49" s="52" t="n">
        <v>31.511</v>
      </c>
      <c r="V49" s="52" t="n">
        <v>36.9363</v>
      </c>
      <c r="W49" s="52" t="n">
        <v>37.7722</v>
      </c>
      <c r="X49" s="52" t="n">
        <v>3630.796</v>
      </c>
      <c r="Y49" s="53" t="n">
        <v>12.172</v>
      </c>
      <c r="Z49" s="52" t="n">
        <f aca="false">X49/3600</f>
        <v>1.00855444444444</v>
      </c>
      <c r="AA49" s="54"/>
      <c r="AB49" s="54"/>
      <c r="AC49" s="54"/>
      <c r="AE49" s="39" t="n">
        <f aca="false">Q49/100</f>
        <v>0.12156</v>
      </c>
      <c r="AF49" s="39" t="n">
        <f aca="false">R49/100</f>
        <v>0.0106038194444444</v>
      </c>
      <c r="AG49" s="39" t="n">
        <f aca="false">Y49/100</f>
        <v>0.12172</v>
      </c>
      <c r="AH49" s="39" t="n">
        <f aca="false">Z49/100</f>
        <v>0.0100855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16.084</v>
      </c>
      <c r="I50" s="65" t="n">
        <f aca="false">V50</f>
        <v>35.1696</v>
      </c>
      <c r="J50" s="65" t="n">
        <f aca="false">T50</f>
        <v>716.084</v>
      </c>
      <c r="K50" s="65" t="n">
        <f aca="false">W50</f>
        <v>35.8706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589.983</v>
      </c>
      <c r="Q50" s="59" t="n">
        <v>10.859</v>
      </c>
      <c r="R50" s="59" t="n">
        <f aca="false">P50/3600</f>
        <v>0.9972175</v>
      </c>
      <c r="S50" s="57"/>
      <c r="T50" s="59" t="n">
        <v>716.084</v>
      </c>
      <c r="U50" s="59" t="n">
        <v>28.5699</v>
      </c>
      <c r="V50" s="59" t="n">
        <v>35.1696</v>
      </c>
      <c r="W50" s="59" t="n">
        <v>35.8706</v>
      </c>
      <c r="X50" s="59" t="n">
        <v>3406.625</v>
      </c>
      <c r="Y50" s="59" t="n">
        <v>10.609</v>
      </c>
      <c r="Z50" s="59" t="n">
        <f aca="false">X50/3600</f>
        <v>0.946284722222222</v>
      </c>
      <c r="AA50" s="57"/>
      <c r="AB50" s="57"/>
      <c r="AC50" s="57"/>
      <c r="AE50" s="39" t="n">
        <f aca="false">Q50/100</f>
        <v>0.10859</v>
      </c>
      <c r="AF50" s="39" t="n">
        <f aca="false">R50/100</f>
        <v>0.009972175</v>
      </c>
      <c r="AG50" s="39" t="n">
        <f aca="false">Y50/100</f>
        <v>0.10609</v>
      </c>
      <c r="AH50" s="39" t="n">
        <f aca="false">Z50/100</f>
        <v>0.00946284722222222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73.8104</v>
      </c>
      <c r="I51" s="63" t="n">
        <f aca="false">V51</f>
        <v>41.4153</v>
      </c>
      <c r="J51" s="63" t="n">
        <f aca="false">T51</f>
        <v>5073.8104</v>
      </c>
      <c r="K51" s="63" t="n">
        <f aca="false">W51</f>
        <v>42.8476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3417.562</v>
      </c>
      <c r="Q51" s="53" t="n">
        <v>12.703</v>
      </c>
      <c r="R51" s="60" t="n">
        <f aca="false">P51/3600</f>
        <v>0.949322777777778</v>
      </c>
      <c r="S51" s="62"/>
      <c r="T51" s="60" t="n">
        <v>5073.8104</v>
      </c>
      <c r="U51" s="60" t="n">
        <v>38.9039</v>
      </c>
      <c r="V51" s="60" t="n">
        <v>41.4153</v>
      </c>
      <c r="W51" s="60" t="n">
        <v>42.8476</v>
      </c>
      <c r="X51" s="60" t="n">
        <v>3387.771</v>
      </c>
      <c r="Y51" s="53" t="n">
        <v>12.672</v>
      </c>
      <c r="Z51" s="60" t="n">
        <f aca="false">X51/3600</f>
        <v>0.941047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2703</v>
      </c>
      <c r="AF51" s="39" t="n">
        <f aca="false">R51/100</f>
        <v>0.00949322777777778</v>
      </c>
      <c r="AG51" s="39" t="n">
        <f aca="false">Y51/100</f>
        <v>0.12672</v>
      </c>
      <c r="AH51" s="39" t="n">
        <f aca="false">Z51/100</f>
        <v>0.00941047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68.248</v>
      </c>
      <c r="I52" s="64" t="n">
        <f aca="false">V52</f>
        <v>39.1275</v>
      </c>
      <c r="J52" s="64" t="n">
        <f aca="false">T52</f>
        <v>2168.248</v>
      </c>
      <c r="K52" s="64" t="n">
        <f aca="false">W52</f>
        <v>40.7032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945.5</v>
      </c>
      <c r="Q52" s="53" t="n">
        <v>10</v>
      </c>
      <c r="R52" s="52" t="n">
        <f aca="false">P52/3600</f>
        <v>0.818194444444444</v>
      </c>
      <c r="S52" s="54"/>
      <c r="T52" s="52" t="n">
        <v>2168.248</v>
      </c>
      <c r="U52" s="52" t="n">
        <v>35.7744</v>
      </c>
      <c r="V52" s="52" t="n">
        <v>39.1275</v>
      </c>
      <c r="W52" s="52" t="n">
        <v>40.7032</v>
      </c>
      <c r="X52" s="52" t="n">
        <v>2919.16</v>
      </c>
      <c r="Y52" s="53" t="n">
        <v>9.922</v>
      </c>
      <c r="Z52" s="52" t="n">
        <f aca="false">X52/3600</f>
        <v>0.810877777777778</v>
      </c>
      <c r="AA52" s="54"/>
      <c r="AB52" s="54"/>
      <c r="AC52" s="54"/>
      <c r="AE52" s="39" t="n">
        <f aca="false">Q52/100</f>
        <v>0.1</v>
      </c>
      <c r="AF52" s="39" t="n">
        <f aca="false">R52/100</f>
        <v>0.00818194444444445</v>
      </c>
      <c r="AG52" s="39" t="n">
        <f aca="false">Y52/100</f>
        <v>0.09922</v>
      </c>
      <c r="AH52" s="39" t="n">
        <f aca="false">Z52/100</f>
        <v>0.0081087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4.02</v>
      </c>
      <c r="I53" s="64" t="n">
        <f aca="false">V53</f>
        <v>37.0867</v>
      </c>
      <c r="J53" s="64" t="n">
        <f aca="false">T53</f>
        <v>1014.02</v>
      </c>
      <c r="K53" s="64" t="n">
        <f aca="false">W53</f>
        <v>38.7799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621.328</v>
      </c>
      <c r="Q53" s="53" t="n">
        <v>8.437</v>
      </c>
      <c r="R53" s="52" t="n">
        <f aca="false">P53/3600</f>
        <v>0.728146666666667</v>
      </c>
      <c r="S53" s="54"/>
      <c r="T53" s="52" t="n">
        <v>1014.02</v>
      </c>
      <c r="U53" s="52" t="n">
        <v>32.9128</v>
      </c>
      <c r="V53" s="52" t="n">
        <v>37.0867</v>
      </c>
      <c r="W53" s="52" t="n">
        <v>38.7799</v>
      </c>
      <c r="X53" s="52" t="n">
        <v>2590.078</v>
      </c>
      <c r="Y53" s="53" t="n">
        <v>8.375</v>
      </c>
      <c r="Z53" s="52" t="n">
        <f aca="false">X53/3600</f>
        <v>0.719466111111111</v>
      </c>
      <c r="AA53" s="54"/>
      <c r="AB53" s="54"/>
      <c r="AC53" s="54"/>
      <c r="AE53" s="39" t="n">
        <f aca="false">Q53/100</f>
        <v>0.08437</v>
      </c>
      <c r="AF53" s="39" t="n">
        <f aca="false">R53/100</f>
        <v>0.00728146666666667</v>
      </c>
      <c r="AG53" s="39" t="n">
        <f aca="false">Y53/100</f>
        <v>0.08375</v>
      </c>
      <c r="AH53" s="39" t="n">
        <f aca="false">Z53/100</f>
        <v>0.00719466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2.2872</v>
      </c>
      <c r="I54" s="65" t="n">
        <f aca="false">V54</f>
        <v>35.302</v>
      </c>
      <c r="J54" s="65" t="n">
        <f aca="false">T54</f>
        <v>482.2872</v>
      </c>
      <c r="K54" s="65" t="n">
        <f aca="false">W54</f>
        <v>36.901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410.376</v>
      </c>
      <c r="Q54" s="59" t="n">
        <v>7.343</v>
      </c>
      <c r="R54" s="59" t="n">
        <f aca="false">P54/3600</f>
        <v>0.669548888888889</v>
      </c>
      <c r="S54" s="57"/>
      <c r="T54" s="59" t="n">
        <v>482.2872</v>
      </c>
      <c r="U54" s="59" t="n">
        <v>30.2424</v>
      </c>
      <c r="V54" s="59" t="n">
        <v>35.302</v>
      </c>
      <c r="W54" s="59" t="n">
        <v>36.901</v>
      </c>
      <c r="X54" s="59" t="n">
        <v>2383.609</v>
      </c>
      <c r="Y54" s="59" t="n">
        <v>7.312</v>
      </c>
      <c r="Z54" s="59" t="n">
        <f aca="false">X54/3600</f>
        <v>0.662113611111111</v>
      </c>
      <c r="AA54" s="57"/>
      <c r="AB54" s="57"/>
      <c r="AC54" s="57"/>
      <c r="AE54" s="39" t="n">
        <f aca="false">Q54/100</f>
        <v>0.07343</v>
      </c>
      <c r="AF54" s="39" t="n">
        <f aca="false">R54/100</f>
        <v>0.00669548888888889</v>
      </c>
      <c r="AG54" s="39" t="n">
        <f aca="false">Y54/100</f>
        <v>0.07312</v>
      </c>
      <c r="AH54" s="39" t="n">
        <f aca="false">Z54/100</f>
        <v>0.00662113611111111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599.9976</v>
      </c>
      <c r="I55" s="63" t="n">
        <f aca="false">V55</f>
        <v>44.0273</v>
      </c>
      <c r="J55" s="63" t="n">
        <f aca="false">T55</f>
        <v>1599.9976</v>
      </c>
      <c r="K55" s="63" t="n">
        <f aca="false">W55</f>
        <v>43.1675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190.015</v>
      </c>
      <c r="Q55" s="53" t="n">
        <v>4.562</v>
      </c>
      <c r="R55" s="60" t="n">
        <f aca="false">P55/3600</f>
        <v>0.330559722222222</v>
      </c>
      <c r="S55" s="62"/>
      <c r="T55" s="60" t="n">
        <v>1599.9976</v>
      </c>
      <c r="U55" s="60" t="n">
        <v>40.5794</v>
      </c>
      <c r="V55" s="60" t="n">
        <v>44.0273</v>
      </c>
      <c r="W55" s="60" t="n">
        <v>43.1675</v>
      </c>
      <c r="X55" s="60" t="n">
        <v>1170.656</v>
      </c>
      <c r="Y55" s="53" t="n">
        <v>4.437</v>
      </c>
      <c r="Z55" s="60" t="n">
        <f aca="false">X55/3600</f>
        <v>0.32518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562</v>
      </c>
      <c r="AF55" s="39" t="n">
        <f aca="false">R55/100</f>
        <v>0.00330559722222222</v>
      </c>
      <c r="AG55" s="39" t="n">
        <f aca="false">Y55/100</f>
        <v>0.04437</v>
      </c>
      <c r="AH55" s="39" t="n">
        <f aca="false">Z55/100</f>
        <v>0.00325182222222222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798.9736</v>
      </c>
      <c r="I56" s="64" t="n">
        <f aca="false">V56</f>
        <v>41.4813</v>
      </c>
      <c r="J56" s="64" t="n">
        <f aca="false">T56</f>
        <v>798.9736</v>
      </c>
      <c r="K56" s="64" t="n">
        <f aca="false">W56</f>
        <v>40.1599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67.835</v>
      </c>
      <c r="Q56" s="53" t="n">
        <v>3.734</v>
      </c>
      <c r="R56" s="52" t="n">
        <f aca="false">P56/3600</f>
        <v>0.296620833333333</v>
      </c>
      <c r="S56" s="54"/>
      <c r="T56" s="52" t="n">
        <v>798.9736</v>
      </c>
      <c r="U56" s="52" t="n">
        <v>36.835</v>
      </c>
      <c r="V56" s="52" t="n">
        <v>41.4813</v>
      </c>
      <c r="W56" s="52" t="n">
        <v>40.1599</v>
      </c>
      <c r="X56" s="52" t="n">
        <v>1051.641</v>
      </c>
      <c r="Y56" s="53" t="n">
        <v>3.703</v>
      </c>
      <c r="Z56" s="52" t="n">
        <f aca="false">X56/3600</f>
        <v>0.2921225</v>
      </c>
      <c r="AA56" s="54"/>
      <c r="AB56" s="54"/>
      <c r="AC56" s="54"/>
      <c r="AE56" s="39" t="n">
        <f aca="false">Q56/100</f>
        <v>0.03734</v>
      </c>
      <c r="AF56" s="39" t="n">
        <f aca="false">R56/100</f>
        <v>0.00296620833333333</v>
      </c>
      <c r="AG56" s="39" t="n">
        <f aca="false">Y56/100</f>
        <v>0.03703</v>
      </c>
      <c r="AH56" s="39" t="n">
        <f aca="false">Z56/100</f>
        <v>0.00292122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3.5272</v>
      </c>
      <c r="I57" s="64" t="n">
        <f aca="false">V57</f>
        <v>39.1817</v>
      </c>
      <c r="J57" s="64" t="n">
        <f aca="false">T57</f>
        <v>393.5272</v>
      </c>
      <c r="K57" s="64" t="n">
        <f aca="false">W57</f>
        <v>37.5248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972.765</v>
      </c>
      <c r="Q57" s="53" t="n">
        <v>3.156</v>
      </c>
      <c r="R57" s="52" t="n">
        <f aca="false">P57/3600</f>
        <v>0.2702125</v>
      </c>
      <c r="S57" s="54"/>
      <c r="T57" s="52" t="n">
        <v>393.5272</v>
      </c>
      <c r="U57" s="52" t="n">
        <v>33.4808</v>
      </c>
      <c r="V57" s="52" t="n">
        <v>39.1817</v>
      </c>
      <c r="W57" s="52" t="n">
        <v>37.5248</v>
      </c>
      <c r="X57" s="52" t="n">
        <v>956.79</v>
      </c>
      <c r="Y57" s="53" t="n">
        <v>3.156</v>
      </c>
      <c r="Z57" s="52" t="n">
        <f aca="false">X57/3600</f>
        <v>0.265775</v>
      </c>
      <c r="AA57" s="54"/>
      <c r="AB57" s="54"/>
      <c r="AC57" s="54"/>
      <c r="AE57" s="39" t="n">
        <f aca="false">Q57/100</f>
        <v>0.03156</v>
      </c>
      <c r="AF57" s="39" t="n">
        <f aca="false">R57/100</f>
        <v>0.002702125</v>
      </c>
      <c r="AG57" s="39" t="n">
        <f aca="false">Y57/100</f>
        <v>0.03156</v>
      </c>
      <c r="AH57" s="39" t="n">
        <f aca="false">Z57/100</f>
        <v>0.0026577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9.3776</v>
      </c>
      <c r="I58" s="65" t="n">
        <f aca="false">V58</f>
        <v>37.1819</v>
      </c>
      <c r="J58" s="65" t="n">
        <f aca="false">T58</f>
        <v>199.3776</v>
      </c>
      <c r="K58" s="65" t="n">
        <f aca="false">W58</f>
        <v>35.1641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912.453</v>
      </c>
      <c r="Q58" s="59" t="n">
        <v>2.781</v>
      </c>
      <c r="R58" s="59" t="n">
        <f aca="false">P58/3600</f>
        <v>0.253459166666667</v>
      </c>
      <c r="S58" s="57"/>
      <c r="T58" s="59" t="n">
        <v>199.3776</v>
      </c>
      <c r="U58" s="59" t="n">
        <v>30.6802</v>
      </c>
      <c r="V58" s="59" t="n">
        <v>37.1819</v>
      </c>
      <c r="W58" s="59" t="n">
        <v>35.1641</v>
      </c>
      <c r="X58" s="59" t="n">
        <v>897.953</v>
      </c>
      <c r="Y58" s="59" t="n">
        <v>2.765</v>
      </c>
      <c r="Z58" s="59" t="n">
        <f aca="false">X58/3600</f>
        <v>0.249431388888889</v>
      </c>
      <c r="AA58" s="57"/>
      <c r="AB58" s="57"/>
      <c r="AC58" s="57"/>
      <c r="AE58" s="39" t="n">
        <f aca="false">Q58/100</f>
        <v>0.02781</v>
      </c>
      <c r="AF58" s="39" t="n">
        <f aca="false">R58/100</f>
        <v>0.00253459166666667</v>
      </c>
      <c r="AG58" s="39" t="n">
        <f aca="false">Y58/100</f>
        <v>0.02765</v>
      </c>
      <c r="AH58" s="39" t="n">
        <f aca="false">Z58/100</f>
        <v>0.00249431388888889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T59</f>
        <v>1721.904</v>
      </c>
      <c r="I59" s="61" t="n">
        <f aca="false">V59</f>
        <v>43.2245</v>
      </c>
      <c r="J59" s="61" t="n">
        <f aca="false">T59</f>
        <v>1721.904</v>
      </c>
      <c r="K59" s="61" t="n">
        <f aca="false">W59</f>
        <v>44.249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300.671</v>
      </c>
      <c r="Q59" s="53" t="n">
        <v>5.031</v>
      </c>
      <c r="R59" s="60" t="n">
        <f aca="false">P59/3600</f>
        <v>0.3612975</v>
      </c>
      <c r="S59" s="62"/>
      <c r="T59" s="60" t="n">
        <v>1721.904</v>
      </c>
      <c r="U59" s="60" t="n">
        <v>37.864</v>
      </c>
      <c r="V59" s="60" t="n">
        <v>43.2245</v>
      </c>
      <c r="W59" s="60" t="n">
        <v>44.249</v>
      </c>
      <c r="X59" s="60" t="n">
        <v>1234.593</v>
      </c>
      <c r="Y59" s="53" t="n">
        <v>4.984</v>
      </c>
      <c r="Z59" s="60" t="n">
        <f aca="false">X59/3600</f>
        <v>0.342942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031</v>
      </c>
      <c r="AF59" s="39" t="n">
        <f aca="false">R59/100</f>
        <v>0.003612975</v>
      </c>
      <c r="AG59" s="39" t="n">
        <f aca="false">Y59/100</f>
        <v>0.04984</v>
      </c>
      <c r="AH59" s="39" t="n">
        <f aca="false">Z59/100</f>
        <v>0.00342942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665.7704</v>
      </c>
      <c r="I60" s="51" t="n">
        <f aca="false">V60</f>
        <v>41.2116</v>
      </c>
      <c r="J60" s="51" t="n">
        <f aca="false">T60</f>
        <v>665.7704</v>
      </c>
      <c r="K60" s="51" t="n">
        <f aca="false">W60</f>
        <v>42.1836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113.904</v>
      </c>
      <c r="Q60" s="53" t="n">
        <v>3.812</v>
      </c>
      <c r="R60" s="52" t="n">
        <f aca="false">P60/3600</f>
        <v>0.309417777777778</v>
      </c>
      <c r="S60" s="54"/>
      <c r="T60" s="52" t="n">
        <v>665.7704</v>
      </c>
      <c r="U60" s="52" t="n">
        <v>34.5546</v>
      </c>
      <c r="V60" s="52" t="n">
        <v>41.2116</v>
      </c>
      <c r="W60" s="52" t="n">
        <v>42.1836</v>
      </c>
      <c r="X60" s="52" t="n">
        <v>1049.093</v>
      </c>
      <c r="Y60" s="53" t="n">
        <v>3.75</v>
      </c>
      <c r="Z60" s="52" t="n">
        <f aca="false">X60/3600</f>
        <v>0.291414722222222</v>
      </c>
      <c r="AA60" s="54"/>
      <c r="AB60" s="54"/>
      <c r="AC60" s="54"/>
      <c r="AE60" s="39" t="n">
        <f aca="false">Q60/100</f>
        <v>0.03812</v>
      </c>
      <c r="AF60" s="39" t="n">
        <f aca="false">R60/100</f>
        <v>0.00309417777777778</v>
      </c>
      <c r="AG60" s="39" t="n">
        <f aca="false">Y60/100</f>
        <v>0.0375</v>
      </c>
      <c r="AH60" s="39" t="n">
        <f aca="false">Z60/100</f>
        <v>0.002914147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302.3272</v>
      </c>
      <c r="I61" s="51" t="n">
        <f aca="false">V61</f>
        <v>39.495</v>
      </c>
      <c r="J61" s="51" t="n">
        <f aca="false">T61</f>
        <v>302.3272</v>
      </c>
      <c r="K61" s="51" t="n">
        <f aca="false">W61</f>
        <v>40.4244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029.234</v>
      </c>
      <c r="Q61" s="53" t="n">
        <v>3.25</v>
      </c>
      <c r="R61" s="52" t="n">
        <f aca="false">P61/3600</f>
        <v>0.285898333333333</v>
      </c>
      <c r="S61" s="54"/>
      <c r="T61" s="52" t="n">
        <v>302.3272</v>
      </c>
      <c r="U61" s="52" t="n">
        <v>31.7999</v>
      </c>
      <c r="V61" s="52" t="n">
        <v>39.495</v>
      </c>
      <c r="W61" s="52" t="n">
        <v>40.4244</v>
      </c>
      <c r="X61" s="52" t="n">
        <v>968.309</v>
      </c>
      <c r="Y61" s="53" t="n">
        <v>3.234</v>
      </c>
      <c r="Z61" s="52" t="n">
        <f aca="false">X61/3600</f>
        <v>0.268974722222222</v>
      </c>
      <c r="AA61" s="54"/>
      <c r="AB61" s="54"/>
      <c r="AC61" s="54"/>
      <c r="AE61" s="39" t="n">
        <f aca="false">Q61/100</f>
        <v>0.0325</v>
      </c>
      <c r="AF61" s="39" t="n">
        <f aca="false">R61/100</f>
        <v>0.00285898333333333</v>
      </c>
      <c r="AG61" s="39" t="n">
        <f aca="false">Y61/100</f>
        <v>0.03234</v>
      </c>
      <c r="AH61" s="39" t="n">
        <f aca="false">Z61/100</f>
        <v>0.002689747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1.3824</v>
      </c>
      <c r="I62" s="58" t="n">
        <f aca="false">V62</f>
        <v>38.0235</v>
      </c>
      <c r="J62" s="58" t="n">
        <f aca="false">T62</f>
        <v>151.3824</v>
      </c>
      <c r="K62" s="58" t="n">
        <f aca="false">W62</f>
        <v>38.7803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988.609</v>
      </c>
      <c r="Q62" s="59" t="n">
        <v>3</v>
      </c>
      <c r="R62" s="59" t="n">
        <f aca="false">P62/3600</f>
        <v>0.274613611111111</v>
      </c>
      <c r="S62" s="57"/>
      <c r="T62" s="59" t="n">
        <v>151.3824</v>
      </c>
      <c r="U62" s="59" t="n">
        <v>29.1341</v>
      </c>
      <c r="V62" s="59" t="n">
        <v>38.0235</v>
      </c>
      <c r="W62" s="59" t="n">
        <v>38.7803</v>
      </c>
      <c r="X62" s="59" t="n">
        <v>929.266</v>
      </c>
      <c r="Y62" s="59" t="n">
        <v>2.984</v>
      </c>
      <c r="Z62" s="59" t="n">
        <f aca="false">X62/3600</f>
        <v>0.258129444444444</v>
      </c>
      <c r="AA62" s="57"/>
      <c r="AB62" s="57"/>
      <c r="AC62" s="57"/>
      <c r="AE62" s="39" t="n">
        <f aca="false">Q62/100</f>
        <v>0.03</v>
      </c>
      <c r="AF62" s="39" t="n">
        <f aca="false">R62/100</f>
        <v>0.00274613611111111</v>
      </c>
      <c r="AG62" s="39" t="n">
        <f aca="false">Y62/100</f>
        <v>0.02984</v>
      </c>
      <c r="AH62" s="39" t="n">
        <f aca="false">Z62/100</f>
        <v>0.00258129444444444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31.4288</v>
      </c>
      <c r="I63" s="63" t="n">
        <f aca="false">V63</f>
        <v>41.3448</v>
      </c>
      <c r="J63" s="63" t="n">
        <f aca="false">T63</f>
        <v>1731.4288</v>
      </c>
      <c r="K63" s="63" t="n">
        <f aca="false">W63</f>
        <v>42.2904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103.265</v>
      </c>
      <c r="Q63" s="53" t="n">
        <v>4.281</v>
      </c>
      <c r="R63" s="60" t="n">
        <f aca="false">P63/3600</f>
        <v>0.3064625</v>
      </c>
      <c r="S63" s="62"/>
      <c r="T63" s="60" t="n">
        <v>1731.4288</v>
      </c>
      <c r="U63" s="60" t="n">
        <v>38.121</v>
      </c>
      <c r="V63" s="60" t="n">
        <v>41.3448</v>
      </c>
      <c r="W63" s="60" t="n">
        <v>42.2904</v>
      </c>
      <c r="X63" s="60" t="n">
        <v>1058.359</v>
      </c>
      <c r="Y63" s="53" t="n">
        <v>4.265</v>
      </c>
      <c r="Z63" s="60" t="n">
        <f aca="false">X63/3600</f>
        <v>0.2939886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281</v>
      </c>
      <c r="AF63" s="39" t="n">
        <f aca="false">R63/100</f>
        <v>0.003064625</v>
      </c>
      <c r="AG63" s="39" t="n">
        <f aca="false">Y63/100</f>
        <v>0.04265</v>
      </c>
      <c r="AH63" s="39" t="n">
        <f aca="false">Z63/100</f>
        <v>0.002939886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795.8456</v>
      </c>
      <c r="I64" s="64" t="n">
        <f aca="false">V64</f>
        <v>38.8064</v>
      </c>
      <c r="J64" s="64" t="n">
        <f aca="false">T64</f>
        <v>795.8456</v>
      </c>
      <c r="K64" s="64" t="n">
        <f aca="false">W64</f>
        <v>39.5863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64.03</v>
      </c>
      <c r="Q64" s="53" t="n">
        <v>3.453</v>
      </c>
      <c r="R64" s="52" t="n">
        <f aca="false">P64/3600</f>
        <v>0.267786111111111</v>
      </c>
      <c r="S64" s="54"/>
      <c r="T64" s="52" t="n">
        <v>795.8456</v>
      </c>
      <c r="U64" s="52" t="n">
        <v>34.771</v>
      </c>
      <c r="V64" s="52" t="n">
        <v>38.8064</v>
      </c>
      <c r="W64" s="52" t="n">
        <v>39.5863</v>
      </c>
      <c r="X64" s="52" t="n">
        <v>919.421</v>
      </c>
      <c r="Y64" s="53" t="n">
        <v>3.437</v>
      </c>
      <c r="Z64" s="52" t="n">
        <f aca="false">X64/3600</f>
        <v>0.255394722222222</v>
      </c>
      <c r="AA64" s="54"/>
      <c r="AB64" s="54"/>
      <c r="AC64" s="54"/>
      <c r="AE64" s="39" t="n">
        <f aca="false">Q64/100</f>
        <v>0.03453</v>
      </c>
      <c r="AF64" s="39" t="n">
        <f aca="false">R64/100</f>
        <v>0.00267786111111111</v>
      </c>
      <c r="AG64" s="39" t="n">
        <f aca="false">Y64/100</f>
        <v>0.03437</v>
      </c>
      <c r="AH64" s="39" t="n">
        <f aca="false">Z64/100</f>
        <v>0.002553947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1.4096</v>
      </c>
      <c r="I65" s="64" t="n">
        <f aca="false">V65</f>
        <v>36.5999</v>
      </c>
      <c r="J65" s="64" t="n">
        <f aca="false">T65</f>
        <v>371.4096</v>
      </c>
      <c r="K65" s="64" t="n">
        <f aca="false">W65</f>
        <v>37.3493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77.64</v>
      </c>
      <c r="Q65" s="53" t="n">
        <v>2.843</v>
      </c>
      <c r="R65" s="52" t="n">
        <f aca="false">P65/3600</f>
        <v>0.243788888888889</v>
      </c>
      <c r="S65" s="54"/>
      <c r="T65" s="52" t="n">
        <v>371.4096</v>
      </c>
      <c r="U65" s="52" t="n">
        <v>31.5857</v>
      </c>
      <c r="V65" s="52" t="n">
        <v>36.5999</v>
      </c>
      <c r="W65" s="52" t="n">
        <v>37.3493</v>
      </c>
      <c r="X65" s="52" t="n">
        <v>835.827</v>
      </c>
      <c r="Y65" s="53" t="n">
        <v>2.828</v>
      </c>
      <c r="Z65" s="52" t="n">
        <f aca="false">X65/3600</f>
        <v>0.232174166666667</v>
      </c>
      <c r="AA65" s="54"/>
      <c r="AB65" s="54"/>
      <c r="AC65" s="54"/>
      <c r="AE65" s="39" t="n">
        <f aca="false">Q65/100</f>
        <v>0.02843</v>
      </c>
      <c r="AF65" s="39" t="n">
        <f aca="false">R65/100</f>
        <v>0.00243788888888889</v>
      </c>
      <c r="AG65" s="39" t="n">
        <f aca="false">Y65/100</f>
        <v>0.02828</v>
      </c>
      <c r="AH65" s="39" t="n">
        <f aca="false">Z65/100</f>
        <v>0.002321741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1.296</v>
      </c>
      <c r="I66" s="65" t="n">
        <f aca="false">V66</f>
        <v>34.6412</v>
      </c>
      <c r="J66" s="65" t="n">
        <f aca="false">T66</f>
        <v>171.296</v>
      </c>
      <c r="K66" s="65" t="n">
        <f aca="false">W66</f>
        <v>35.3256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827.453</v>
      </c>
      <c r="Q66" s="59" t="n">
        <v>2.484</v>
      </c>
      <c r="R66" s="59" t="n">
        <f aca="false">P66/3600</f>
        <v>0.229848055555556</v>
      </c>
      <c r="S66" s="57"/>
      <c r="T66" s="59" t="n">
        <v>171.296</v>
      </c>
      <c r="U66" s="59" t="n">
        <v>28.6558</v>
      </c>
      <c r="V66" s="59" t="n">
        <v>34.6412</v>
      </c>
      <c r="W66" s="59" t="n">
        <v>35.3256</v>
      </c>
      <c r="X66" s="59" t="n">
        <v>786.632</v>
      </c>
      <c r="Y66" s="59" t="n">
        <v>2.468</v>
      </c>
      <c r="Z66" s="59" t="n">
        <f aca="false">X66/3600</f>
        <v>0.218508888888889</v>
      </c>
      <c r="AA66" s="57"/>
      <c r="AB66" s="57"/>
      <c r="AC66" s="57"/>
      <c r="AE66" s="39" t="n">
        <f aca="false">Q66/100</f>
        <v>0.02484</v>
      </c>
      <c r="AF66" s="39" t="n">
        <f aca="false">R66/100</f>
        <v>0.00229848055555556</v>
      </c>
      <c r="AG66" s="39" t="n">
        <f aca="false">Y66/100</f>
        <v>0.02468</v>
      </c>
      <c r="AH66" s="39" t="n">
        <f aca="false">Z66/100</f>
        <v>0.00218508888888889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T67</f>
        <v>1275.9432</v>
      </c>
      <c r="I67" s="61" t="n">
        <f aca="false">V67</f>
        <v>41.6019</v>
      </c>
      <c r="J67" s="61" t="n">
        <f aca="false">T67</f>
        <v>1275.9432</v>
      </c>
      <c r="K67" s="61" t="n">
        <f aca="false">W67</f>
        <v>42.6821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791.203</v>
      </c>
      <c r="Q67" s="53" t="n">
        <v>3.281</v>
      </c>
      <c r="R67" s="60" t="n">
        <f aca="false">P67/3600</f>
        <v>0.219778611111111</v>
      </c>
      <c r="S67" s="62"/>
      <c r="T67" s="60" t="n">
        <v>1275.9432</v>
      </c>
      <c r="U67" s="60" t="n">
        <v>39.4103</v>
      </c>
      <c r="V67" s="60" t="n">
        <v>41.6019</v>
      </c>
      <c r="W67" s="60" t="n">
        <v>42.6821</v>
      </c>
      <c r="X67" s="60" t="n">
        <v>780.015</v>
      </c>
      <c r="Y67" s="53" t="n">
        <v>3.343</v>
      </c>
      <c r="Z67" s="60" t="n">
        <f aca="false">X67/3600</f>
        <v>0.2166708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281</v>
      </c>
      <c r="AF67" s="39" t="n">
        <f aca="false">R67/100</f>
        <v>0.00219778611111111</v>
      </c>
      <c r="AG67" s="39" t="n">
        <f aca="false">Y67/100</f>
        <v>0.03343</v>
      </c>
      <c r="AH67" s="39" t="n">
        <f aca="false">Z67/100</f>
        <v>0.002166708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629.4792</v>
      </c>
      <c r="I68" s="51" t="n">
        <f aca="false">V68</f>
        <v>38.9464</v>
      </c>
      <c r="J68" s="51" t="n">
        <f aca="false">T68</f>
        <v>629.4792</v>
      </c>
      <c r="K68" s="51" t="n">
        <f aca="false">W68</f>
        <v>40.1419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692.078</v>
      </c>
      <c r="Q68" s="53" t="n">
        <v>2.656</v>
      </c>
      <c r="R68" s="52" t="n">
        <f aca="false">P68/3600</f>
        <v>0.192243888888889</v>
      </c>
      <c r="S68" s="54"/>
      <c r="T68" s="52" t="n">
        <v>629.4792</v>
      </c>
      <c r="U68" s="52" t="n">
        <v>35.6891</v>
      </c>
      <c r="V68" s="52" t="n">
        <v>38.9464</v>
      </c>
      <c r="W68" s="52" t="n">
        <v>40.1419</v>
      </c>
      <c r="X68" s="52" t="n">
        <v>682.14</v>
      </c>
      <c r="Y68" s="53" t="n">
        <v>2.625</v>
      </c>
      <c r="Z68" s="52" t="n">
        <f aca="false">X68/3600</f>
        <v>0.189483333333333</v>
      </c>
      <c r="AA68" s="54"/>
      <c r="AB68" s="54"/>
      <c r="AC68" s="54"/>
      <c r="AE68" s="39" t="n">
        <f aca="false">Q68/100</f>
        <v>0.02656</v>
      </c>
      <c r="AF68" s="39" t="n">
        <f aca="false">R68/100</f>
        <v>0.00192243888888889</v>
      </c>
      <c r="AG68" s="39" t="n">
        <f aca="false">Y68/100</f>
        <v>0.02625</v>
      </c>
      <c r="AH68" s="39" t="n">
        <f aca="false">Z68/100</f>
        <v>0.0018948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304.2136</v>
      </c>
      <c r="I69" s="51" t="n">
        <f aca="false">V69</f>
        <v>36.7468</v>
      </c>
      <c r="J69" s="51" t="n">
        <f aca="false">T69</f>
        <v>304.2136</v>
      </c>
      <c r="K69" s="51" t="n">
        <f aca="false">W69</f>
        <v>37.8981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615.64</v>
      </c>
      <c r="Q69" s="53" t="n">
        <v>2.25</v>
      </c>
      <c r="R69" s="52" t="n">
        <f aca="false">P69/3600</f>
        <v>0.171011111111111</v>
      </c>
      <c r="S69" s="54"/>
      <c r="T69" s="52" t="n">
        <v>304.2136</v>
      </c>
      <c r="U69" s="52" t="n">
        <v>32.2514</v>
      </c>
      <c r="V69" s="52" t="n">
        <v>36.7468</v>
      </c>
      <c r="W69" s="52" t="n">
        <v>37.8981</v>
      </c>
      <c r="X69" s="52" t="n">
        <v>606.5</v>
      </c>
      <c r="Y69" s="53" t="n">
        <v>2.187</v>
      </c>
      <c r="Z69" s="52" t="n">
        <f aca="false">X69/3600</f>
        <v>0.168472222222222</v>
      </c>
      <c r="AA69" s="54"/>
      <c r="AB69" s="54"/>
      <c r="AC69" s="54"/>
      <c r="AE69" s="39" t="n">
        <f aca="false">Q69/100</f>
        <v>0.0225</v>
      </c>
      <c r="AF69" s="39" t="n">
        <f aca="false">R69/100</f>
        <v>0.00171011111111111</v>
      </c>
      <c r="AG69" s="39" t="n">
        <f aca="false">Y69/100</f>
        <v>0.02187</v>
      </c>
      <c r="AH69" s="39" t="n">
        <f aca="false">Z69/100</f>
        <v>0.0016847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6.732</v>
      </c>
      <c r="I70" s="66" t="n">
        <f aca="false">V70</f>
        <v>34.7729</v>
      </c>
      <c r="J70" s="66" t="n">
        <f aca="false">T70</f>
        <v>146.732</v>
      </c>
      <c r="K70" s="66" t="n">
        <f aca="false">W70</f>
        <v>35.7387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66.094</v>
      </c>
      <c r="Q70" s="59" t="n">
        <v>1.875</v>
      </c>
      <c r="R70" s="59" t="n">
        <f aca="false">P70/3600</f>
        <v>0.157248333333333</v>
      </c>
      <c r="S70" s="57"/>
      <c r="T70" s="59" t="n">
        <v>146.732</v>
      </c>
      <c r="U70" s="59" t="n">
        <v>29.4588</v>
      </c>
      <c r="V70" s="59" t="n">
        <v>34.7729</v>
      </c>
      <c r="W70" s="59" t="n">
        <v>35.7387</v>
      </c>
      <c r="X70" s="59" t="n">
        <v>556.716</v>
      </c>
      <c r="Y70" s="59" t="n">
        <v>1.859</v>
      </c>
      <c r="Z70" s="59" t="n">
        <f aca="false">X70/3600</f>
        <v>0.154643333333333</v>
      </c>
      <c r="AA70" s="57"/>
      <c r="AB70" s="57"/>
      <c r="AC70" s="57"/>
      <c r="AE70" s="39" t="n">
        <f aca="false">Q70/100</f>
        <v>0.01875</v>
      </c>
      <c r="AF70" s="39" t="n">
        <f aca="false">R70/100</f>
        <v>0.00157248333333333</v>
      </c>
      <c r="AG70" s="39" t="n">
        <f aca="false">Y70/100</f>
        <v>0.01859</v>
      </c>
      <c r="AH70" s="39" t="n">
        <f aca="false">Z70/100</f>
        <v>0.00154643333333333</v>
      </c>
    </row>
    <row r="71" customFormat="false" ht="11.25" hidden="false" customHeight="false" outlineLevel="0" collapsed="false">
      <c r="A71" s="85" t="s">
        <v>54</v>
      </c>
      <c r="B71" s="85" t="s">
        <v>55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6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7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8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18.8712064667058</v>
      </c>
      <c r="R89" s="71" t="n">
        <f aca="false">GEOMEAN(AF3:AF70)*100</f>
        <v>1.63381779522165</v>
      </c>
      <c r="S89" s="71"/>
      <c r="T89" s="71"/>
      <c r="U89" s="71"/>
      <c r="V89" s="71"/>
      <c r="W89" s="71"/>
      <c r="X89" s="71"/>
      <c r="Y89" s="71" t="n">
        <f aca="false">GEOMEAN(AG3:AG70)*100</f>
        <v>18.7547547248504</v>
      </c>
      <c r="Z89" s="71" t="n">
        <f aca="false">GEOMEAN(AH3:AH70)*100</f>
        <v>1.58606945899425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3829131059489</v>
      </c>
      <c r="Z90" s="81" t="n">
        <f aca="false">Z89/R89</f>
        <v>0.970774993168116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.631432222222222</v>
      </c>
      <c r="R91" s="70" t="n">
        <f aca="false">SUM(R3:R70)</f>
        <v>201.793610277778</v>
      </c>
      <c r="X91" s="70"/>
      <c r="Y91" s="70" t="n">
        <f aca="false">SUM(Y3:Y70)/3600</f>
        <v>0.628068333333333</v>
      </c>
      <c r="Z91" s="70" t="n">
        <f aca="false">SUM(Z3:Z70)</f>
        <v>196.410078888889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5" t="s">
        <v>5</v>
      </c>
      <c r="B3" s="85" t="s">
        <v>34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5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7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8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325.2192</v>
      </c>
      <c r="E19" s="51" t="n">
        <f aca="false">N19</f>
        <v>43.4869</v>
      </c>
      <c r="F19" s="51" t="n">
        <f aca="false">L19</f>
        <v>5325.2192</v>
      </c>
      <c r="G19" s="51" t="n">
        <f aca="false">O19</f>
        <v>44.8792</v>
      </c>
      <c r="H19" s="51" t="n">
        <f aca="false">T19</f>
        <v>5318.1552</v>
      </c>
      <c r="I19" s="51" t="n">
        <f aca="false">V19</f>
        <v>43.4891</v>
      </c>
      <c r="J19" s="51" t="n">
        <f aca="false">T19</f>
        <v>5318.1552</v>
      </c>
      <c r="K19" s="51" t="n">
        <f aca="false">W19</f>
        <v>44.8826</v>
      </c>
      <c r="L19" s="52" t="n">
        <v>5325.2192</v>
      </c>
      <c r="M19" s="52" t="n">
        <v>41.912</v>
      </c>
      <c r="N19" s="52" t="n">
        <v>43.4869</v>
      </c>
      <c r="O19" s="52" t="n">
        <v>44.8792</v>
      </c>
      <c r="P19" s="52" t="n">
        <v>18226.867</v>
      </c>
      <c r="Q19" s="53" t="n">
        <v>62.672</v>
      </c>
      <c r="R19" s="52" t="n">
        <f aca="false">P19/3600</f>
        <v>5.06301861111111</v>
      </c>
      <c r="S19" s="54"/>
      <c r="T19" s="52" t="n">
        <v>5318.1552</v>
      </c>
      <c r="U19" s="52" t="n">
        <v>41.9123</v>
      </c>
      <c r="V19" s="52" t="n">
        <v>43.4891</v>
      </c>
      <c r="W19" s="52" t="n">
        <v>44.8826</v>
      </c>
      <c r="X19" s="52" t="n">
        <v>17798.901</v>
      </c>
      <c r="Y19" s="52" t="n">
        <v>63.078</v>
      </c>
      <c r="Z19" s="52" t="n">
        <f aca="false">X19/3600</f>
        <v>4.9441391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2672</v>
      </c>
      <c r="AF19" s="39" t="n">
        <f aca="false">R19/100</f>
        <v>0.0506301861111111</v>
      </c>
      <c r="AG19" s="39" t="n">
        <f aca="false">Y19/100</f>
        <v>0.63078</v>
      </c>
      <c r="AH19" s="39" t="n">
        <f aca="false">Z19/100</f>
        <v>0.0494413916666667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473.408</v>
      </c>
      <c r="E20" s="51" t="n">
        <f aca="false">N20</f>
        <v>41.7872</v>
      </c>
      <c r="F20" s="51" t="n">
        <f aca="false">L20</f>
        <v>2473.408</v>
      </c>
      <c r="G20" s="51" t="n">
        <f aca="false">O20</f>
        <v>42.8102</v>
      </c>
      <c r="H20" s="51" t="n">
        <f aca="false">T20</f>
        <v>2469.9504</v>
      </c>
      <c r="I20" s="51" t="n">
        <f aca="false">V20</f>
        <v>41.7792</v>
      </c>
      <c r="J20" s="51" t="n">
        <f aca="false">T20</f>
        <v>2469.9504</v>
      </c>
      <c r="K20" s="51" t="n">
        <f aca="false">W20</f>
        <v>42.8151</v>
      </c>
      <c r="L20" s="52" t="n">
        <v>2473.408</v>
      </c>
      <c r="M20" s="52" t="n">
        <v>39.8645</v>
      </c>
      <c r="N20" s="52" t="n">
        <v>41.7872</v>
      </c>
      <c r="O20" s="52" t="n">
        <v>42.8102</v>
      </c>
      <c r="P20" s="52" t="n">
        <v>16176.896</v>
      </c>
      <c r="Q20" s="53" t="n">
        <v>54.453</v>
      </c>
      <c r="R20" s="52" t="n">
        <f aca="false">P20/3600</f>
        <v>4.49358222222222</v>
      </c>
      <c r="S20" s="54"/>
      <c r="T20" s="52" t="n">
        <v>2469.9504</v>
      </c>
      <c r="U20" s="52" t="n">
        <v>39.8663</v>
      </c>
      <c r="V20" s="52" t="n">
        <v>41.7792</v>
      </c>
      <c r="W20" s="52" t="n">
        <v>42.8151</v>
      </c>
      <c r="X20" s="52" t="n">
        <v>15816.398</v>
      </c>
      <c r="Y20" s="52" t="n">
        <v>54.906</v>
      </c>
      <c r="Z20" s="52" t="n">
        <f aca="false">X20/3600</f>
        <v>4.39344388888889</v>
      </c>
      <c r="AA20" s="54"/>
      <c r="AB20" s="54"/>
      <c r="AC20" s="54"/>
      <c r="AE20" s="39" t="n">
        <f aca="false">Q20/100</f>
        <v>0.54453</v>
      </c>
      <c r="AF20" s="39" t="n">
        <f aca="false">R20/100</f>
        <v>0.0449358222222222</v>
      </c>
      <c r="AG20" s="39" t="n">
        <f aca="false">Y20/100</f>
        <v>0.54906</v>
      </c>
      <c r="AH20" s="39" t="n">
        <f aca="false">Z20/100</f>
        <v>0.04393443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6.024</v>
      </c>
      <c r="E21" s="51" t="n">
        <f aca="false">N21</f>
        <v>40.3008</v>
      </c>
      <c r="F21" s="51" t="n">
        <f aca="false">L21</f>
        <v>1176.024</v>
      </c>
      <c r="G21" s="51" t="n">
        <f aca="false">O21</f>
        <v>41.3044</v>
      </c>
      <c r="H21" s="51" t="n">
        <f aca="false">T21</f>
        <v>1173.4816</v>
      </c>
      <c r="I21" s="51" t="n">
        <f aca="false">V21</f>
        <v>40.2951</v>
      </c>
      <c r="J21" s="51" t="n">
        <f aca="false">T21</f>
        <v>1173.4816</v>
      </c>
      <c r="K21" s="51" t="n">
        <f aca="false">W21</f>
        <v>41.3017</v>
      </c>
      <c r="L21" s="52" t="n">
        <v>1176.024</v>
      </c>
      <c r="M21" s="52" t="n">
        <v>37.2886</v>
      </c>
      <c r="N21" s="52" t="n">
        <v>40.3008</v>
      </c>
      <c r="O21" s="52" t="n">
        <v>41.3044</v>
      </c>
      <c r="P21" s="52" t="n">
        <v>14993.553</v>
      </c>
      <c r="Q21" s="53" t="n">
        <v>45.313</v>
      </c>
      <c r="R21" s="52" t="n">
        <f aca="false">P21/3600</f>
        <v>4.16487583333333</v>
      </c>
      <c r="S21" s="54"/>
      <c r="T21" s="52" t="n">
        <v>1173.4816</v>
      </c>
      <c r="U21" s="52" t="n">
        <v>37.2892</v>
      </c>
      <c r="V21" s="52" t="n">
        <v>40.2951</v>
      </c>
      <c r="W21" s="52" t="n">
        <v>41.3017</v>
      </c>
      <c r="X21" s="52" t="n">
        <v>14704.109</v>
      </c>
      <c r="Y21" s="52" t="n">
        <v>45.484</v>
      </c>
      <c r="Z21" s="52" t="n">
        <f aca="false">X21/3600</f>
        <v>4.08447472222222</v>
      </c>
      <c r="AA21" s="54"/>
      <c r="AB21" s="54"/>
      <c r="AC21" s="54"/>
      <c r="AE21" s="39" t="n">
        <f aca="false">Q21/100</f>
        <v>0.45313</v>
      </c>
      <c r="AF21" s="39" t="n">
        <f aca="false">R21/100</f>
        <v>0.0416487583333333</v>
      </c>
      <c r="AG21" s="39" t="n">
        <f aca="false">Y21/100</f>
        <v>0.45484</v>
      </c>
      <c r="AH21" s="39" t="n">
        <f aca="false">Z21/100</f>
        <v>0.040844747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560.6712</v>
      </c>
      <c r="I22" s="58" t="n">
        <f aca="false">V22</f>
        <v>38.7513</v>
      </c>
      <c r="J22" s="58" t="n">
        <f aca="false">T22</f>
        <v>560.6712</v>
      </c>
      <c r="K22" s="58" t="n">
        <f aca="false">W22</f>
        <v>39.9781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4259.213</v>
      </c>
      <c r="Q22" s="59" t="n">
        <v>37.719</v>
      </c>
      <c r="R22" s="59" t="n">
        <f aca="false">P22/3600</f>
        <v>3.9608925</v>
      </c>
      <c r="S22" s="57"/>
      <c r="T22" s="59" t="n">
        <v>560.6712</v>
      </c>
      <c r="U22" s="59" t="n">
        <v>34.6688</v>
      </c>
      <c r="V22" s="59" t="n">
        <v>38.7513</v>
      </c>
      <c r="W22" s="59" t="n">
        <v>39.9781</v>
      </c>
      <c r="X22" s="59" t="n">
        <v>14069.191</v>
      </c>
      <c r="Y22" s="59" t="n">
        <v>38.078</v>
      </c>
      <c r="Z22" s="59" t="n">
        <f aca="false">X22/3600</f>
        <v>3.90810861111111</v>
      </c>
      <c r="AA22" s="57"/>
      <c r="AB22" s="57"/>
      <c r="AC22" s="57"/>
      <c r="AE22" s="39" t="n">
        <f aca="false">Q22/100</f>
        <v>0.37719</v>
      </c>
      <c r="AF22" s="39" t="n">
        <f aca="false">R22/100</f>
        <v>0.039608925</v>
      </c>
      <c r="AG22" s="39" t="n">
        <f aca="false">Y22/100</f>
        <v>0.38078</v>
      </c>
      <c r="AH22" s="39" t="n">
        <f aca="false">Z22/100</f>
        <v>0.0390810861111111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T23</f>
        <v>8203.712</v>
      </c>
      <c r="I23" s="61" t="n">
        <f aca="false">V23</f>
        <v>41.9592</v>
      </c>
      <c r="J23" s="61" t="n">
        <f aca="false">T23</f>
        <v>8203.712</v>
      </c>
      <c r="K23" s="61" t="n">
        <f aca="false">W23</f>
        <v>43.0332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8717.093</v>
      </c>
      <c r="Q23" s="53" t="n">
        <v>65.11</v>
      </c>
      <c r="R23" s="60" t="n">
        <f aca="false">P23/3600</f>
        <v>5.1991925</v>
      </c>
      <c r="S23" s="62"/>
      <c r="T23" s="60" t="n">
        <v>8203.712</v>
      </c>
      <c r="U23" s="60" t="n">
        <v>39.9886</v>
      </c>
      <c r="V23" s="60" t="n">
        <v>41.9592</v>
      </c>
      <c r="W23" s="60" t="n">
        <v>43.0332</v>
      </c>
      <c r="X23" s="60" t="n">
        <v>17964.448</v>
      </c>
      <c r="Y23" s="60" t="n">
        <v>65.547</v>
      </c>
      <c r="Z23" s="60" t="n">
        <f aca="false">X23/3600</f>
        <v>4.9901244444444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6511</v>
      </c>
      <c r="AF23" s="39" t="n">
        <f aca="false">R23/100</f>
        <v>0.051991925</v>
      </c>
      <c r="AG23" s="39" t="n">
        <f aca="false">Y23/100</f>
        <v>0.65547</v>
      </c>
      <c r="AH23" s="39" t="n">
        <f aca="false">Z23/100</f>
        <v>0.0499012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096</v>
      </c>
      <c r="E24" s="51" t="n">
        <f aca="false">N24</f>
        <v>39.7847</v>
      </c>
      <c r="F24" s="51" t="n">
        <f aca="false">L24</f>
        <v>3329.096</v>
      </c>
      <c r="G24" s="51" t="n">
        <f aca="false">O24</f>
        <v>40.7023</v>
      </c>
      <c r="H24" s="51" t="n">
        <f aca="false">T24</f>
        <v>3322.5192</v>
      </c>
      <c r="I24" s="51" t="n">
        <f aca="false">V24</f>
        <v>39.7757</v>
      </c>
      <c r="J24" s="51" t="n">
        <f aca="false">T24</f>
        <v>3322.5192</v>
      </c>
      <c r="K24" s="51" t="n">
        <f aca="false">W24</f>
        <v>40.6956</v>
      </c>
      <c r="L24" s="52" t="n">
        <v>3329.096</v>
      </c>
      <c r="M24" s="52" t="n">
        <v>37.0299</v>
      </c>
      <c r="N24" s="52" t="n">
        <v>39.7847</v>
      </c>
      <c r="O24" s="52" t="n">
        <v>40.7023</v>
      </c>
      <c r="P24" s="52" t="n">
        <v>15894.718</v>
      </c>
      <c r="Q24" s="53" t="n">
        <v>51.875</v>
      </c>
      <c r="R24" s="52" t="n">
        <f aca="false">P24/3600</f>
        <v>4.41519944444444</v>
      </c>
      <c r="S24" s="54"/>
      <c r="T24" s="52" t="n">
        <v>3322.5192</v>
      </c>
      <c r="U24" s="52" t="n">
        <v>37.0342</v>
      </c>
      <c r="V24" s="52" t="n">
        <v>39.7757</v>
      </c>
      <c r="W24" s="52" t="n">
        <v>40.6956</v>
      </c>
      <c r="X24" s="52" t="n">
        <v>15221.433</v>
      </c>
      <c r="Y24" s="52" t="n">
        <v>51.735</v>
      </c>
      <c r="Z24" s="52" t="n">
        <f aca="false">X24/3600</f>
        <v>4.22817583333333</v>
      </c>
      <c r="AA24" s="54"/>
      <c r="AB24" s="54"/>
      <c r="AC24" s="54"/>
      <c r="AE24" s="39" t="n">
        <f aca="false">Q24/100</f>
        <v>0.51875</v>
      </c>
      <c r="AF24" s="39" t="n">
        <f aca="false">R24/100</f>
        <v>0.0441519944444444</v>
      </c>
      <c r="AG24" s="39" t="n">
        <f aca="false">Y24/100</f>
        <v>0.51735</v>
      </c>
      <c r="AH24" s="39" t="n">
        <f aca="false">Z24/100</f>
        <v>0.042281758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399.8792</v>
      </c>
      <c r="E25" s="51" t="n">
        <f aca="false">N25</f>
        <v>37.8865</v>
      </c>
      <c r="F25" s="51" t="n">
        <f aca="false">L25</f>
        <v>1399.8792</v>
      </c>
      <c r="G25" s="51" t="n">
        <f aca="false">O25</f>
        <v>39.0804</v>
      </c>
      <c r="H25" s="51" t="n">
        <f aca="false">T25</f>
        <v>1398.308</v>
      </c>
      <c r="I25" s="51" t="n">
        <f aca="false">V25</f>
        <v>37.8793</v>
      </c>
      <c r="J25" s="51" t="n">
        <f aca="false">T25</f>
        <v>1398.308</v>
      </c>
      <c r="K25" s="51" t="n">
        <f aca="false">W25</f>
        <v>39.0614</v>
      </c>
      <c r="L25" s="52" t="n">
        <v>1399.8792</v>
      </c>
      <c r="M25" s="52" t="n">
        <v>34.2047</v>
      </c>
      <c r="N25" s="52" t="n">
        <v>37.8865</v>
      </c>
      <c r="O25" s="52" t="n">
        <v>39.0804</v>
      </c>
      <c r="P25" s="52" t="n">
        <v>14562.172</v>
      </c>
      <c r="Q25" s="53" t="n">
        <v>43.859</v>
      </c>
      <c r="R25" s="52" t="n">
        <f aca="false">P25/3600</f>
        <v>4.04504777777778</v>
      </c>
      <c r="S25" s="54"/>
      <c r="T25" s="52" t="n">
        <v>1398.308</v>
      </c>
      <c r="U25" s="52" t="n">
        <v>34.2107</v>
      </c>
      <c r="V25" s="52" t="n">
        <v>37.8793</v>
      </c>
      <c r="W25" s="52" t="n">
        <v>39.0614</v>
      </c>
      <c r="X25" s="52" t="n">
        <v>14011.238</v>
      </c>
      <c r="Y25" s="52" t="n">
        <v>44.438</v>
      </c>
      <c r="Z25" s="52" t="n">
        <f aca="false">X25/3600</f>
        <v>3.89201055555556</v>
      </c>
      <c r="AA25" s="54"/>
      <c r="AB25" s="54"/>
      <c r="AC25" s="54"/>
      <c r="AE25" s="39" t="n">
        <f aca="false">Q25/100</f>
        <v>0.43859</v>
      </c>
      <c r="AF25" s="39" t="n">
        <f aca="false">R25/100</f>
        <v>0.0404504777777778</v>
      </c>
      <c r="AG25" s="39" t="n">
        <f aca="false">Y25/100</f>
        <v>0.44438</v>
      </c>
      <c r="AH25" s="39" t="n">
        <f aca="false">Z25/100</f>
        <v>0.03892010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588.4992</v>
      </c>
      <c r="I26" s="58" t="n">
        <f aca="false">V26</f>
        <v>36.133</v>
      </c>
      <c r="J26" s="58" t="n">
        <f aca="false">T26</f>
        <v>588.4992</v>
      </c>
      <c r="K26" s="58" t="n">
        <f aca="false">W26</f>
        <v>37.7733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13878.396</v>
      </c>
      <c r="Q26" s="59" t="n">
        <v>38.516</v>
      </c>
      <c r="R26" s="59" t="n">
        <f aca="false">P26/3600</f>
        <v>3.85511</v>
      </c>
      <c r="S26" s="57"/>
      <c r="T26" s="59" t="n">
        <v>588.4992</v>
      </c>
      <c r="U26" s="59" t="n">
        <v>31.6248</v>
      </c>
      <c r="V26" s="59" t="n">
        <v>36.133</v>
      </c>
      <c r="W26" s="59" t="n">
        <v>37.7733</v>
      </c>
      <c r="X26" s="59" t="n">
        <v>13415.273</v>
      </c>
      <c r="Y26" s="59" t="n">
        <v>38.562</v>
      </c>
      <c r="Z26" s="59" t="n">
        <f aca="false">X26/3600</f>
        <v>3.72646472222222</v>
      </c>
      <c r="AA26" s="57"/>
      <c r="AB26" s="57"/>
      <c r="AC26" s="57"/>
      <c r="AE26" s="39" t="n">
        <f aca="false">Q26/100</f>
        <v>0.38516</v>
      </c>
      <c r="AF26" s="39" t="n">
        <f aca="false">R26/100</f>
        <v>0.0385511</v>
      </c>
      <c r="AG26" s="39" t="n">
        <f aca="false">Y26/100</f>
        <v>0.38562</v>
      </c>
      <c r="AH26" s="39" t="n">
        <f aca="false">Z26/100</f>
        <v>0.0372646472222222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T27</f>
        <v>19672.4064</v>
      </c>
      <c r="I27" s="61" t="n">
        <f aca="false">V27</f>
        <v>40.0857</v>
      </c>
      <c r="J27" s="61" t="n">
        <f aca="false">T27</f>
        <v>19672.4064</v>
      </c>
      <c r="K27" s="61" t="n">
        <f aca="false">W27</f>
        <v>43.1761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38964.113</v>
      </c>
      <c r="Q27" s="53" t="n">
        <v>129.689</v>
      </c>
      <c r="R27" s="60" t="n">
        <f aca="false">P27/3600</f>
        <v>10.8233647222222</v>
      </c>
      <c r="S27" s="62"/>
      <c r="T27" s="60" t="n">
        <v>19672.4064</v>
      </c>
      <c r="U27" s="60" t="n">
        <v>38.77</v>
      </c>
      <c r="V27" s="60" t="n">
        <v>40.0857</v>
      </c>
      <c r="W27" s="60" t="n">
        <v>43.1761</v>
      </c>
      <c r="X27" s="60" t="n">
        <v>38283.192</v>
      </c>
      <c r="Y27" s="60" t="n">
        <v>129.845</v>
      </c>
      <c r="Z27" s="60" t="n">
        <f aca="false">X27/3600</f>
        <v>10.634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29689</v>
      </c>
      <c r="AF27" s="39" t="n">
        <f aca="false">R27/100</f>
        <v>0.108233647222222</v>
      </c>
      <c r="AG27" s="39" t="n">
        <f aca="false">Y27/100</f>
        <v>1.29845</v>
      </c>
      <c r="AH27" s="39" t="n">
        <f aca="false">Z27/100</f>
        <v>0.10634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36.0192</v>
      </c>
      <c r="E28" s="51" t="n">
        <f aca="false">N28</f>
        <v>38.7787</v>
      </c>
      <c r="F28" s="51" t="n">
        <f aca="false">L28</f>
        <v>6136.0192</v>
      </c>
      <c r="G28" s="51" t="n">
        <f aca="false">O28</f>
        <v>41.1165</v>
      </c>
      <c r="H28" s="51" t="n">
        <f aca="false">T28</f>
        <v>6130.7288</v>
      </c>
      <c r="I28" s="51" t="n">
        <f aca="false">V28</f>
        <v>38.78</v>
      </c>
      <c r="J28" s="51" t="n">
        <f aca="false">T28</f>
        <v>6130.7288</v>
      </c>
      <c r="K28" s="51" t="n">
        <f aca="false">W28</f>
        <v>41.1204</v>
      </c>
      <c r="L28" s="52" t="n">
        <v>6136.0192</v>
      </c>
      <c r="M28" s="52" t="n">
        <v>36.7483</v>
      </c>
      <c r="N28" s="52" t="n">
        <v>38.7787</v>
      </c>
      <c r="O28" s="52" t="n">
        <v>41.1165</v>
      </c>
      <c r="P28" s="52" t="n">
        <v>31453.552</v>
      </c>
      <c r="Q28" s="53" t="n">
        <v>92.501</v>
      </c>
      <c r="R28" s="52" t="n">
        <f aca="false">P28/3600</f>
        <v>8.73709777777778</v>
      </c>
      <c r="S28" s="54"/>
      <c r="T28" s="52" t="n">
        <v>6130.7288</v>
      </c>
      <c r="U28" s="52" t="n">
        <v>36.7517</v>
      </c>
      <c r="V28" s="52" t="n">
        <v>38.78</v>
      </c>
      <c r="W28" s="52" t="n">
        <v>41.1204</v>
      </c>
      <c r="X28" s="52" t="n">
        <v>30912.13</v>
      </c>
      <c r="Y28" s="52" t="n">
        <v>92.704</v>
      </c>
      <c r="Z28" s="52" t="n">
        <f aca="false">X28/3600</f>
        <v>8.58670277777778</v>
      </c>
      <c r="AA28" s="54"/>
      <c r="AB28" s="54"/>
      <c r="AC28" s="54"/>
      <c r="AE28" s="39" t="n">
        <f aca="false">Q28/100</f>
        <v>0.92501</v>
      </c>
      <c r="AF28" s="39" t="n">
        <f aca="false">R28/100</f>
        <v>0.0873709777777778</v>
      </c>
      <c r="AG28" s="39" t="n">
        <f aca="false">Y28/100</f>
        <v>0.92704</v>
      </c>
      <c r="AH28" s="39" t="n">
        <f aca="false">Z28/100</f>
        <v>0.08586702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9.3512</v>
      </c>
      <c r="E29" s="51" t="n">
        <f aca="false">N29</f>
        <v>37.5787</v>
      </c>
      <c r="F29" s="51" t="n">
        <f aca="false">L29</f>
        <v>2739.3512</v>
      </c>
      <c r="G29" s="51" t="n">
        <f aca="false">O29</f>
        <v>39.0961</v>
      </c>
      <c r="H29" s="51" t="n">
        <f aca="false">T29</f>
        <v>2733.64</v>
      </c>
      <c r="I29" s="51" t="n">
        <f aca="false">V29</f>
        <v>37.5734</v>
      </c>
      <c r="J29" s="51" t="n">
        <f aca="false">T29</f>
        <v>2733.64</v>
      </c>
      <c r="K29" s="51" t="n">
        <f aca="false">W29</f>
        <v>39.1088</v>
      </c>
      <c r="L29" s="52" t="n">
        <v>2739.3512</v>
      </c>
      <c r="M29" s="52" t="n">
        <v>34.5752</v>
      </c>
      <c r="N29" s="52" t="n">
        <v>37.5787</v>
      </c>
      <c r="O29" s="52" t="n">
        <v>39.0961</v>
      </c>
      <c r="P29" s="52" t="n">
        <v>28597.648</v>
      </c>
      <c r="Q29" s="53" t="n">
        <v>82.172</v>
      </c>
      <c r="R29" s="52" t="n">
        <f aca="false">P29/3600</f>
        <v>7.94379111111111</v>
      </c>
      <c r="S29" s="54"/>
      <c r="T29" s="52" t="n">
        <v>2733.64</v>
      </c>
      <c r="U29" s="52" t="n">
        <v>34.5767</v>
      </c>
      <c r="V29" s="52" t="n">
        <v>37.5734</v>
      </c>
      <c r="W29" s="52" t="n">
        <v>39.1088</v>
      </c>
      <c r="X29" s="52" t="n">
        <v>28102.494</v>
      </c>
      <c r="Y29" s="52" t="n">
        <v>82.094</v>
      </c>
      <c r="Z29" s="52" t="n">
        <f aca="false">X29/3600</f>
        <v>7.80624833333333</v>
      </c>
      <c r="AA29" s="54"/>
      <c r="AB29" s="54"/>
      <c r="AC29" s="54"/>
      <c r="AE29" s="39" t="n">
        <f aca="false">Q29/100</f>
        <v>0.82172</v>
      </c>
      <c r="AF29" s="39" t="n">
        <f aca="false">R29/100</f>
        <v>0.0794379111111111</v>
      </c>
      <c r="AG29" s="39" t="n">
        <f aca="false">Y29/100</f>
        <v>0.82094</v>
      </c>
      <c r="AH29" s="39" t="n">
        <f aca="false">Z29/100</f>
        <v>0.07806248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1307.3368</v>
      </c>
      <c r="I30" s="58" t="n">
        <f aca="false">V30</f>
        <v>36.2186</v>
      </c>
      <c r="J30" s="58" t="n">
        <f aca="false">T30</f>
        <v>1307.3368</v>
      </c>
      <c r="K30" s="58" t="n">
        <f aca="false">W30</f>
        <v>36.9801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27252.345</v>
      </c>
      <c r="Q30" s="59" t="n">
        <v>68.922</v>
      </c>
      <c r="R30" s="59" t="n">
        <f aca="false">P30/3600</f>
        <v>7.57009583333333</v>
      </c>
      <c r="S30" s="57"/>
      <c r="T30" s="59" t="n">
        <v>1307.3368</v>
      </c>
      <c r="U30" s="59" t="n">
        <v>32.2735</v>
      </c>
      <c r="V30" s="59" t="n">
        <v>36.2186</v>
      </c>
      <c r="W30" s="59" t="n">
        <v>36.9801</v>
      </c>
      <c r="X30" s="59" t="n">
        <v>26829.885</v>
      </c>
      <c r="Y30" s="59" t="n">
        <v>69.11</v>
      </c>
      <c r="Z30" s="59" t="n">
        <f aca="false">X30/3600</f>
        <v>7.45274583333333</v>
      </c>
      <c r="AA30" s="57"/>
      <c r="AB30" s="57"/>
      <c r="AC30" s="57"/>
      <c r="AE30" s="39" t="n">
        <f aca="false">Q30/100</f>
        <v>0.68922</v>
      </c>
      <c r="AF30" s="39" t="n">
        <f aca="false">R30/100</f>
        <v>0.0757009583333333</v>
      </c>
      <c r="AG30" s="39" t="n">
        <f aca="false">Y30/100</f>
        <v>0.6911</v>
      </c>
      <c r="AH30" s="39" t="n">
        <f aca="false">Z30/100</f>
        <v>0.0745274583333333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T31</f>
        <v>20030.6328</v>
      </c>
      <c r="I31" s="63" t="n">
        <f aca="false">V31</f>
        <v>43.6664</v>
      </c>
      <c r="J31" s="63" t="n">
        <f aca="false">T31</f>
        <v>20030.6328</v>
      </c>
      <c r="K31" s="63" t="n">
        <f aca="false">W31</f>
        <v>44.9045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2443.178</v>
      </c>
      <c r="Q31" s="53" t="n">
        <v>149.236</v>
      </c>
      <c r="R31" s="60" t="n">
        <f aca="false">P31/3600</f>
        <v>11.7897716666667</v>
      </c>
      <c r="S31" s="62"/>
      <c r="T31" s="60" t="n">
        <v>20030.6328</v>
      </c>
      <c r="U31" s="60" t="n">
        <v>39.5392</v>
      </c>
      <c r="V31" s="60" t="n">
        <v>43.6664</v>
      </c>
      <c r="W31" s="60" t="n">
        <v>44.9045</v>
      </c>
      <c r="X31" s="60" t="n">
        <v>41483.052</v>
      </c>
      <c r="Y31" s="60" t="n">
        <v>148.658</v>
      </c>
      <c r="Z31" s="60" t="n">
        <f aca="false">X31/3600</f>
        <v>11.5230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49236</v>
      </c>
      <c r="AF31" s="39" t="n">
        <f aca="false">R31/100</f>
        <v>0.117897716666667</v>
      </c>
      <c r="AG31" s="39" t="n">
        <f aca="false">Y31/100</f>
        <v>1.48658</v>
      </c>
      <c r="AH31" s="39" t="n">
        <f aca="false">Z31/100</f>
        <v>0.115230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T32</f>
        <v>6917.4872</v>
      </c>
      <c r="I32" s="64" t="n">
        <f aca="false">V32</f>
        <v>42.1051</v>
      </c>
      <c r="J32" s="64" t="n">
        <f aca="false">T32</f>
        <v>6917.4872</v>
      </c>
      <c r="K32" s="64" t="n">
        <f aca="false">W32</f>
        <v>42.5772</v>
      </c>
      <c r="L32" s="52" t="n">
        <v>6927.116</v>
      </c>
      <c r="M32" s="52" t="n">
        <v>37.6198</v>
      </c>
      <c r="N32" s="52" t="n">
        <v>42.0985</v>
      </c>
      <c r="O32" s="52" t="n">
        <v>42.5737</v>
      </c>
      <c r="P32" s="52" t="n">
        <v>35551.816</v>
      </c>
      <c r="Q32" s="53" t="n">
        <v>120.751</v>
      </c>
      <c r="R32" s="52" t="n">
        <f aca="false">P32/3600</f>
        <v>9.87550444444444</v>
      </c>
      <c r="S32" s="54"/>
      <c r="T32" s="52" t="n">
        <v>6917.4872</v>
      </c>
      <c r="U32" s="52" t="n">
        <v>37.6204</v>
      </c>
      <c r="V32" s="52" t="n">
        <v>42.1051</v>
      </c>
      <c r="W32" s="52" t="n">
        <v>42.5772</v>
      </c>
      <c r="X32" s="52" t="n">
        <v>34673.997</v>
      </c>
      <c r="Y32" s="52" t="n">
        <v>120.923</v>
      </c>
      <c r="Z32" s="52" t="n">
        <f aca="false">X32/3600</f>
        <v>9.63166583333334</v>
      </c>
      <c r="AA32" s="54"/>
      <c r="AB32" s="54"/>
      <c r="AC32" s="54"/>
      <c r="AE32" s="39" t="n">
        <f aca="false">Q32/100</f>
        <v>1.20751</v>
      </c>
      <c r="AF32" s="39" t="n">
        <f aca="false">R32/100</f>
        <v>0.0987550444444444</v>
      </c>
      <c r="AG32" s="39" t="n">
        <f aca="false">Y32/100</f>
        <v>1.20923</v>
      </c>
      <c r="AH32" s="39" t="n">
        <f aca="false">Z32/100</f>
        <v>0.096316658333333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T33</f>
        <v>3178.0688</v>
      </c>
      <c r="I33" s="64" t="n">
        <f aca="false">V33</f>
        <v>40.4409</v>
      </c>
      <c r="J33" s="64" t="n">
        <f aca="false">T33</f>
        <v>3178.0688</v>
      </c>
      <c r="K33" s="64" t="n">
        <f aca="false">W33</f>
        <v>40.2324</v>
      </c>
      <c r="L33" s="52" t="n">
        <v>3180.9992</v>
      </c>
      <c r="M33" s="52" t="n">
        <v>35.6571</v>
      </c>
      <c r="N33" s="52" t="n">
        <v>40.4371</v>
      </c>
      <c r="O33" s="52" t="n">
        <v>40.225</v>
      </c>
      <c r="P33" s="52" t="n">
        <v>32290.977</v>
      </c>
      <c r="Q33" s="53" t="n">
        <v>105.188</v>
      </c>
      <c r="R33" s="52" t="n">
        <f aca="false">P33/3600</f>
        <v>8.96971583333333</v>
      </c>
      <c r="S33" s="54"/>
      <c r="T33" s="52" t="n">
        <v>3178.0688</v>
      </c>
      <c r="U33" s="52" t="n">
        <v>35.6596</v>
      </c>
      <c r="V33" s="52" t="n">
        <v>40.4409</v>
      </c>
      <c r="W33" s="52" t="n">
        <v>40.2324</v>
      </c>
      <c r="X33" s="52" t="n">
        <v>31489.606</v>
      </c>
      <c r="Y33" s="52" t="n">
        <v>105.235</v>
      </c>
      <c r="Z33" s="52" t="n">
        <f aca="false">X33/3600</f>
        <v>8.74711277777778</v>
      </c>
      <c r="AA33" s="54"/>
      <c r="AB33" s="54"/>
      <c r="AC33" s="54"/>
      <c r="AE33" s="39" t="n">
        <f aca="false">Q33/100</f>
        <v>1.05188</v>
      </c>
      <c r="AF33" s="39" t="n">
        <f aca="false">R33/100</f>
        <v>0.0896971583333333</v>
      </c>
      <c r="AG33" s="39" t="n">
        <f aca="false">Y33/100</f>
        <v>1.05235</v>
      </c>
      <c r="AH33" s="39" t="n">
        <f aca="false">Z33/100</f>
        <v>0.08747112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T34</f>
        <v>1570.5312</v>
      </c>
      <c r="I34" s="65" t="n">
        <f aca="false">V34</f>
        <v>38.5059</v>
      </c>
      <c r="J34" s="65" t="n">
        <f aca="false">T34</f>
        <v>1570.5312</v>
      </c>
      <c r="K34" s="65" t="n">
        <f aca="false">W34</f>
        <v>37.7759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30518.176</v>
      </c>
      <c r="Q34" s="59" t="n">
        <v>93.219</v>
      </c>
      <c r="R34" s="59" t="n">
        <f aca="false">P34/3600</f>
        <v>8.47727111111111</v>
      </c>
      <c r="S34" s="57"/>
      <c r="T34" s="59" t="n">
        <v>1570.5312</v>
      </c>
      <c r="U34" s="59" t="n">
        <v>33.5205</v>
      </c>
      <c r="V34" s="59" t="n">
        <v>38.5059</v>
      </c>
      <c r="W34" s="59" t="n">
        <v>37.7759</v>
      </c>
      <c r="X34" s="59" t="n">
        <v>29918.2</v>
      </c>
      <c r="Y34" s="59" t="n">
        <v>93.11</v>
      </c>
      <c r="Z34" s="59" t="n">
        <f aca="false">X34/3600</f>
        <v>8.31061111111111</v>
      </c>
      <c r="AA34" s="57"/>
      <c r="AB34" s="57"/>
      <c r="AC34" s="57"/>
      <c r="AE34" s="39" t="n">
        <f aca="false">Q34/100</f>
        <v>0.93219</v>
      </c>
      <c r="AF34" s="39" t="n">
        <f aca="false">R34/100</f>
        <v>0.0847727111111111</v>
      </c>
      <c r="AG34" s="39" t="n">
        <f aca="false">Y34/100</f>
        <v>0.9311</v>
      </c>
      <c r="AH34" s="39" t="n">
        <f aca="false">Z34/100</f>
        <v>0.0831061111111111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T35</f>
        <v>50199.3816</v>
      </c>
      <c r="I35" s="63" t="n">
        <f aca="false">V35</f>
        <v>41.8977</v>
      </c>
      <c r="J35" s="63" t="n">
        <f aca="false">T35</f>
        <v>50199.3816</v>
      </c>
      <c r="K35" s="63" t="n">
        <f aca="false">W35</f>
        <v>43.9473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55702.587</v>
      </c>
      <c r="Q35" s="53" t="n">
        <v>209.002</v>
      </c>
      <c r="R35" s="60" t="n">
        <f aca="false">P35/3600</f>
        <v>15.4729408333333</v>
      </c>
      <c r="S35" s="62"/>
      <c r="T35" s="60" t="n">
        <v>50199.3816</v>
      </c>
      <c r="U35" s="60" t="n">
        <v>38.3256</v>
      </c>
      <c r="V35" s="60" t="n">
        <v>41.8977</v>
      </c>
      <c r="W35" s="60" t="n">
        <v>43.9473</v>
      </c>
      <c r="X35" s="60" t="n">
        <v>53769.143</v>
      </c>
      <c r="Y35" s="60" t="n">
        <v>209.549</v>
      </c>
      <c r="Z35" s="60" t="n">
        <f aca="false">X35/3600</f>
        <v>14.9358730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09002</v>
      </c>
      <c r="AF35" s="39" t="n">
        <f aca="false">R35/100</f>
        <v>0.154729408333333</v>
      </c>
      <c r="AG35" s="39" t="n">
        <f aca="false">Y35/100</f>
        <v>2.09549</v>
      </c>
      <c r="AH35" s="39" t="n">
        <f aca="false">Z35/100</f>
        <v>0.149358730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T36</f>
        <v>7713.8512</v>
      </c>
      <c r="I36" s="64" t="n">
        <f aca="false">V36</f>
        <v>40.448</v>
      </c>
      <c r="J36" s="64" t="n">
        <f aca="false">T36</f>
        <v>7713.8512</v>
      </c>
      <c r="K36" s="64" t="n">
        <f aca="false">W36</f>
        <v>42.7609</v>
      </c>
      <c r="L36" s="52" t="n">
        <v>7712.9928</v>
      </c>
      <c r="M36" s="52" t="n">
        <v>35.4496</v>
      </c>
      <c r="N36" s="52" t="n">
        <v>40.452</v>
      </c>
      <c r="O36" s="52" t="n">
        <v>42.7665</v>
      </c>
      <c r="P36" s="52" t="n">
        <v>39383.574</v>
      </c>
      <c r="Q36" s="53" t="n">
        <v>128.376</v>
      </c>
      <c r="R36" s="52" t="n">
        <f aca="false">P36/3600</f>
        <v>10.9398816666667</v>
      </c>
      <c r="S36" s="54"/>
      <c r="T36" s="52" t="n">
        <v>7713.8512</v>
      </c>
      <c r="U36" s="52" t="n">
        <v>35.4504</v>
      </c>
      <c r="V36" s="52" t="n">
        <v>40.448</v>
      </c>
      <c r="W36" s="52" t="n">
        <v>42.7609</v>
      </c>
      <c r="X36" s="52" t="n">
        <v>37555.575</v>
      </c>
      <c r="Y36" s="52" t="n">
        <v>129.314</v>
      </c>
      <c r="Z36" s="52" t="n">
        <f aca="false">X36/3600</f>
        <v>10.4321041666667</v>
      </c>
      <c r="AA36" s="54"/>
      <c r="AB36" s="54"/>
      <c r="AC36" s="54"/>
      <c r="AE36" s="39" t="n">
        <f aca="false">Q36/100</f>
        <v>1.28376</v>
      </c>
      <c r="AF36" s="39" t="n">
        <f aca="false">R36/100</f>
        <v>0.109398816666667</v>
      </c>
      <c r="AG36" s="39" t="n">
        <f aca="false">Y36/100</f>
        <v>1.29314</v>
      </c>
      <c r="AH36" s="39" t="n">
        <f aca="false">Z36/100</f>
        <v>0.104321041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T37</f>
        <v>2121.4384</v>
      </c>
      <c r="I37" s="64" t="n">
        <f aca="false">V37</f>
        <v>38.9029</v>
      </c>
      <c r="J37" s="64" t="n">
        <f aca="false">T37</f>
        <v>2121.4384</v>
      </c>
      <c r="K37" s="64" t="n">
        <f aca="false">W37</f>
        <v>41.4444</v>
      </c>
      <c r="L37" s="52" t="n">
        <v>2123.984</v>
      </c>
      <c r="M37" s="52" t="n">
        <v>33.614</v>
      </c>
      <c r="N37" s="52" t="n">
        <v>38.9082</v>
      </c>
      <c r="O37" s="52" t="n">
        <v>41.447</v>
      </c>
      <c r="P37" s="52" t="n">
        <v>35224.054</v>
      </c>
      <c r="Q37" s="53" t="n">
        <v>106.329</v>
      </c>
      <c r="R37" s="52" t="n">
        <f aca="false">P37/3600</f>
        <v>9.78445944444444</v>
      </c>
      <c r="S37" s="54"/>
      <c r="T37" s="52" t="n">
        <v>2121.4384</v>
      </c>
      <c r="U37" s="52" t="n">
        <v>33.614</v>
      </c>
      <c r="V37" s="52" t="n">
        <v>38.9029</v>
      </c>
      <c r="W37" s="52" t="n">
        <v>41.4444</v>
      </c>
      <c r="X37" s="52" t="n">
        <v>33355.592</v>
      </c>
      <c r="Y37" s="52" t="n">
        <v>107.173</v>
      </c>
      <c r="Z37" s="52" t="n">
        <f aca="false">X37/3600</f>
        <v>9.26544222222222</v>
      </c>
      <c r="AA37" s="54"/>
      <c r="AB37" s="54"/>
      <c r="AC37" s="54"/>
      <c r="AE37" s="39" t="n">
        <f aca="false">Q37/100</f>
        <v>1.06329</v>
      </c>
      <c r="AF37" s="39" t="n">
        <f aca="false">R37/100</f>
        <v>0.0978445944444444</v>
      </c>
      <c r="AG37" s="39" t="n">
        <f aca="false">Y37/100</f>
        <v>1.07173</v>
      </c>
      <c r="AH37" s="39" t="n">
        <f aca="false">Z37/100</f>
        <v>0.0926544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T38</f>
        <v>798.6424</v>
      </c>
      <c r="I38" s="65" t="n">
        <f aca="false">V38</f>
        <v>37.3519</v>
      </c>
      <c r="J38" s="65" t="n">
        <f aca="false">T38</f>
        <v>798.6424</v>
      </c>
      <c r="K38" s="65" t="n">
        <f aca="false">W38</f>
        <v>39.96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33538.253</v>
      </c>
      <c r="Q38" s="59" t="n">
        <v>86.188</v>
      </c>
      <c r="R38" s="59" t="n">
        <f aca="false">P38/3600</f>
        <v>9.31618138888889</v>
      </c>
      <c r="S38" s="57"/>
      <c r="T38" s="59" t="n">
        <v>798.6424</v>
      </c>
      <c r="U38" s="59" t="n">
        <v>31.4883</v>
      </c>
      <c r="V38" s="59" t="n">
        <v>37.3519</v>
      </c>
      <c r="W38" s="59" t="n">
        <v>39.96</v>
      </c>
      <c r="X38" s="59" t="n">
        <v>31764.071</v>
      </c>
      <c r="Y38" s="59" t="n">
        <v>86.688</v>
      </c>
      <c r="Z38" s="59" t="n">
        <f aca="false">X38/3600</f>
        <v>8.82335305555556</v>
      </c>
      <c r="AA38" s="57"/>
      <c r="AB38" s="57"/>
      <c r="AC38" s="57"/>
      <c r="AE38" s="39" t="n">
        <f aca="false">Q38/100</f>
        <v>0.86188</v>
      </c>
      <c r="AF38" s="39" t="n">
        <f aca="false">R38/100</f>
        <v>0.0931618138888889</v>
      </c>
      <c r="AG38" s="39" t="n">
        <f aca="false">Y38/100</f>
        <v>0.86688</v>
      </c>
      <c r="AH38" s="39" t="n">
        <f aca="false">Z38/100</f>
        <v>0.0882335305555556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T39</f>
        <v>3920.316</v>
      </c>
      <c r="I39" s="63" t="n">
        <f aca="false">V39</f>
        <v>42.462</v>
      </c>
      <c r="J39" s="63" t="n">
        <f aca="false">T39</f>
        <v>3920.316</v>
      </c>
      <c r="K39" s="63" t="n">
        <f aca="false">W39</f>
        <v>43.0091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8014.12</v>
      </c>
      <c r="Q39" s="53" t="n">
        <v>25.406</v>
      </c>
      <c r="R39" s="60" t="n">
        <f aca="false">P39/3600</f>
        <v>2.22614444444444</v>
      </c>
      <c r="S39" s="62"/>
      <c r="T39" s="60" t="n">
        <v>3920.316</v>
      </c>
      <c r="U39" s="60" t="n">
        <v>40.2612</v>
      </c>
      <c r="V39" s="60" t="n">
        <v>42.462</v>
      </c>
      <c r="W39" s="60" t="n">
        <v>43.0091</v>
      </c>
      <c r="X39" s="60" t="n">
        <v>7809.015</v>
      </c>
      <c r="Y39" s="60" t="n">
        <v>25.156</v>
      </c>
      <c r="Z39" s="60" t="n">
        <f aca="false">X39/3600</f>
        <v>2.1691708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5406</v>
      </c>
      <c r="AF39" s="39" t="n">
        <f aca="false">R39/100</f>
        <v>0.0222614444444444</v>
      </c>
      <c r="AG39" s="39" t="n">
        <f aca="false">Y39/100</f>
        <v>0.25156</v>
      </c>
      <c r="AH39" s="39" t="n">
        <f aca="false">Z39/100</f>
        <v>0.0216917083333333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T40</f>
        <v>1851.8672</v>
      </c>
      <c r="I40" s="64" t="n">
        <f aca="false">V40</f>
        <v>39.654</v>
      </c>
      <c r="J40" s="64" t="n">
        <f aca="false">T40</f>
        <v>1851.8672</v>
      </c>
      <c r="K40" s="64" t="n">
        <f aca="false">W40</f>
        <v>39.8991</v>
      </c>
      <c r="L40" s="52" t="n">
        <v>1853.8304</v>
      </c>
      <c r="M40" s="52" t="n">
        <v>37.0374</v>
      </c>
      <c r="N40" s="52" t="n">
        <v>39.6559</v>
      </c>
      <c r="O40" s="52" t="n">
        <v>39.9031</v>
      </c>
      <c r="P40" s="52" t="n">
        <v>6823.721</v>
      </c>
      <c r="Q40" s="53" t="n">
        <v>20.469</v>
      </c>
      <c r="R40" s="52" t="n">
        <f aca="false">P40/3600</f>
        <v>1.89547805555556</v>
      </c>
      <c r="S40" s="54"/>
      <c r="T40" s="52" t="n">
        <v>1851.8672</v>
      </c>
      <c r="U40" s="52" t="n">
        <v>37.0439</v>
      </c>
      <c r="V40" s="52" t="n">
        <v>39.654</v>
      </c>
      <c r="W40" s="52" t="n">
        <v>39.8991</v>
      </c>
      <c r="X40" s="52" t="n">
        <v>6650.881</v>
      </c>
      <c r="Y40" s="52" t="n">
        <v>20.531</v>
      </c>
      <c r="Z40" s="52" t="n">
        <f aca="false">X40/3600</f>
        <v>1.84746694444444</v>
      </c>
      <c r="AA40" s="54"/>
      <c r="AB40" s="54"/>
      <c r="AC40" s="54"/>
      <c r="AE40" s="39" t="n">
        <f aca="false">Q40/100</f>
        <v>0.20469</v>
      </c>
      <c r="AF40" s="39" t="n">
        <f aca="false">R40/100</f>
        <v>0.0189547805555556</v>
      </c>
      <c r="AG40" s="39" t="n">
        <f aca="false">Y40/100</f>
        <v>0.20531</v>
      </c>
      <c r="AH40" s="39" t="n">
        <f aca="false">Z40/100</f>
        <v>0.018474669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T41</f>
        <v>878.1264</v>
      </c>
      <c r="I41" s="64" t="n">
        <f aca="false">V41</f>
        <v>37.2258</v>
      </c>
      <c r="J41" s="64" t="n">
        <f aca="false">T41</f>
        <v>878.1264</v>
      </c>
      <c r="K41" s="64" t="n">
        <f aca="false">W41</f>
        <v>37.1799</v>
      </c>
      <c r="L41" s="52" t="n">
        <v>879.4056</v>
      </c>
      <c r="M41" s="52" t="n">
        <v>34.1751</v>
      </c>
      <c r="N41" s="52" t="n">
        <v>37.1887</v>
      </c>
      <c r="O41" s="52" t="n">
        <v>37.1429</v>
      </c>
      <c r="P41" s="52" t="n">
        <v>6058.711</v>
      </c>
      <c r="Q41" s="53" t="n">
        <v>16.765</v>
      </c>
      <c r="R41" s="52" t="n">
        <f aca="false">P41/3600</f>
        <v>1.68297527777778</v>
      </c>
      <c r="S41" s="54"/>
      <c r="T41" s="52" t="n">
        <v>878.1264</v>
      </c>
      <c r="U41" s="52" t="n">
        <v>34.1732</v>
      </c>
      <c r="V41" s="52" t="n">
        <v>37.2258</v>
      </c>
      <c r="W41" s="52" t="n">
        <v>37.1799</v>
      </c>
      <c r="X41" s="52" t="n">
        <v>5909.542</v>
      </c>
      <c r="Y41" s="52" t="n">
        <v>16.734</v>
      </c>
      <c r="Z41" s="52" t="n">
        <f aca="false">X41/3600</f>
        <v>1.64153944444444</v>
      </c>
      <c r="AA41" s="54"/>
      <c r="AB41" s="54"/>
      <c r="AC41" s="54"/>
      <c r="AE41" s="39" t="n">
        <f aca="false">Q41/100</f>
        <v>0.16765</v>
      </c>
      <c r="AF41" s="39" t="n">
        <f aca="false">R41/100</f>
        <v>0.0168297527777778</v>
      </c>
      <c r="AG41" s="39" t="n">
        <f aca="false">Y41/100</f>
        <v>0.16734</v>
      </c>
      <c r="AH41" s="39" t="n">
        <f aca="false">Z41/100</f>
        <v>0.01641539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T42</f>
        <v>433.1144</v>
      </c>
      <c r="I42" s="65" t="n">
        <f aca="false">V42</f>
        <v>35.1128</v>
      </c>
      <c r="J42" s="65" t="n">
        <f aca="false">T42</f>
        <v>433.1144</v>
      </c>
      <c r="K42" s="65" t="n">
        <f aca="false">W42</f>
        <v>34.6789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5617.573</v>
      </c>
      <c r="Q42" s="59" t="n">
        <v>13.265</v>
      </c>
      <c r="R42" s="59" t="n">
        <f aca="false">P42/3600</f>
        <v>1.56043694444444</v>
      </c>
      <c r="S42" s="57"/>
      <c r="T42" s="59" t="n">
        <v>433.1144</v>
      </c>
      <c r="U42" s="59" t="n">
        <v>31.6097</v>
      </c>
      <c r="V42" s="59" t="n">
        <v>35.1128</v>
      </c>
      <c r="W42" s="59" t="n">
        <v>34.6789</v>
      </c>
      <c r="X42" s="59" t="n">
        <v>5491.155</v>
      </c>
      <c r="Y42" s="59" t="n">
        <v>13.406</v>
      </c>
      <c r="Z42" s="59" t="n">
        <f aca="false">X42/3600</f>
        <v>1.52532083333333</v>
      </c>
      <c r="AA42" s="57"/>
      <c r="AB42" s="57"/>
      <c r="AC42" s="57"/>
      <c r="AE42" s="39" t="n">
        <f aca="false">Q42/100</f>
        <v>0.13265</v>
      </c>
      <c r="AF42" s="39" t="n">
        <f aca="false">R42/100</f>
        <v>0.0156043694444444</v>
      </c>
      <c r="AG42" s="39" t="n">
        <f aca="false">Y42/100</f>
        <v>0.13406</v>
      </c>
      <c r="AH42" s="39" t="n">
        <f aca="false">Z42/100</f>
        <v>0.0152532083333333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T43</f>
        <v>4239.8784</v>
      </c>
      <c r="I43" s="63" t="n">
        <f aca="false">V43</f>
        <v>43.0112</v>
      </c>
      <c r="J43" s="63" t="n">
        <f aca="false">T43</f>
        <v>4239.8784</v>
      </c>
      <c r="K43" s="63" t="n">
        <f aca="false">W43</f>
        <v>44.3684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9019.631</v>
      </c>
      <c r="Q43" s="53" t="n">
        <v>28.234</v>
      </c>
      <c r="R43" s="60" t="n">
        <f aca="false">P43/3600</f>
        <v>2.50545305555556</v>
      </c>
      <c r="S43" s="62"/>
      <c r="T43" s="60" t="n">
        <v>4239.8784</v>
      </c>
      <c r="U43" s="60" t="n">
        <v>40.2407</v>
      </c>
      <c r="V43" s="60" t="n">
        <v>43.0112</v>
      </c>
      <c r="W43" s="60" t="n">
        <v>44.3684</v>
      </c>
      <c r="X43" s="60" t="n">
        <v>8751.584</v>
      </c>
      <c r="Y43" s="60" t="n">
        <v>28.25</v>
      </c>
      <c r="Z43" s="60" t="n">
        <f aca="false">X43/3600</f>
        <v>2.43099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8234</v>
      </c>
      <c r="AF43" s="39" t="n">
        <f aca="false">R43/100</f>
        <v>0.0250545305555556</v>
      </c>
      <c r="AG43" s="39" t="n">
        <f aca="false">Y43/100</f>
        <v>0.2825</v>
      </c>
      <c r="AH43" s="39" t="n">
        <f aca="false">Z43/100</f>
        <v>0.02430995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T44</f>
        <v>1914.4576</v>
      </c>
      <c r="I44" s="64" t="n">
        <f aca="false">V44</f>
        <v>40.839</v>
      </c>
      <c r="J44" s="64" t="n">
        <f aca="false">T44</f>
        <v>1914.4576</v>
      </c>
      <c r="K44" s="64" t="n">
        <f aca="false">W44</f>
        <v>41.8579</v>
      </c>
      <c r="L44" s="52" t="n">
        <v>1919.1376</v>
      </c>
      <c r="M44" s="52" t="n">
        <v>37.3332</v>
      </c>
      <c r="N44" s="52" t="n">
        <v>40.8439</v>
      </c>
      <c r="O44" s="52" t="n">
        <v>41.874</v>
      </c>
      <c r="P44" s="52" t="n">
        <v>7705.726</v>
      </c>
      <c r="Q44" s="53" t="n">
        <v>22.953</v>
      </c>
      <c r="R44" s="52" t="n">
        <f aca="false">P44/3600</f>
        <v>2.14047944444444</v>
      </c>
      <c r="S44" s="54"/>
      <c r="T44" s="52" t="n">
        <v>1914.4576</v>
      </c>
      <c r="U44" s="52" t="n">
        <v>37.3339</v>
      </c>
      <c r="V44" s="52" t="n">
        <v>40.839</v>
      </c>
      <c r="W44" s="52" t="n">
        <v>41.8579</v>
      </c>
      <c r="X44" s="52" t="n">
        <v>7467.592</v>
      </c>
      <c r="Y44" s="52" t="n">
        <v>23.047</v>
      </c>
      <c r="Z44" s="52" t="n">
        <f aca="false">X44/3600</f>
        <v>2.07433111111111</v>
      </c>
      <c r="AA44" s="54"/>
      <c r="AB44" s="54"/>
      <c r="AC44" s="54"/>
      <c r="AE44" s="39" t="n">
        <f aca="false">Q44/100</f>
        <v>0.22953</v>
      </c>
      <c r="AF44" s="39" t="n">
        <f aca="false">R44/100</f>
        <v>0.0214047944444444</v>
      </c>
      <c r="AG44" s="39" t="n">
        <f aca="false">Y44/100</f>
        <v>0.23047</v>
      </c>
      <c r="AH44" s="39" t="n">
        <f aca="false">Z44/100</f>
        <v>0.0207433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T45</f>
        <v>926.016</v>
      </c>
      <c r="I45" s="64" t="n">
        <f aca="false">V45</f>
        <v>38.6747</v>
      </c>
      <c r="J45" s="64" t="n">
        <f aca="false">T45</f>
        <v>926.016</v>
      </c>
      <c r="K45" s="64" t="n">
        <f aca="false">W45</f>
        <v>39.5461</v>
      </c>
      <c r="L45" s="52" t="n">
        <v>928.1264</v>
      </c>
      <c r="M45" s="52" t="n">
        <v>34.3416</v>
      </c>
      <c r="N45" s="52" t="n">
        <v>38.6818</v>
      </c>
      <c r="O45" s="52" t="n">
        <v>39.5527</v>
      </c>
      <c r="P45" s="52" t="n">
        <v>7004.017</v>
      </c>
      <c r="Q45" s="53" t="n">
        <v>19.047</v>
      </c>
      <c r="R45" s="52" t="n">
        <f aca="false">P45/3600</f>
        <v>1.94556027777778</v>
      </c>
      <c r="S45" s="54"/>
      <c r="T45" s="52" t="n">
        <v>926.016</v>
      </c>
      <c r="U45" s="52" t="n">
        <v>34.3477</v>
      </c>
      <c r="V45" s="52" t="n">
        <v>38.6747</v>
      </c>
      <c r="W45" s="52" t="n">
        <v>39.5461</v>
      </c>
      <c r="X45" s="52" t="n">
        <v>6787.019</v>
      </c>
      <c r="Y45" s="52" t="n">
        <v>19.031</v>
      </c>
      <c r="Z45" s="52" t="n">
        <f aca="false">X45/3600</f>
        <v>1.88528305555556</v>
      </c>
      <c r="AA45" s="54"/>
      <c r="AB45" s="54"/>
      <c r="AC45" s="54"/>
      <c r="AE45" s="39" t="n">
        <f aca="false">Q45/100</f>
        <v>0.19047</v>
      </c>
      <c r="AF45" s="39" t="n">
        <f aca="false">R45/100</f>
        <v>0.0194556027777778</v>
      </c>
      <c r="AG45" s="39" t="n">
        <f aca="false">Y45/100</f>
        <v>0.19031</v>
      </c>
      <c r="AH45" s="39" t="n">
        <f aca="false">Z45/100</f>
        <v>0.018852830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T46</f>
        <v>463.0816</v>
      </c>
      <c r="I46" s="65" t="n">
        <f aca="false">V46</f>
        <v>36.3715</v>
      </c>
      <c r="J46" s="65" t="n">
        <f aca="false">T46</f>
        <v>463.0816</v>
      </c>
      <c r="K46" s="65" t="n">
        <f aca="false">W46</f>
        <v>37.0345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6608.973</v>
      </c>
      <c r="Q46" s="59" t="n">
        <v>15.797</v>
      </c>
      <c r="R46" s="59" t="n">
        <f aca="false">P46/3600</f>
        <v>1.83582583333333</v>
      </c>
      <c r="S46" s="57"/>
      <c r="T46" s="59" t="n">
        <v>463.0816</v>
      </c>
      <c r="U46" s="59" t="n">
        <v>31.4374</v>
      </c>
      <c r="V46" s="59" t="n">
        <v>36.3715</v>
      </c>
      <c r="W46" s="59" t="n">
        <v>37.0345</v>
      </c>
      <c r="X46" s="59" t="n">
        <v>6427.99</v>
      </c>
      <c r="Y46" s="59" t="n">
        <v>15.812</v>
      </c>
      <c r="Z46" s="59" t="n">
        <f aca="false">X46/3600</f>
        <v>1.78555277777778</v>
      </c>
      <c r="AA46" s="57"/>
      <c r="AB46" s="57"/>
      <c r="AC46" s="57"/>
      <c r="AE46" s="39" t="n">
        <f aca="false">Q46/100</f>
        <v>0.15797</v>
      </c>
      <c r="AF46" s="39" t="n">
        <f aca="false">R46/100</f>
        <v>0.0183582583333333</v>
      </c>
      <c r="AG46" s="39" t="n">
        <f aca="false">Y46/100</f>
        <v>0.15812</v>
      </c>
      <c r="AH46" s="39" t="n">
        <f aca="false">Z46/100</f>
        <v>0.0178555277777778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T47</f>
        <v>8341.3304</v>
      </c>
      <c r="I47" s="63" t="n">
        <f aca="false">V47</f>
        <v>40.817</v>
      </c>
      <c r="J47" s="63" t="n">
        <f aca="false">T47</f>
        <v>8341.3304</v>
      </c>
      <c r="K47" s="63" t="n">
        <f aca="false">W47</f>
        <v>41.6887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9538.907</v>
      </c>
      <c r="Q47" s="53" t="n">
        <v>32.391</v>
      </c>
      <c r="R47" s="60" t="n">
        <f aca="false">P47/3600</f>
        <v>2.64969638888889</v>
      </c>
      <c r="S47" s="62"/>
      <c r="T47" s="60" t="n">
        <v>8341.3304</v>
      </c>
      <c r="U47" s="60" t="n">
        <v>38.3322</v>
      </c>
      <c r="V47" s="60" t="n">
        <v>40.817</v>
      </c>
      <c r="W47" s="60" t="n">
        <v>41.6887</v>
      </c>
      <c r="X47" s="60" t="n">
        <v>9180.816</v>
      </c>
      <c r="Y47" s="60" t="n">
        <v>32.594</v>
      </c>
      <c r="Z47" s="60" t="n">
        <f aca="false">X47/3600</f>
        <v>2.55022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2391</v>
      </c>
      <c r="AF47" s="39" t="n">
        <f aca="false">R47/100</f>
        <v>0.0264969638888889</v>
      </c>
      <c r="AG47" s="39" t="n">
        <f aca="false">Y47/100</f>
        <v>0.32594</v>
      </c>
      <c r="AH47" s="39" t="n">
        <f aca="false">Z47/100</f>
        <v>0.02550226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T48</f>
        <v>3590.1824</v>
      </c>
      <c r="I48" s="64" t="n">
        <f aca="false">V48</f>
        <v>38.0538</v>
      </c>
      <c r="J48" s="64" t="n">
        <f aca="false">T48</f>
        <v>3590.1824</v>
      </c>
      <c r="K48" s="64" t="n">
        <f aca="false">W48</f>
        <v>38.8282</v>
      </c>
      <c r="L48" s="52" t="n">
        <v>3595.696</v>
      </c>
      <c r="M48" s="52" t="n">
        <v>34.4455</v>
      </c>
      <c r="N48" s="52" t="n">
        <v>38.0562</v>
      </c>
      <c r="O48" s="52" t="n">
        <v>38.8231</v>
      </c>
      <c r="P48" s="52" t="n">
        <v>7635.654</v>
      </c>
      <c r="Q48" s="53" t="n">
        <v>24.765</v>
      </c>
      <c r="R48" s="52" t="n">
        <f aca="false">P48/3600</f>
        <v>2.121015</v>
      </c>
      <c r="S48" s="54"/>
      <c r="T48" s="52" t="n">
        <v>3590.1824</v>
      </c>
      <c r="U48" s="52" t="n">
        <v>34.4478</v>
      </c>
      <c r="V48" s="52" t="n">
        <v>38.0538</v>
      </c>
      <c r="W48" s="52" t="n">
        <v>38.8282</v>
      </c>
      <c r="X48" s="52" t="n">
        <v>7281.922</v>
      </c>
      <c r="Y48" s="52" t="n">
        <v>24.953</v>
      </c>
      <c r="Z48" s="52" t="n">
        <f aca="false">X48/3600</f>
        <v>2.02275611111111</v>
      </c>
      <c r="AA48" s="54"/>
      <c r="AB48" s="54"/>
      <c r="AC48" s="54"/>
      <c r="AE48" s="39" t="n">
        <f aca="false">Q48/100</f>
        <v>0.24765</v>
      </c>
      <c r="AF48" s="39" t="n">
        <f aca="false">R48/100</f>
        <v>0.02121015</v>
      </c>
      <c r="AG48" s="39" t="n">
        <f aca="false">Y48/100</f>
        <v>0.24953</v>
      </c>
      <c r="AH48" s="39" t="n">
        <f aca="false">Z48/100</f>
        <v>0.02022756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T49</f>
        <v>1573.2328</v>
      </c>
      <c r="I49" s="64" t="n">
        <f aca="false">V49</f>
        <v>35.7593</v>
      </c>
      <c r="J49" s="64" t="n">
        <f aca="false">T49</f>
        <v>1573.2328</v>
      </c>
      <c r="K49" s="64" t="n">
        <f aca="false">W49</f>
        <v>36.4957</v>
      </c>
      <c r="L49" s="52" t="n">
        <v>1574.9128</v>
      </c>
      <c r="M49" s="52" t="n">
        <v>30.9706</v>
      </c>
      <c r="N49" s="52" t="n">
        <v>35.7561</v>
      </c>
      <c r="O49" s="52" t="n">
        <v>36.4818</v>
      </c>
      <c r="P49" s="52" t="n">
        <v>6557.989</v>
      </c>
      <c r="Q49" s="53" t="n">
        <v>20.328</v>
      </c>
      <c r="R49" s="52" t="n">
        <f aca="false">P49/3600</f>
        <v>1.82166361111111</v>
      </c>
      <c r="S49" s="54"/>
      <c r="T49" s="52" t="n">
        <v>1573.2328</v>
      </c>
      <c r="U49" s="52" t="n">
        <v>30.9744</v>
      </c>
      <c r="V49" s="52" t="n">
        <v>35.7593</v>
      </c>
      <c r="W49" s="52" t="n">
        <v>36.4957</v>
      </c>
      <c r="X49" s="52" t="n">
        <v>6233.475</v>
      </c>
      <c r="Y49" s="52" t="n">
        <v>20.469</v>
      </c>
      <c r="Z49" s="52" t="n">
        <f aca="false">X49/3600</f>
        <v>1.73152083333333</v>
      </c>
      <c r="AA49" s="54"/>
      <c r="AB49" s="54"/>
      <c r="AC49" s="54"/>
      <c r="AE49" s="39" t="n">
        <f aca="false">Q49/100</f>
        <v>0.20328</v>
      </c>
      <c r="AF49" s="39" t="n">
        <f aca="false">R49/100</f>
        <v>0.0182166361111111</v>
      </c>
      <c r="AG49" s="39" t="n">
        <f aca="false">Y49/100</f>
        <v>0.20469</v>
      </c>
      <c r="AH49" s="39" t="n">
        <f aca="false">Z49/100</f>
        <v>0.017315208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T50</f>
        <v>659.6352</v>
      </c>
      <c r="I50" s="65" t="n">
        <f aca="false">V50</f>
        <v>33.654</v>
      </c>
      <c r="J50" s="65" t="n">
        <f aca="false">T50</f>
        <v>659.6352</v>
      </c>
      <c r="K50" s="65" t="n">
        <f aca="false">W50</f>
        <v>34.3502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5918.54</v>
      </c>
      <c r="Q50" s="59" t="n">
        <v>14.875</v>
      </c>
      <c r="R50" s="59" t="n">
        <f aca="false">P50/3600</f>
        <v>1.64403888888889</v>
      </c>
      <c r="S50" s="57"/>
      <c r="T50" s="59" t="n">
        <v>659.6352</v>
      </c>
      <c r="U50" s="59" t="n">
        <v>27.7327</v>
      </c>
      <c r="V50" s="59" t="n">
        <v>33.654</v>
      </c>
      <c r="W50" s="59" t="n">
        <v>34.3502</v>
      </c>
      <c r="X50" s="59" t="n">
        <v>5628.698</v>
      </c>
      <c r="Y50" s="59" t="n">
        <v>14.859</v>
      </c>
      <c r="Z50" s="59" t="n">
        <f aca="false">X50/3600</f>
        <v>1.56352722222222</v>
      </c>
      <c r="AA50" s="57"/>
      <c r="AB50" s="57"/>
      <c r="AC50" s="57"/>
      <c r="AE50" s="39" t="n">
        <f aca="false">Q50/100</f>
        <v>0.14875</v>
      </c>
      <c r="AF50" s="39" t="n">
        <f aca="false">R50/100</f>
        <v>0.0164403888888889</v>
      </c>
      <c r="AG50" s="39" t="n">
        <f aca="false">Y50/100</f>
        <v>0.14859</v>
      </c>
      <c r="AH50" s="39" t="n">
        <f aca="false">Z50/100</f>
        <v>0.0156352722222222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T51</f>
        <v>5810.2384</v>
      </c>
      <c r="I51" s="63" t="n">
        <f aca="false">V51</f>
        <v>41.3764</v>
      </c>
      <c r="J51" s="63" t="n">
        <f aca="false">T51</f>
        <v>5810.2384</v>
      </c>
      <c r="K51" s="63" t="n">
        <f aca="false">W51</f>
        <v>42.6925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6120.68</v>
      </c>
      <c r="Q51" s="53" t="n">
        <v>23.328</v>
      </c>
      <c r="R51" s="60" t="n">
        <f aca="false">P51/3600</f>
        <v>1.70018888888889</v>
      </c>
      <c r="S51" s="62"/>
      <c r="T51" s="60" t="n">
        <v>5810.2384</v>
      </c>
      <c r="U51" s="60" t="n">
        <v>40.0452</v>
      </c>
      <c r="V51" s="60" t="n">
        <v>41.3764</v>
      </c>
      <c r="W51" s="60" t="n">
        <v>42.6925</v>
      </c>
      <c r="X51" s="60" t="n">
        <v>6059.289</v>
      </c>
      <c r="Y51" s="60" t="n">
        <v>23.515</v>
      </c>
      <c r="Z51" s="60" t="n">
        <f aca="false">X51/3600</f>
        <v>1.6831358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3328</v>
      </c>
      <c r="AF51" s="39" t="n">
        <f aca="false">R51/100</f>
        <v>0.0170018888888889</v>
      </c>
      <c r="AG51" s="39" t="n">
        <f aca="false">Y51/100</f>
        <v>0.23515</v>
      </c>
      <c r="AH51" s="39" t="n">
        <f aca="false">Z51/100</f>
        <v>0.016831358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T52</f>
        <v>2346.1696</v>
      </c>
      <c r="I52" s="64" t="n">
        <f aca="false">V52</f>
        <v>38.6039</v>
      </c>
      <c r="J52" s="64" t="n">
        <f aca="false">T52</f>
        <v>2346.1696</v>
      </c>
      <c r="K52" s="64" t="n">
        <f aca="false">W52</f>
        <v>40.1802</v>
      </c>
      <c r="L52" s="52" t="n">
        <v>2350.0672</v>
      </c>
      <c r="M52" s="52" t="n">
        <v>36.2954</v>
      </c>
      <c r="N52" s="52" t="n">
        <v>38.6024</v>
      </c>
      <c r="O52" s="52" t="n">
        <v>40.1643</v>
      </c>
      <c r="P52" s="52" t="n">
        <v>4987.249</v>
      </c>
      <c r="Q52" s="53" t="n">
        <v>18.265</v>
      </c>
      <c r="R52" s="52" t="n">
        <f aca="false">P52/3600</f>
        <v>1.38534694444444</v>
      </c>
      <c r="S52" s="54"/>
      <c r="T52" s="52" t="n">
        <v>2346.1696</v>
      </c>
      <c r="U52" s="52" t="n">
        <v>36.2928</v>
      </c>
      <c r="V52" s="52" t="n">
        <v>38.6039</v>
      </c>
      <c r="W52" s="52" t="n">
        <v>40.1802</v>
      </c>
      <c r="X52" s="52" t="n">
        <v>4928.53</v>
      </c>
      <c r="Y52" s="52" t="n">
        <v>18.234</v>
      </c>
      <c r="Z52" s="52" t="n">
        <f aca="false">X52/3600</f>
        <v>1.36903611111111</v>
      </c>
      <c r="AA52" s="54"/>
      <c r="AB52" s="54"/>
      <c r="AC52" s="54"/>
      <c r="AE52" s="39" t="n">
        <f aca="false">Q52/100</f>
        <v>0.18265</v>
      </c>
      <c r="AF52" s="39" t="n">
        <f aca="false">R52/100</f>
        <v>0.0138534694444444</v>
      </c>
      <c r="AG52" s="39" t="n">
        <f aca="false">Y52/100</f>
        <v>0.18234</v>
      </c>
      <c r="AH52" s="39" t="n">
        <f aca="false">Z52/100</f>
        <v>0.01369036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T53</f>
        <v>1040.536</v>
      </c>
      <c r="I53" s="64" t="n">
        <f aca="false">V53</f>
        <v>36.3579</v>
      </c>
      <c r="J53" s="64" t="n">
        <f aca="false">T53</f>
        <v>1040.536</v>
      </c>
      <c r="K53" s="64" t="n">
        <f aca="false">W53</f>
        <v>37.9891</v>
      </c>
      <c r="L53" s="52" t="n">
        <v>1041.7344</v>
      </c>
      <c r="M53" s="52" t="n">
        <v>33.0671</v>
      </c>
      <c r="N53" s="52" t="n">
        <v>36.3675</v>
      </c>
      <c r="O53" s="52" t="n">
        <v>37.9859</v>
      </c>
      <c r="P53" s="52" t="n">
        <v>4282.097</v>
      </c>
      <c r="Q53" s="53" t="n">
        <v>14.156</v>
      </c>
      <c r="R53" s="52" t="n">
        <f aca="false">P53/3600</f>
        <v>1.18947138888889</v>
      </c>
      <c r="S53" s="54"/>
      <c r="T53" s="52" t="n">
        <v>1040.536</v>
      </c>
      <c r="U53" s="52" t="n">
        <v>33.0716</v>
      </c>
      <c r="V53" s="52" t="n">
        <v>36.3579</v>
      </c>
      <c r="W53" s="52" t="n">
        <v>37.9891</v>
      </c>
      <c r="X53" s="52" t="n">
        <v>4224.926</v>
      </c>
      <c r="Y53" s="52" t="n">
        <v>14.203</v>
      </c>
      <c r="Z53" s="52" t="n">
        <f aca="false">X53/3600</f>
        <v>1.17359055555556</v>
      </c>
      <c r="AA53" s="54"/>
      <c r="AB53" s="54"/>
      <c r="AC53" s="54"/>
      <c r="AE53" s="39" t="n">
        <f aca="false">Q53/100</f>
        <v>0.14156</v>
      </c>
      <c r="AF53" s="39" t="n">
        <f aca="false">R53/100</f>
        <v>0.0118947138888889</v>
      </c>
      <c r="AG53" s="39" t="n">
        <f aca="false">Y53/100</f>
        <v>0.14203</v>
      </c>
      <c r="AH53" s="39" t="n">
        <f aca="false">Z53/100</f>
        <v>0.01173590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T54</f>
        <v>461.912</v>
      </c>
      <c r="I54" s="65" t="n">
        <f aca="false">V54</f>
        <v>34.2891</v>
      </c>
      <c r="J54" s="65" t="n">
        <f aca="false">T54</f>
        <v>461.912</v>
      </c>
      <c r="K54" s="65" t="n">
        <f aca="false">W54</f>
        <v>35.6923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3868.647</v>
      </c>
      <c r="Q54" s="59" t="n">
        <v>10.734</v>
      </c>
      <c r="R54" s="59" t="n">
        <f aca="false">P54/3600</f>
        <v>1.07462416666667</v>
      </c>
      <c r="S54" s="57"/>
      <c r="T54" s="59" t="n">
        <v>461.912</v>
      </c>
      <c r="U54" s="59" t="n">
        <v>30.1719</v>
      </c>
      <c r="V54" s="59" t="n">
        <v>34.2891</v>
      </c>
      <c r="W54" s="59" t="n">
        <v>35.6923</v>
      </c>
      <c r="X54" s="59" t="n">
        <v>3820.803</v>
      </c>
      <c r="Y54" s="59" t="n">
        <v>10.828</v>
      </c>
      <c r="Z54" s="59" t="n">
        <f aca="false">X54/3600</f>
        <v>1.06133416666667</v>
      </c>
      <c r="AA54" s="57"/>
      <c r="AB54" s="57"/>
      <c r="AC54" s="57"/>
      <c r="AE54" s="39" t="n">
        <f aca="false">Q54/100</f>
        <v>0.10734</v>
      </c>
      <c r="AF54" s="39" t="n">
        <f aca="false">R54/100</f>
        <v>0.0107462416666667</v>
      </c>
      <c r="AG54" s="39" t="n">
        <f aca="false">Y54/100</f>
        <v>0.10828</v>
      </c>
      <c r="AH54" s="39" t="n">
        <f aca="false">Z54/100</f>
        <v>0.0106133416666667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T55</f>
        <v>1783.388</v>
      </c>
      <c r="I55" s="63" t="n">
        <f aca="false">V55</f>
        <v>43.4175</v>
      </c>
      <c r="J55" s="63" t="n">
        <f aca="false">T55</f>
        <v>1783.388</v>
      </c>
      <c r="K55" s="63" t="n">
        <f aca="false">W55</f>
        <v>42.8691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092.783</v>
      </c>
      <c r="Q55" s="53" t="n">
        <v>6.89</v>
      </c>
      <c r="R55" s="60" t="n">
        <f aca="false">P55/3600</f>
        <v>0.581328611111111</v>
      </c>
      <c r="S55" s="62"/>
      <c r="T55" s="60" t="n">
        <v>1783.388</v>
      </c>
      <c r="U55" s="60" t="n">
        <v>41.0181</v>
      </c>
      <c r="V55" s="60" t="n">
        <v>43.4175</v>
      </c>
      <c r="W55" s="60" t="n">
        <v>42.8691</v>
      </c>
      <c r="X55" s="60" t="n">
        <v>2056.684</v>
      </c>
      <c r="Y55" s="60" t="n">
        <v>6.89</v>
      </c>
      <c r="Z55" s="60" t="n">
        <f aca="false">X55/3600</f>
        <v>0.57130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89</v>
      </c>
      <c r="AF55" s="39" t="n">
        <f aca="false">R55/100</f>
        <v>0.00581328611111111</v>
      </c>
      <c r="AG55" s="39" t="n">
        <f aca="false">Y55/100</f>
        <v>0.0689</v>
      </c>
      <c r="AH55" s="39" t="n">
        <f aca="false">Z55/100</f>
        <v>0.00571301111111111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T56</f>
        <v>888.2784</v>
      </c>
      <c r="I56" s="64" t="n">
        <f aca="false">V56</f>
        <v>40.5439</v>
      </c>
      <c r="J56" s="64" t="n">
        <f aca="false">T56</f>
        <v>888.2784</v>
      </c>
      <c r="K56" s="64" t="n">
        <f aca="false">W56</f>
        <v>39.5291</v>
      </c>
      <c r="L56" s="52" t="n">
        <v>889.976</v>
      </c>
      <c r="M56" s="52" t="n">
        <v>37.0469</v>
      </c>
      <c r="N56" s="52" t="n">
        <v>40.5439</v>
      </c>
      <c r="O56" s="52" t="n">
        <v>39.5299</v>
      </c>
      <c r="P56" s="52" t="n">
        <v>1799.785</v>
      </c>
      <c r="Q56" s="53" t="n">
        <v>5.75</v>
      </c>
      <c r="R56" s="52" t="n">
        <f aca="false">P56/3600</f>
        <v>0.499940277777778</v>
      </c>
      <c r="S56" s="54"/>
      <c r="T56" s="52" t="n">
        <v>888.2784</v>
      </c>
      <c r="U56" s="52" t="n">
        <v>37.0498</v>
      </c>
      <c r="V56" s="52" t="n">
        <v>40.5439</v>
      </c>
      <c r="W56" s="52" t="n">
        <v>39.5291</v>
      </c>
      <c r="X56" s="52" t="n">
        <v>1765.285</v>
      </c>
      <c r="Y56" s="52" t="n">
        <v>5.718</v>
      </c>
      <c r="Z56" s="52" t="n">
        <f aca="false">X56/3600</f>
        <v>0.490356944444444</v>
      </c>
      <c r="AA56" s="54"/>
      <c r="AB56" s="54"/>
      <c r="AC56" s="54"/>
      <c r="AE56" s="39" t="n">
        <f aca="false">Q56/100</f>
        <v>0.0575</v>
      </c>
      <c r="AF56" s="39" t="n">
        <f aca="false">R56/100</f>
        <v>0.00499940277777778</v>
      </c>
      <c r="AG56" s="39" t="n">
        <f aca="false">Y56/100</f>
        <v>0.05718</v>
      </c>
      <c r="AH56" s="39" t="n">
        <f aca="false">Z56/100</f>
        <v>0.0049035694444444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T57</f>
        <v>428.6592</v>
      </c>
      <c r="I57" s="64" t="n">
        <f aca="false">V57</f>
        <v>38.0482</v>
      </c>
      <c r="J57" s="64" t="n">
        <f aca="false">T57</f>
        <v>428.6592</v>
      </c>
      <c r="K57" s="64" t="n">
        <f aca="false">W57</f>
        <v>36.6947</v>
      </c>
      <c r="L57" s="52" t="n">
        <v>429.5688</v>
      </c>
      <c r="M57" s="52" t="n">
        <v>33.5148</v>
      </c>
      <c r="N57" s="52" t="n">
        <v>38.0155</v>
      </c>
      <c r="O57" s="52" t="n">
        <v>36.6878</v>
      </c>
      <c r="P57" s="52" t="n">
        <v>1584.88</v>
      </c>
      <c r="Q57" s="53" t="n">
        <v>4.593</v>
      </c>
      <c r="R57" s="52" t="n">
        <f aca="false">P57/3600</f>
        <v>0.440244444444445</v>
      </c>
      <c r="S57" s="54"/>
      <c r="T57" s="52" t="n">
        <v>428.6592</v>
      </c>
      <c r="U57" s="52" t="n">
        <v>33.5157</v>
      </c>
      <c r="V57" s="52" t="n">
        <v>38.0482</v>
      </c>
      <c r="W57" s="52" t="n">
        <v>36.6947</v>
      </c>
      <c r="X57" s="52" t="n">
        <v>1557.208</v>
      </c>
      <c r="Y57" s="52" t="n">
        <v>4.625</v>
      </c>
      <c r="Z57" s="52" t="n">
        <f aca="false">X57/3600</f>
        <v>0.432557777777778</v>
      </c>
      <c r="AA57" s="54"/>
      <c r="AB57" s="54"/>
      <c r="AC57" s="54"/>
      <c r="AE57" s="39" t="n">
        <f aca="false">Q57/100</f>
        <v>0.04593</v>
      </c>
      <c r="AF57" s="39" t="n">
        <f aca="false">R57/100</f>
        <v>0.00440244444444445</v>
      </c>
      <c r="AG57" s="39" t="n">
        <f aca="false">Y57/100</f>
        <v>0.04625</v>
      </c>
      <c r="AH57" s="39" t="n">
        <f aca="false">Z57/100</f>
        <v>0.00432557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T58</f>
        <v>209.9816</v>
      </c>
      <c r="I58" s="65" t="n">
        <f aca="false">V58</f>
        <v>35.5938</v>
      </c>
      <c r="J58" s="65" t="n">
        <f aca="false">T58</f>
        <v>209.9816</v>
      </c>
      <c r="K58" s="65" t="n">
        <f aca="false">W58</f>
        <v>34.0893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460.819</v>
      </c>
      <c r="Q58" s="59" t="n">
        <v>3.781</v>
      </c>
      <c r="R58" s="59" t="n">
        <f aca="false">P58/3600</f>
        <v>0.405783055555556</v>
      </c>
      <c r="S58" s="57"/>
      <c r="T58" s="59" t="n">
        <v>209.9816</v>
      </c>
      <c r="U58" s="59" t="n">
        <v>30.5322</v>
      </c>
      <c r="V58" s="59" t="n">
        <v>35.5938</v>
      </c>
      <c r="W58" s="59" t="n">
        <v>34.0893</v>
      </c>
      <c r="X58" s="59" t="n">
        <v>1437.443</v>
      </c>
      <c r="Y58" s="59" t="n">
        <v>3.796</v>
      </c>
      <c r="Z58" s="59" t="n">
        <f aca="false">X58/3600</f>
        <v>0.399289722222222</v>
      </c>
      <c r="AA58" s="57"/>
      <c r="AB58" s="57"/>
      <c r="AC58" s="57"/>
      <c r="AE58" s="39" t="n">
        <f aca="false">Q58/100</f>
        <v>0.03781</v>
      </c>
      <c r="AF58" s="39" t="n">
        <f aca="false">R58/100</f>
        <v>0.00405783055555556</v>
      </c>
      <c r="AG58" s="39" t="n">
        <f aca="false">Y58/100</f>
        <v>0.03796</v>
      </c>
      <c r="AH58" s="39" t="n">
        <f aca="false">Z58/100</f>
        <v>0.00399289722222222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T59</f>
        <v>2229.7096</v>
      </c>
      <c r="I59" s="61" t="n">
        <f aca="false">V59</f>
        <v>42.4536</v>
      </c>
      <c r="J59" s="61" t="n">
        <f aca="false">T59</f>
        <v>2229.7096</v>
      </c>
      <c r="K59" s="61" t="n">
        <f aca="false">W59</f>
        <v>43.4953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668.342</v>
      </c>
      <c r="Q59" s="53" t="n">
        <v>9.421</v>
      </c>
      <c r="R59" s="60" t="n">
        <f aca="false">P59/3600</f>
        <v>0.741206111111111</v>
      </c>
      <c r="S59" s="62"/>
      <c r="T59" s="60" t="n">
        <v>2229.7096</v>
      </c>
      <c r="U59" s="60" t="n">
        <v>38.2417</v>
      </c>
      <c r="V59" s="60" t="n">
        <v>42.4536</v>
      </c>
      <c r="W59" s="60" t="n">
        <v>43.4953</v>
      </c>
      <c r="X59" s="60" t="n">
        <v>2549.608</v>
      </c>
      <c r="Y59" s="60" t="n">
        <v>9.39</v>
      </c>
      <c r="Z59" s="60" t="n">
        <f aca="false">X59/3600</f>
        <v>0.7082244444444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9421</v>
      </c>
      <c r="AF59" s="39" t="n">
        <f aca="false">R59/100</f>
        <v>0.00741206111111111</v>
      </c>
      <c r="AG59" s="39" t="n">
        <f aca="false">Y59/100</f>
        <v>0.0939</v>
      </c>
      <c r="AH59" s="39" t="n">
        <f aca="false">Z59/100</f>
        <v>0.0070822444444444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5304</v>
      </c>
      <c r="E60" s="51" t="n">
        <f aca="false">N60</f>
        <v>40.4941</v>
      </c>
      <c r="F60" s="51" t="n">
        <f aca="false">L60</f>
        <v>797.5304</v>
      </c>
      <c r="G60" s="51" t="n">
        <f aca="false">O60</f>
        <v>41.3204</v>
      </c>
      <c r="H60" s="51" t="n">
        <f aca="false">T60</f>
        <v>797.4024</v>
      </c>
      <c r="I60" s="51" t="n">
        <f aca="false">V60</f>
        <v>40.4764</v>
      </c>
      <c r="J60" s="51" t="n">
        <f aca="false">T60</f>
        <v>797.4024</v>
      </c>
      <c r="K60" s="51" t="n">
        <f aca="false">W60</f>
        <v>41.354</v>
      </c>
      <c r="L60" s="52" t="n">
        <v>797.5304</v>
      </c>
      <c r="M60" s="52" t="n">
        <v>34.286</v>
      </c>
      <c r="N60" s="52" t="n">
        <v>40.4941</v>
      </c>
      <c r="O60" s="52" t="n">
        <v>41.3204</v>
      </c>
      <c r="P60" s="52" t="n">
        <v>2085.314</v>
      </c>
      <c r="Q60" s="53" t="n">
        <v>7.046</v>
      </c>
      <c r="R60" s="52" t="n">
        <f aca="false">P60/3600</f>
        <v>0.579253888888889</v>
      </c>
      <c r="S60" s="54"/>
      <c r="T60" s="52" t="n">
        <v>797.4024</v>
      </c>
      <c r="U60" s="52" t="n">
        <v>34.285</v>
      </c>
      <c r="V60" s="52" t="n">
        <v>40.4764</v>
      </c>
      <c r="W60" s="52" t="n">
        <v>41.354</v>
      </c>
      <c r="X60" s="52" t="n">
        <v>1965.831</v>
      </c>
      <c r="Y60" s="52" t="n">
        <v>7.125</v>
      </c>
      <c r="Z60" s="52" t="n">
        <f aca="false">X60/3600</f>
        <v>0.546064166666667</v>
      </c>
      <c r="AA60" s="54"/>
      <c r="AB60" s="54"/>
      <c r="AC60" s="54"/>
      <c r="AE60" s="39" t="n">
        <f aca="false">Q60/100</f>
        <v>0.07046</v>
      </c>
      <c r="AF60" s="39" t="n">
        <f aca="false">R60/100</f>
        <v>0.00579253888888889</v>
      </c>
      <c r="AG60" s="39" t="n">
        <f aca="false">Y60/100</f>
        <v>0.07125</v>
      </c>
      <c r="AH60" s="39" t="n">
        <f aca="false">Z60/100</f>
        <v>0.005460641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4296</v>
      </c>
      <c r="E61" s="51" t="n">
        <f aca="false">N61</f>
        <v>38.8293</v>
      </c>
      <c r="F61" s="51" t="n">
        <f aca="false">L61</f>
        <v>327.4296</v>
      </c>
      <c r="G61" s="51" t="n">
        <f aca="false">O61</f>
        <v>39.5272</v>
      </c>
      <c r="H61" s="51" t="n">
        <f aca="false">T61</f>
        <v>327.004</v>
      </c>
      <c r="I61" s="51" t="n">
        <f aca="false">V61</f>
        <v>38.9334</v>
      </c>
      <c r="J61" s="51" t="n">
        <f aca="false">T61</f>
        <v>327.004</v>
      </c>
      <c r="K61" s="51" t="n">
        <f aca="false">W61</f>
        <v>39.5061</v>
      </c>
      <c r="L61" s="52" t="n">
        <v>327.4296</v>
      </c>
      <c r="M61" s="52" t="n">
        <v>31.1071</v>
      </c>
      <c r="N61" s="52" t="n">
        <v>38.8293</v>
      </c>
      <c r="O61" s="52" t="n">
        <v>39.5272</v>
      </c>
      <c r="P61" s="52" t="n">
        <v>1820.06</v>
      </c>
      <c r="Q61" s="53" t="n">
        <v>5.64</v>
      </c>
      <c r="R61" s="52" t="n">
        <f aca="false">P61/3600</f>
        <v>0.505572222222222</v>
      </c>
      <c r="S61" s="54"/>
      <c r="T61" s="52" t="n">
        <v>327.004</v>
      </c>
      <c r="U61" s="52" t="n">
        <v>31.1155</v>
      </c>
      <c r="V61" s="52" t="n">
        <v>38.9334</v>
      </c>
      <c r="W61" s="52" t="n">
        <v>39.5061</v>
      </c>
      <c r="X61" s="52" t="n">
        <v>1703.864</v>
      </c>
      <c r="Y61" s="52" t="n">
        <v>5.64</v>
      </c>
      <c r="Z61" s="52" t="n">
        <f aca="false">X61/3600</f>
        <v>0.473295555555556</v>
      </c>
      <c r="AA61" s="54"/>
      <c r="AB61" s="54"/>
      <c r="AC61" s="54"/>
      <c r="AE61" s="39" t="n">
        <f aca="false">Q61/100</f>
        <v>0.0564</v>
      </c>
      <c r="AF61" s="39" t="n">
        <f aca="false">R61/100</f>
        <v>0.00505572222222222</v>
      </c>
      <c r="AG61" s="39" t="n">
        <f aca="false">Y61/100</f>
        <v>0.0564</v>
      </c>
      <c r="AH61" s="39" t="n">
        <f aca="false">Z61/100</f>
        <v>0.0047329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135.4408</v>
      </c>
      <c r="I62" s="58" t="n">
        <f aca="false">V62</f>
        <v>36.9736</v>
      </c>
      <c r="J62" s="58" t="n">
        <f aca="false">T62</f>
        <v>135.4408</v>
      </c>
      <c r="K62" s="58" t="n">
        <f aca="false">W62</f>
        <v>37.436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1670.504</v>
      </c>
      <c r="Q62" s="59" t="n">
        <v>3.968</v>
      </c>
      <c r="R62" s="59" t="n">
        <f aca="false">P62/3600</f>
        <v>0.464028888888889</v>
      </c>
      <c r="S62" s="57"/>
      <c r="T62" s="59" t="n">
        <v>135.4408</v>
      </c>
      <c r="U62" s="59" t="n">
        <v>27.9804</v>
      </c>
      <c r="V62" s="59" t="n">
        <v>36.9736</v>
      </c>
      <c r="W62" s="59" t="n">
        <v>37.436</v>
      </c>
      <c r="X62" s="59" t="n">
        <v>1567.068</v>
      </c>
      <c r="Y62" s="59" t="n">
        <v>4.015</v>
      </c>
      <c r="Z62" s="59" t="n">
        <f aca="false">X62/3600</f>
        <v>0.435296666666667</v>
      </c>
      <c r="AA62" s="57"/>
      <c r="AB62" s="57"/>
      <c r="AC62" s="57"/>
      <c r="AE62" s="39" t="n">
        <f aca="false">Q62/100</f>
        <v>0.03968</v>
      </c>
      <c r="AF62" s="39" t="n">
        <f aca="false">R62/100</f>
        <v>0.00464028888888889</v>
      </c>
      <c r="AG62" s="39" t="n">
        <f aca="false">Y62/100</f>
        <v>0.04015</v>
      </c>
      <c r="AH62" s="39" t="n">
        <f aca="false">Z62/100</f>
        <v>0.00435296666666667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T63</f>
        <v>1988.2128</v>
      </c>
      <c r="I63" s="63" t="n">
        <f aca="false">V63</f>
        <v>40.564</v>
      </c>
      <c r="J63" s="63" t="n">
        <f aca="false">T63</f>
        <v>1988.2128</v>
      </c>
      <c r="K63" s="63" t="n">
        <f aca="false">W63</f>
        <v>41.2739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209.548</v>
      </c>
      <c r="Q63" s="53" t="n">
        <v>7.468</v>
      </c>
      <c r="R63" s="60" t="n">
        <f aca="false">P63/3600</f>
        <v>0.613763333333333</v>
      </c>
      <c r="S63" s="62"/>
      <c r="T63" s="60" t="n">
        <v>1988.2128</v>
      </c>
      <c r="U63" s="60" t="n">
        <v>38.0479</v>
      </c>
      <c r="V63" s="60" t="n">
        <v>40.564</v>
      </c>
      <c r="W63" s="60" t="n">
        <v>41.2739</v>
      </c>
      <c r="X63" s="60" t="n">
        <v>2128.798</v>
      </c>
      <c r="Y63" s="60" t="n">
        <v>7.39</v>
      </c>
      <c r="Z63" s="60" t="n">
        <f aca="false">X63/3600</f>
        <v>0.591332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7468</v>
      </c>
      <c r="AF63" s="39" t="n">
        <f aca="false">R63/100</f>
        <v>0.00613763333333333</v>
      </c>
      <c r="AG63" s="39" t="n">
        <f aca="false">Y63/100</f>
        <v>0.0739</v>
      </c>
      <c r="AH63" s="39" t="n">
        <f aca="false">Z63/100</f>
        <v>0.00591332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T64</f>
        <v>855.6112</v>
      </c>
      <c r="I64" s="64" t="n">
        <f aca="false">V64</f>
        <v>37.7333</v>
      </c>
      <c r="J64" s="64" t="n">
        <f aca="false">T64</f>
        <v>855.6112</v>
      </c>
      <c r="K64" s="64" t="n">
        <f aca="false">W64</f>
        <v>38.3068</v>
      </c>
      <c r="L64" s="52" t="n">
        <v>858.4648</v>
      </c>
      <c r="M64" s="52" t="n">
        <v>34.2402</v>
      </c>
      <c r="N64" s="52" t="n">
        <v>37.7259</v>
      </c>
      <c r="O64" s="52" t="n">
        <v>38.3417</v>
      </c>
      <c r="P64" s="52" t="n">
        <v>1768.894</v>
      </c>
      <c r="Q64" s="53" t="n">
        <v>5.39</v>
      </c>
      <c r="R64" s="52" t="n">
        <f aca="false">P64/3600</f>
        <v>0.491359444444444</v>
      </c>
      <c r="S64" s="54"/>
      <c r="T64" s="52" t="n">
        <v>855.6112</v>
      </c>
      <c r="U64" s="52" t="n">
        <v>34.2418</v>
      </c>
      <c r="V64" s="52" t="n">
        <v>37.7333</v>
      </c>
      <c r="W64" s="52" t="n">
        <v>38.3068</v>
      </c>
      <c r="X64" s="52" t="n">
        <v>1691.676</v>
      </c>
      <c r="Y64" s="52" t="n">
        <v>5.406</v>
      </c>
      <c r="Z64" s="52" t="n">
        <f aca="false">X64/3600</f>
        <v>0.46991</v>
      </c>
      <c r="AA64" s="54"/>
      <c r="AB64" s="54"/>
      <c r="AC64" s="54"/>
      <c r="AE64" s="39" t="n">
        <f aca="false">Q64/100</f>
        <v>0.0539</v>
      </c>
      <c r="AF64" s="39" t="n">
        <f aca="false">R64/100</f>
        <v>0.00491359444444444</v>
      </c>
      <c r="AG64" s="39" t="n">
        <f aca="false">Y64/100</f>
        <v>0.05406</v>
      </c>
      <c r="AH64" s="39" t="n">
        <f aca="false">Z64/100</f>
        <v>0.004699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T65</f>
        <v>366.0488</v>
      </c>
      <c r="I65" s="64" t="n">
        <f aca="false">V65</f>
        <v>35.3198</v>
      </c>
      <c r="J65" s="64" t="n">
        <f aca="false">T65</f>
        <v>366.0488</v>
      </c>
      <c r="K65" s="64" t="n">
        <f aca="false">W65</f>
        <v>35.8999</v>
      </c>
      <c r="L65" s="52" t="n">
        <v>366.7912</v>
      </c>
      <c r="M65" s="52" t="n">
        <v>30.7378</v>
      </c>
      <c r="N65" s="52" t="n">
        <v>35.332</v>
      </c>
      <c r="O65" s="52" t="n">
        <v>35.8919</v>
      </c>
      <c r="P65" s="52" t="n">
        <v>1520.255</v>
      </c>
      <c r="Q65" s="53" t="n">
        <v>3.968</v>
      </c>
      <c r="R65" s="52" t="n">
        <f aca="false">P65/3600</f>
        <v>0.422293055555556</v>
      </c>
      <c r="S65" s="54"/>
      <c r="T65" s="52" t="n">
        <v>366.0488</v>
      </c>
      <c r="U65" s="52" t="n">
        <v>30.7353</v>
      </c>
      <c r="V65" s="52" t="n">
        <v>35.3198</v>
      </c>
      <c r="W65" s="52" t="n">
        <v>35.8999</v>
      </c>
      <c r="X65" s="52" t="n">
        <v>1451.521</v>
      </c>
      <c r="Y65" s="52" t="n">
        <v>3.984</v>
      </c>
      <c r="Z65" s="52" t="n">
        <f aca="false">X65/3600</f>
        <v>0.403200277777778</v>
      </c>
      <c r="AA65" s="54"/>
      <c r="AB65" s="54"/>
      <c r="AC65" s="54"/>
      <c r="AE65" s="39" t="n">
        <f aca="false">Q65/100</f>
        <v>0.03968</v>
      </c>
      <c r="AF65" s="39" t="n">
        <f aca="false">R65/100</f>
        <v>0.00422293055555556</v>
      </c>
      <c r="AG65" s="39" t="n">
        <f aca="false">Y65/100</f>
        <v>0.03984</v>
      </c>
      <c r="AH65" s="39" t="n">
        <f aca="false">Z65/100</f>
        <v>0.004032002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T66</f>
        <v>151.9</v>
      </c>
      <c r="I66" s="65" t="n">
        <f aca="false">V66</f>
        <v>33.0858</v>
      </c>
      <c r="J66" s="65" t="n">
        <f aca="false">T66</f>
        <v>151.9</v>
      </c>
      <c r="K66" s="65" t="n">
        <f aca="false">W66</f>
        <v>33.5821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1377.773</v>
      </c>
      <c r="Q66" s="59" t="n">
        <v>3.156</v>
      </c>
      <c r="R66" s="59" t="n">
        <f aca="false">P66/3600</f>
        <v>0.382714722222222</v>
      </c>
      <c r="S66" s="57"/>
      <c r="T66" s="59" t="n">
        <v>151.9</v>
      </c>
      <c r="U66" s="59" t="n">
        <v>27.6688</v>
      </c>
      <c r="V66" s="59" t="n">
        <v>33.0858</v>
      </c>
      <c r="W66" s="59" t="n">
        <v>33.5821</v>
      </c>
      <c r="X66" s="59" t="n">
        <v>1320.132</v>
      </c>
      <c r="Y66" s="59" t="n">
        <v>3.203</v>
      </c>
      <c r="Z66" s="59" t="n">
        <f aca="false">X66/3600</f>
        <v>0.366703333333333</v>
      </c>
      <c r="AA66" s="57"/>
      <c r="AB66" s="57"/>
      <c r="AC66" s="57"/>
      <c r="AE66" s="39" t="n">
        <f aca="false">Q66/100</f>
        <v>0.03156</v>
      </c>
      <c r="AF66" s="39" t="n">
        <f aca="false">R66/100</f>
        <v>0.00382714722222222</v>
      </c>
      <c r="AG66" s="39" t="n">
        <f aca="false">Y66/100</f>
        <v>0.03203</v>
      </c>
      <c r="AH66" s="39" t="n">
        <f aca="false">Z66/100</f>
        <v>0.00366703333333333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T67</f>
        <v>1381.7888</v>
      </c>
      <c r="I67" s="61" t="n">
        <f aca="false">V67</f>
        <v>41.171</v>
      </c>
      <c r="J67" s="61" t="n">
        <f aca="false">T67</f>
        <v>1381.7888</v>
      </c>
      <c r="K67" s="61" t="n">
        <f aca="false">W67</f>
        <v>42.1914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470.241</v>
      </c>
      <c r="Q67" s="53" t="n">
        <v>5.484</v>
      </c>
      <c r="R67" s="60" t="n">
        <f aca="false">P67/3600</f>
        <v>0.408400277777778</v>
      </c>
      <c r="S67" s="62"/>
      <c r="T67" s="60" t="n">
        <v>1381.7888</v>
      </c>
      <c r="U67" s="60" t="n">
        <v>40.014</v>
      </c>
      <c r="V67" s="60" t="n">
        <v>41.171</v>
      </c>
      <c r="W67" s="60" t="n">
        <v>42.1914</v>
      </c>
      <c r="X67" s="60" t="n">
        <v>1450.287</v>
      </c>
      <c r="Y67" s="60" t="n">
        <v>5.468</v>
      </c>
      <c r="Z67" s="60" t="n">
        <f aca="false">X67/3600</f>
        <v>0.402857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484</v>
      </c>
      <c r="AF67" s="39" t="n">
        <f aca="false">R67/100</f>
        <v>0.00408400277777778</v>
      </c>
      <c r="AG67" s="39" t="n">
        <f aca="false">Y67/100</f>
        <v>0.05468</v>
      </c>
      <c r="AH67" s="39" t="n">
        <f aca="false">Z67/100</f>
        <v>0.00402857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4.3176</v>
      </c>
      <c r="E68" s="51" t="n">
        <f aca="false">N68</f>
        <v>38.2072</v>
      </c>
      <c r="F68" s="51" t="n">
        <f aca="false">L68</f>
        <v>664.3176</v>
      </c>
      <c r="G68" s="51" t="n">
        <f aca="false">O68</f>
        <v>39.3315</v>
      </c>
      <c r="H68" s="51" t="n">
        <f aca="false">T68</f>
        <v>662.9264</v>
      </c>
      <c r="I68" s="51" t="n">
        <f aca="false">V68</f>
        <v>38.2156</v>
      </c>
      <c r="J68" s="51" t="n">
        <f aca="false">T68</f>
        <v>662.9264</v>
      </c>
      <c r="K68" s="51" t="n">
        <f aca="false">W68</f>
        <v>39.3128</v>
      </c>
      <c r="L68" s="52" t="n">
        <v>664.3176</v>
      </c>
      <c r="M68" s="52" t="n">
        <v>35.8573</v>
      </c>
      <c r="N68" s="52" t="n">
        <v>38.2072</v>
      </c>
      <c r="O68" s="52" t="n">
        <v>39.3315</v>
      </c>
      <c r="P68" s="52" t="n">
        <v>1216.054</v>
      </c>
      <c r="Q68" s="53" t="n">
        <v>4.359</v>
      </c>
      <c r="R68" s="52" t="n">
        <f aca="false">P68/3600</f>
        <v>0.337792777777778</v>
      </c>
      <c r="S68" s="54"/>
      <c r="T68" s="52" t="n">
        <v>662.9264</v>
      </c>
      <c r="U68" s="52" t="n">
        <v>35.8569</v>
      </c>
      <c r="V68" s="52" t="n">
        <v>38.2156</v>
      </c>
      <c r="W68" s="52" t="n">
        <v>39.3128</v>
      </c>
      <c r="X68" s="52" t="n">
        <v>1196.511</v>
      </c>
      <c r="Y68" s="52" t="n">
        <v>4.39</v>
      </c>
      <c r="Z68" s="52" t="n">
        <f aca="false">X68/3600</f>
        <v>0.332364166666667</v>
      </c>
      <c r="AA68" s="54"/>
      <c r="AB68" s="54"/>
      <c r="AC68" s="54"/>
      <c r="AE68" s="39" t="n">
        <f aca="false">Q68/100</f>
        <v>0.04359</v>
      </c>
      <c r="AF68" s="39" t="n">
        <f aca="false">R68/100</f>
        <v>0.00337792777777778</v>
      </c>
      <c r="AG68" s="39" t="n">
        <f aca="false">Y68/100</f>
        <v>0.0439</v>
      </c>
      <c r="AH68" s="39" t="n">
        <f aca="false">Z68/100</f>
        <v>0.003323641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6208</v>
      </c>
      <c r="E69" s="51" t="n">
        <f aca="false">N69</f>
        <v>35.7897</v>
      </c>
      <c r="F69" s="51" t="n">
        <f aca="false">L69</f>
        <v>310.6208</v>
      </c>
      <c r="G69" s="51" t="n">
        <f aca="false">O69</f>
        <v>36.8093</v>
      </c>
      <c r="H69" s="51" t="n">
        <f aca="false">T69</f>
        <v>309.9696</v>
      </c>
      <c r="I69" s="51" t="n">
        <f aca="false">V69</f>
        <v>35.7889</v>
      </c>
      <c r="J69" s="51" t="n">
        <f aca="false">T69</f>
        <v>309.9696</v>
      </c>
      <c r="K69" s="51" t="n">
        <f aca="false">W69</f>
        <v>36.8248</v>
      </c>
      <c r="L69" s="52" t="n">
        <v>310.6208</v>
      </c>
      <c r="M69" s="52" t="n">
        <v>32.2143</v>
      </c>
      <c r="N69" s="52" t="n">
        <v>35.7897</v>
      </c>
      <c r="O69" s="52" t="n">
        <v>36.8093</v>
      </c>
      <c r="P69" s="52" t="n">
        <v>1034.93</v>
      </c>
      <c r="Q69" s="53" t="n">
        <v>3.265</v>
      </c>
      <c r="R69" s="52" t="n">
        <f aca="false">P69/3600</f>
        <v>0.287480555555556</v>
      </c>
      <c r="S69" s="54"/>
      <c r="T69" s="52" t="n">
        <v>309.9696</v>
      </c>
      <c r="U69" s="52" t="n">
        <v>32.216</v>
      </c>
      <c r="V69" s="52" t="n">
        <v>35.7889</v>
      </c>
      <c r="W69" s="52" t="n">
        <v>36.8248</v>
      </c>
      <c r="X69" s="52" t="n">
        <v>1019.368</v>
      </c>
      <c r="Y69" s="52" t="n">
        <v>3.343</v>
      </c>
      <c r="Z69" s="52" t="n">
        <f aca="false">X69/3600</f>
        <v>0.283157777777778</v>
      </c>
      <c r="AA69" s="54"/>
      <c r="AB69" s="54"/>
      <c r="AC69" s="54"/>
      <c r="AE69" s="39" t="n">
        <f aca="false">Q69/100</f>
        <v>0.03265</v>
      </c>
      <c r="AF69" s="39" t="n">
        <f aca="false">R69/100</f>
        <v>0.00287480555555556</v>
      </c>
      <c r="AG69" s="39" t="n">
        <f aca="false">Y69/100</f>
        <v>0.03343</v>
      </c>
      <c r="AH69" s="39" t="n">
        <f aca="false">Z69/100</f>
        <v>0.00283157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T70</f>
        <v>143.9744</v>
      </c>
      <c r="I70" s="66" t="n">
        <f aca="false">V70</f>
        <v>33.4234</v>
      </c>
      <c r="J70" s="66" t="n">
        <f aca="false">T70</f>
        <v>143.9744</v>
      </c>
      <c r="K70" s="66" t="n">
        <f aca="false">W70</f>
        <v>34.2156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932.76</v>
      </c>
      <c r="Q70" s="59" t="n">
        <v>2.562</v>
      </c>
      <c r="R70" s="59" t="n">
        <f aca="false">P70/3600</f>
        <v>0.2591</v>
      </c>
      <c r="S70" s="57"/>
      <c r="T70" s="59" t="n">
        <v>143.9744</v>
      </c>
      <c r="U70" s="59" t="n">
        <v>29.342</v>
      </c>
      <c r="V70" s="59" t="n">
        <v>33.4234</v>
      </c>
      <c r="W70" s="59" t="n">
        <v>34.2156</v>
      </c>
      <c r="X70" s="59" t="n">
        <v>924.479</v>
      </c>
      <c r="Y70" s="59" t="n">
        <v>2.562</v>
      </c>
      <c r="Z70" s="59" t="n">
        <f aca="false">X70/3600</f>
        <v>0.256799722222222</v>
      </c>
      <c r="AA70" s="57"/>
      <c r="AB70" s="57"/>
      <c r="AC70" s="57"/>
      <c r="AE70" s="39" t="n">
        <f aca="false">Q70/100</f>
        <v>0.02562</v>
      </c>
      <c r="AF70" s="39" t="n">
        <f aca="false">R70/100</f>
        <v>0.002591</v>
      </c>
      <c r="AG70" s="39" t="n">
        <f aca="false">Y70/100</f>
        <v>0.02562</v>
      </c>
      <c r="AH70" s="39" t="n">
        <f aca="false">Z70/100</f>
        <v>0.00256799722222222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T71</f>
        <v>2029.7224</v>
      </c>
      <c r="I71" s="63" t="n">
        <f aca="false">V71</f>
        <v>46.8586</v>
      </c>
      <c r="J71" s="63" t="n">
        <f aca="false">T71</f>
        <v>2029.7224</v>
      </c>
      <c r="K71" s="63" t="n">
        <f aca="false">W71</f>
        <v>47.7802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5035.204</v>
      </c>
      <c r="Q71" s="53" t="n">
        <v>43.516</v>
      </c>
      <c r="R71" s="60" t="n">
        <f aca="false">P71/3600</f>
        <v>4.17644555555556</v>
      </c>
      <c r="S71" s="62"/>
      <c r="T71" s="60" t="n">
        <v>2029.7224</v>
      </c>
      <c r="U71" s="60" t="n">
        <v>43.612</v>
      </c>
      <c r="V71" s="60" t="n">
        <v>46.8586</v>
      </c>
      <c r="W71" s="60" t="n">
        <v>47.7802</v>
      </c>
      <c r="X71" s="60" t="n">
        <v>14719.437</v>
      </c>
      <c r="Y71" s="60" t="n">
        <v>43.719</v>
      </c>
      <c r="Z71" s="60" t="n">
        <f aca="false">X71/3600</f>
        <v>4.088732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43516</v>
      </c>
      <c r="AF71" s="39" t="n">
        <f aca="false">R71/100</f>
        <v>0.0417644555555556</v>
      </c>
      <c r="AG71" s="39" t="n">
        <f aca="false">Y71/100</f>
        <v>0.43719</v>
      </c>
      <c r="AH71" s="39" t="n">
        <f aca="false">Z71/100</f>
        <v>0.040887325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T72</f>
        <v>755.352</v>
      </c>
      <c r="I72" s="64" t="n">
        <f aca="false">V72</f>
        <v>45.4847</v>
      </c>
      <c r="J72" s="64" t="n">
        <f aca="false">T72</f>
        <v>755.352</v>
      </c>
      <c r="K72" s="64" t="n">
        <f aca="false">W72</f>
        <v>46.0462</v>
      </c>
      <c r="L72" s="52" t="n">
        <v>757.5168</v>
      </c>
      <c r="M72" s="52" t="n">
        <v>41.3247</v>
      </c>
      <c r="N72" s="52" t="n">
        <v>45.4875</v>
      </c>
      <c r="O72" s="52" t="n">
        <v>46.0609</v>
      </c>
      <c r="P72" s="52" t="n">
        <v>13966.74</v>
      </c>
      <c r="Q72" s="53" t="n">
        <v>32.312</v>
      </c>
      <c r="R72" s="52" t="n">
        <f aca="false">P72/3600</f>
        <v>3.87965</v>
      </c>
      <c r="S72" s="54"/>
      <c r="T72" s="52" t="n">
        <v>755.352</v>
      </c>
      <c r="U72" s="52" t="n">
        <v>41.3239</v>
      </c>
      <c r="V72" s="52" t="n">
        <v>45.4847</v>
      </c>
      <c r="W72" s="52" t="n">
        <v>46.0462</v>
      </c>
      <c r="X72" s="52" t="n">
        <v>13649.397</v>
      </c>
      <c r="Y72" s="52" t="n">
        <v>32.406</v>
      </c>
      <c r="Z72" s="52" t="n">
        <f aca="false">X72/3600</f>
        <v>3.79149916666667</v>
      </c>
      <c r="AA72" s="54"/>
      <c r="AB72" s="54"/>
      <c r="AC72" s="54"/>
      <c r="AE72" s="39" t="n">
        <f aca="false">Q72/100</f>
        <v>0.32312</v>
      </c>
      <c r="AF72" s="39" t="n">
        <f aca="false">R72/100</f>
        <v>0.0387965</v>
      </c>
      <c r="AG72" s="39" t="n">
        <f aca="false">Y72/100</f>
        <v>0.32406</v>
      </c>
      <c r="AH72" s="39" t="n">
        <f aca="false">Z72/100</f>
        <v>0.037914991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T73</f>
        <v>362.4552</v>
      </c>
      <c r="I73" s="64" t="n">
        <f aca="false">V73</f>
        <v>43.7609</v>
      </c>
      <c r="J73" s="64" t="n">
        <f aca="false">T73</f>
        <v>362.4552</v>
      </c>
      <c r="K73" s="64" t="n">
        <f aca="false">W73</f>
        <v>44.0675</v>
      </c>
      <c r="L73" s="52" t="n">
        <v>362.636</v>
      </c>
      <c r="M73" s="52" t="n">
        <v>38.7643</v>
      </c>
      <c r="N73" s="52" t="n">
        <v>43.7672</v>
      </c>
      <c r="O73" s="52" t="n">
        <v>44.0349</v>
      </c>
      <c r="P73" s="52" t="n">
        <v>13471.195</v>
      </c>
      <c r="Q73" s="53" t="n">
        <v>26.812</v>
      </c>
      <c r="R73" s="52" t="n">
        <f aca="false">P73/3600</f>
        <v>3.74199861111111</v>
      </c>
      <c r="S73" s="54"/>
      <c r="T73" s="52" t="n">
        <v>362.4552</v>
      </c>
      <c r="U73" s="52" t="n">
        <v>38.7694</v>
      </c>
      <c r="V73" s="52" t="n">
        <v>43.7609</v>
      </c>
      <c r="W73" s="52" t="n">
        <v>44.0675</v>
      </c>
      <c r="X73" s="52" t="n">
        <v>13198.931</v>
      </c>
      <c r="Y73" s="52" t="n">
        <v>27</v>
      </c>
      <c r="Z73" s="52" t="n">
        <f aca="false">X73/3600</f>
        <v>3.66636972222222</v>
      </c>
      <c r="AA73" s="54"/>
      <c r="AB73" s="54"/>
      <c r="AC73" s="54"/>
      <c r="AE73" s="39" t="n">
        <f aca="false">Q73/100</f>
        <v>0.26812</v>
      </c>
      <c r="AF73" s="39" t="n">
        <f aca="false">R73/100</f>
        <v>0.0374199861111111</v>
      </c>
      <c r="AG73" s="39" t="n">
        <f aca="false">Y73/100</f>
        <v>0.27</v>
      </c>
      <c r="AH73" s="39" t="n">
        <f aca="false">Z73/100</f>
        <v>0.036663697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T74</f>
        <v>189.9336</v>
      </c>
      <c r="I74" s="65" t="n">
        <f aca="false">V74</f>
        <v>41.5762</v>
      </c>
      <c r="J74" s="65" t="n">
        <f aca="false">T74</f>
        <v>189.9336</v>
      </c>
      <c r="K74" s="65" t="n">
        <f aca="false">W74</f>
        <v>41.7716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3282.284</v>
      </c>
      <c r="Q74" s="59" t="n">
        <v>24.312</v>
      </c>
      <c r="R74" s="59" t="n">
        <f aca="false">P74/3600</f>
        <v>3.68952333333333</v>
      </c>
      <c r="S74" s="57"/>
      <c r="T74" s="59" t="n">
        <v>189.9336</v>
      </c>
      <c r="U74" s="59" t="n">
        <v>35.92</v>
      </c>
      <c r="V74" s="59" t="n">
        <v>41.5762</v>
      </c>
      <c r="W74" s="59" t="n">
        <v>41.7716</v>
      </c>
      <c r="X74" s="59" t="n">
        <v>13106.307</v>
      </c>
      <c r="Y74" s="59" t="n">
        <v>24.734</v>
      </c>
      <c r="Z74" s="59" t="n">
        <f aca="false">X74/3600</f>
        <v>3.64064083333333</v>
      </c>
      <c r="AA74" s="57"/>
      <c r="AB74" s="57"/>
      <c r="AC74" s="57"/>
      <c r="AE74" s="39" t="n">
        <f aca="false">Q74/100</f>
        <v>0.24312</v>
      </c>
      <c r="AF74" s="39" t="n">
        <f aca="false">R74/100</f>
        <v>0.0368952333333333</v>
      </c>
      <c r="AG74" s="39" t="n">
        <f aca="false">Y74/100</f>
        <v>0.24734</v>
      </c>
      <c r="AH74" s="39" t="n">
        <f aca="false">Z74/100</f>
        <v>0.0364064083333333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T75</f>
        <v>2646.0256</v>
      </c>
      <c r="I75" s="61" t="n">
        <f aca="false">V75</f>
        <v>48.4144</v>
      </c>
      <c r="J75" s="61" t="n">
        <f aca="false">T75</f>
        <v>2646.0256</v>
      </c>
      <c r="K75" s="61" t="n">
        <f aca="false">W75</f>
        <v>47.8355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5450.588</v>
      </c>
      <c r="Q75" s="53" t="n">
        <v>43.922</v>
      </c>
      <c r="R75" s="60" t="n">
        <f aca="false">P75/3600</f>
        <v>4.29183</v>
      </c>
      <c r="S75" s="62"/>
      <c r="T75" s="60" t="n">
        <v>2646.0256</v>
      </c>
      <c r="U75" s="60" t="n">
        <v>43.4756</v>
      </c>
      <c r="V75" s="60" t="n">
        <v>48.4144</v>
      </c>
      <c r="W75" s="60" t="n">
        <v>47.8355</v>
      </c>
      <c r="X75" s="60" t="n">
        <v>14966.157</v>
      </c>
      <c r="Y75" s="60" t="n">
        <v>44</v>
      </c>
      <c r="Z75" s="60" t="n">
        <f aca="false">X75/3600</f>
        <v>4.1572658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43922</v>
      </c>
      <c r="AF75" s="39" t="n">
        <f aca="false">R75/100</f>
        <v>0.0429183</v>
      </c>
      <c r="AG75" s="39" t="n">
        <f aca="false">Y75/100</f>
        <v>0.44</v>
      </c>
      <c r="AH75" s="39" t="n">
        <f aca="false">Z75/100</f>
        <v>0.041572658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11.472</v>
      </c>
      <c r="E76" s="51" t="n">
        <f aca="false">N76</f>
        <v>46.9484</v>
      </c>
      <c r="F76" s="51" t="n">
        <f aca="false">L76</f>
        <v>911.472</v>
      </c>
      <c r="G76" s="51" t="n">
        <f aca="false">O76</f>
        <v>45.8335</v>
      </c>
      <c r="H76" s="51" t="n">
        <f aca="false">T76</f>
        <v>909.4608</v>
      </c>
      <c r="I76" s="51" t="n">
        <f aca="false">V76</f>
        <v>46.9417</v>
      </c>
      <c r="J76" s="51" t="n">
        <f aca="false">T76</f>
        <v>909.4608</v>
      </c>
      <c r="K76" s="51" t="n">
        <f aca="false">W76</f>
        <v>45.8459</v>
      </c>
      <c r="L76" s="52" t="n">
        <v>911.472</v>
      </c>
      <c r="M76" s="52" t="n">
        <v>41.1086</v>
      </c>
      <c r="N76" s="52" t="n">
        <v>46.9484</v>
      </c>
      <c r="O76" s="52" t="n">
        <v>45.8335</v>
      </c>
      <c r="P76" s="52" t="n">
        <v>14179.69</v>
      </c>
      <c r="Q76" s="53" t="n">
        <v>34.328</v>
      </c>
      <c r="R76" s="52" t="n">
        <f aca="false">P76/3600</f>
        <v>3.93880277777778</v>
      </c>
      <c r="S76" s="54"/>
      <c r="T76" s="52" t="n">
        <v>909.4608</v>
      </c>
      <c r="U76" s="52" t="n">
        <v>41.1053</v>
      </c>
      <c r="V76" s="52" t="n">
        <v>46.9417</v>
      </c>
      <c r="W76" s="52" t="n">
        <v>45.8459</v>
      </c>
      <c r="X76" s="52" t="n">
        <v>13718.821</v>
      </c>
      <c r="Y76" s="52" t="n">
        <v>34.437</v>
      </c>
      <c r="Z76" s="52" t="n">
        <f aca="false">X76/3600</f>
        <v>3.81078361111111</v>
      </c>
      <c r="AA76" s="54"/>
      <c r="AB76" s="54"/>
      <c r="AC76" s="54"/>
      <c r="AE76" s="39" t="n">
        <f aca="false">Q76/100</f>
        <v>0.34328</v>
      </c>
      <c r="AF76" s="39" t="n">
        <f aca="false">R76/100</f>
        <v>0.0393880277777778</v>
      </c>
      <c r="AG76" s="39" t="n">
        <f aca="false">Y76/100</f>
        <v>0.34437</v>
      </c>
      <c r="AH76" s="39" t="n">
        <f aca="false">Z76/100</f>
        <v>0.038107836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7552</v>
      </c>
      <c r="E77" s="51" t="n">
        <f aca="false">N77</f>
        <v>45.4716</v>
      </c>
      <c r="F77" s="51" t="n">
        <f aca="false">L77</f>
        <v>430.7552</v>
      </c>
      <c r="G77" s="51" t="n">
        <f aca="false">O77</f>
        <v>43.6579</v>
      </c>
      <c r="H77" s="51" t="n">
        <f aca="false">T77</f>
        <v>429.436</v>
      </c>
      <c r="I77" s="51" t="n">
        <f aca="false">V77</f>
        <v>45.4705</v>
      </c>
      <c r="J77" s="51" t="n">
        <f aca="false">T77</f>
        <v>429.436</v>
      </c>
      <c r="K77" s="51" t="n">
        <f aca="false">W77</f>
        <v>43.692</v>
      </c>
      <c r="L77" s="52" t="n">
        <v>430.7552</v>
      </c>
      <c r="M77" s="52" t="n">
        <v>38.5002</v>
      </c>
      <c r="N77" s="52" t="n">
        <v>45.4716</v>
      </c>
      <c r="O77" s="52" t="n">
        <v>43.6579</v>
      </c>
      <c r="P77" s="52" t="n">
        <v>13665.943</v>
      </c>
      <c r="Q77" s="53" t="n">
        <v>29.203</v>
      </c>
      <c r="R77" s="52" t="n">
        <f aca="false">P77/3600</f>
        <v>3.79609527777778</v>
      </c>
      <c r="S77" s="54"/>
      <c r="T77" s="52" t="n">
        <v>429.436</v>
      </c>
      <c r="U77" s="52" t="n">
        <v>38.5038</v>
      </c>
      <c r="V77" s="52" t="n">
        <v>45.4705</v>
      </c>
      <c r="W77" s="52" t="n">
        <v>43.692</v>
      </c>
      <c r="X77" s="52" t="n">
        <v>13192.887</v>
      </c>
      <c r="Y77" s="52" t="n">
        <v>29.015</v>
      </c>
      <c r="Z77" s="52" t="n">
        <f aca="false">X77/3600</f>
        <v>3.66469083333333</v>
      </c>
      <c r="AA77" s="54"/>
      <c r="AB77" s="54"/>
      <c r="AC77" s="54"/>
      <c r="AE77" s="39" t="n">
        <f aca="false">Q77/100</f>
        <v>0.29203</v>
      </c>
      <c r="AF77" s="39" t="n">
        <f aca="false">R77/100</f>
        <v>0.0379609527777778</v>
      </c>
      <c r="AG77" s="39" t="n">
        <f aca="false">Y77/100</f>
        <v>0.29015</v>
      </c>
      <c r="AH77" s="39" t="n">
        <f aca="false">Z77/100</f>
        <v>0.036646908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225.384</v>
      </c>
      <c r="I78" s="58" t="n">
        <f aca="false">V78</f>
        <v>43.1188</v>
      </c>
      <c r="J78" s="58" t="n">
        <f aca="false">T78</f>
        <v>225.384</v>
      </c>
      <c r="K78" s="58" t="n">
        <f aca="false">W78</f>
        <v>41.1994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3380.476</v>
      </c>
      <c r="Q78" s="59" t="n">
        <v>25.609</v>
      </c>
      <c r="R78" s="59" t="n">
        <f aca="false">P78/3600</f>
        <v>3.71679888888889</v>
      </c>
      <c r="S78" s="57"/>
      <c r="T78" s="59" t="n">
        <v>225.384</v>
      </c>
      <c r="U78" s="59" t="n">
        <v>35.5299</v>
      </c>
      <c r="V78" s="59" t="n">
        <v>43.1188</v>
      </c>
      <c r="W78" s="59" t="n">
        <v>41.1994</v>
      </c>
      <c r="X78" s="59" t="n">
        <v>12979.232</v>
      </c>
      <c r="Y78" s="59" t="n">
        <v>25.703</v>
      </c>
      <c r="Z78" s="59" t="n">
        <f aca="false">X78/3600</f>
        <v>3.60534222222222</v>
      </c>
      <c r="AA78" s="57"/>
      <c r="AB78" s="57"/>
      <c r="AC78" s="57"/>
      <c r="AE78" s="39" t="n">
        <f aca="false">Q78/100</f>
        <v>0.25609</v>
      </c>
      <c r="AF78" s="39" t="n">
        <f aca="false">R78/100</f>
        <v>0.0371679888888889</v>
      </c>
      <c r="AG78" s="39" t="n">
        <f aca="false">Y78/100</f>
        <v>0.25703</v>
      </c>
      <c r="AH78" s="39" t="n">
        <f aca="false">Z78/100</f>
        <v>0.0360534222222222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T79</f>
        <v>2235.328</v>
      </c>
      <c r="I79" s="61" t="n">
        <f aca="false">V79</f>
        <v>48.1041</v>
      </c>
      <c r="J79" s="61" t="n">
        <f aca="false">T79</f>
        <v>2235.328</v>
      </c>
      <c r="K79" s="61" t="n">
        <f aca="false">W79</f>
        <v>48.2441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5152.565</v>
      </c>
      <c r="Q79" s="53" t="n">
        <v>41.688</v>
      </c>
      <c r="R79" s="60" t="n">
        <f aca="false">P79/3600</f>
        <v>4.20904583333333</v>
      </c>
      <c r="S79" s="62"/>
      <c r="T79" s="60" t="n">
        <v>2235.328</v>
      </c>
      <c r="U79" s="60" t="n">
        <v>43.3535</v>
      </c>
      <c r="V79" s="60" t="n">
        <v>48.1041</v>
      </c>
      <c r="W79" s="60" t="n">
        <v>48.2441</v>
      </c>
      <c r="X79" s="60" t="n">
        <v>14806.452</v>
      </c>
      <c r="Y79" s="60" t="n">
        <v>41.75</v>
      </c>
      <c r="Z79" s="60" t="n">
        <f aca="false">X79/3600</f>
        <v>4.112903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41688</v>
      </c>
      <c r="AF79" s="39" t="n">
        <f aca="false">R79/100</f>
        <v>0.0420904583333333</v>
      </c>
      <c r="AG79" s="39" t="n">
        <f aca="false">Y79/100</f>
        <v>0.4175</v>
      </c>
      <c r="AH79" s="39" t="n">
        <f aca="false">Z79/100</f>
        <v>0.04112903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92</v>
      </c>
      <c r="E80" s="51" t="n">
        <f aca="false">N80</f>
        <v>46.1919</v>
      </c>
      <c r="F80" s="51" t="n">
        <f aca="false">L80</f>
        <v>754.192</v>
      </c>
      <c r="G80" s="51" t="n">
        <f aca="false">O80</f>
        <v>46.1517</v>
      </c>
      <c r="H80" s="51" t="n">
        <f aca="false">T80</f>
        <v>752.7616</v>
      </c>
      <c r="I80" s="51" t="n">
        <f aca="false">V80</f>
        <v>46.1975</v>
      </c>
      <c r="J80" s="51" t="n">
        <f aca="false">T80</f>
        <v>752.7616</v>
      </c>
      <c r="K80" s="51" t="n">
        <f aca="false">W80</f>
        <v>46.1613</v>
      </c>
      <c r="L80" s="52" t="n">
        <v>754.192</v>
      </c>
      <c r="M80" s="52" t="n">
        <v>40.9116</v>
      </c>
      <c r="N80" s="52" t="n">
        <v>46.1919</v>
      </c>
      <c r="O80" s="52" t="n">
        <v>46.1517</v>
      </c>
      <c r="P80" s="52" t="n">
        <v>13954.348</v>
      </c>
      <c r="Q80" s="53" t="n">
        <v>32.359</v>
      </c>
      <c r="R80" s="52" t="n">
        <f aca="false">P80/3600</f>
        <v>3.87620777777778</v>
      </c>
      <c r="S80" s="54"/>
      <c r="T80" s="52" t="n">
        <v>752.7616</v>
      </c>
      <c r="U80" s="52" t="n">
        <v>40.9152</v>
      </c>
      <c r="V80" s="52" t="n">
        <v>46.1975</v>
      </c>
      <c r="W80" s="52" t="n">
        <v>46.1613</v>
      </c>
      <c r="X80" s="52" t="n">
        <v>13659.678</v>
      </c>
      <c r="Y80" s="52" t="n">
        <v>32.516</v>
      </c>
      <c r="Z80" s="52" t="n">
        <f aca="false">X80/3600</f>
        <v>3.794355</v>
      </c>
      <c r="AA80" s="54"/>
      <c r="AB80" s="54"/>
      <c r="AC80" s="54"/>
      <c r="AE80" s="39" t="n">
        <f aca="false">Q80/100</f>
        <v>0.32359</v>
      </c>
      <c r="AF80" s="39" t="n">
        <f aca="false">R80/100</f>
        <v>0.0387620777777778</v>
      </c>
      <c r="AG80" s="39" t="n">
        <f aca="false">Y80/100</f>
        <v>0.32516</v>
      </c>
      <c r="AH80" s="39" t="n">
        <f aca="false">Z80/100</f>
        <v>0.0379435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424</v>
      </c>
      <c r="E81" s="51" t="n">
        <f aca="false">N81</f>
        <v>44.1224</v>
      </c>
      <c r="F81" s="51" t="n">
        <f aca="false">L81</f>
        <v>335.4424</v>
      </c>
      <c r="G81" s="51" t="n">
        <f aca="false">O81</f>
        <v>43.9614</v>
      </c>
      <c r="H81" s="51" t="n">
        <f aca="false">T81</f>
        <v>334.6</v>
      </c>
      <c r="I81" s="51" t="n">
        <f aca="false">V81</f>
        <v>44.1317</v>
      </c>
      <c r="J81" s="51" t="n">
        <f aca="false">T81</f>
        <v>334.6</v>
      </c>
      <c r="K81" s="51" t="n">
        <f aca="false">W81</f>
        <v>43.9308</v>
      </c>
      <c r="L81" s="52" t="n">
        <v>335.4424</v>
      </c>
      <c r="M81" s="52" t="n">
        <v>38.2939</v>
      </c>
      <c r="N81" s="52" t="n">
        <v>44.1224</v>
      </c>
      <c r="O81" s="52" t="n">
        <v>43.9614</v>
      </c>
      <c r="P81" s="52" t="n">
        <v>13480.211</v>
      </c>
      <c r="Q81" s="53" t="n">
        <v>27.375</v>
      </c>
      <c r="R81" s="52" t="n">
        <f aca="false">P81/3600</f>
        <v>3.74450305555556</v>
      </c>
      <c r="S81" s="54"/>
      <c r="T81" s="52" t="n">
        <v>334.6</v>
      </c>
      <c r="U81" s="52" t="n">
        <v>38.2973</v>
      </c>
      <c r="V81" s="52" t="n">
        <v>44.1317</v>
      </c>
      <c r="W81" s="52" t="n">
        <v>43.9308</v>
      </c>
      <c r="X81" s="52" t="n">
        <v>13201.743</v>
      </c>
      <c r="Y81" s="52" t="n">
        <v>27.344</v>
      </c>
      <c r="Z81" s="52" t="n">
        <f aca="false">X81/3600</f>
        <v>3.66715083333333</v>
      </c>
      <c r="AA81" s="54"/>
      <c r="AB81" s="54"/>
      <c r="AC81" s="54"/>
      <c r="AE81" s="39" t="n">
        <f aca="false">Q81/100</f>
        <v>0.27375</v>
      </c>
      <c r="AF81" s="39" t="n">
        <f aca="false">R81/100</f>
        <v>0.0374450305555556</v>
      </c>
      <c r="AG81" s="39" t="n">
        <f aca="false">Y81/100</f>
        <v>0.27344</v>
      </c>
      <c r="AH81" s="39" t="n">
        <f aca="false">Z81/100</f>
        <v>0.036671508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T82</f>
        <v>169.0408</v>
      </c>
      <c r="I82" s="66" t="n">
        <f aca="false">V82</f>
        <v>41.698</v>
      </c>
      <c r="J82" s="66" t="n">
        <f aca="false">T82</f>
        <v>169.0408</v>
      </c>
      <c r="K82" s="66" t="n">
        <f aca="false">W82</f>
        <v>41.4676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3156.542</v>
      </c>
      <c r="Q82" s="59" t="n">
        <v>23.89</v>
      </c>
      <c r="R82" s="59" t="n">
        <f aca="false">P82/3600</f>
        <v>3.654595</v>
      </c>
      <c r="S82" s="57"/>
      <c r="T82" s="59" t="n">
        <v>169.0408</v>
      </c>
      <c r="U82" s="59" t="n">
        <v>35.5716</v>
      </c>
      <c r="V82" s="59" t="n">
        <v>41.698</v>
      </c>
      <c r="W82" s="59" t="n">
        <v>41.4676</v>
      </c>
      <c r="X82" s="59" t="n">
        <v>12935.26</v>
      </c>
      <c r="Y82" s="59" t="n">
        <v>23.969</v>
      </c>
      <c r="Z82" s="59" t="n">
        <f aca="false">X82/3600</f>
        <v>3.59312777777778</v>
      </c>
      <c r="AA82" s="57"/>
      <c r="AB82" s="57"/>
      <c r="AC82" s="57"/>
      <c r="AE82" s="39" t="n">
        <f aca="false">Q82/100</f>
        <v>0.2389</v>
      </c>
      <c r="AF82" s="39" t="n">
        <f aca="false">R82/100</f>
        <v>0.03654595</v>
      </c>
      <c r="AG82" s="39" t="n">
        <f aca="false">Y82/100</f>
        <v>0.23969</v>
      </c>
      <c r="AH82" s="39" t="n">
        <f aca="false">Z82/100</f>
        <v>0.0359312777777778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23.3029286771547</v>
      </c>
      <c r="R89" s="71" t="n">
        <f aca="false">GEOMEAN(AF19:AF82)*100</f>
        <v>2.25038154794984</v>
      </c>
      <c r="S89" s="71"/>
      <c r="T89" s="71"/>
      <c r="U89" s="71"/>
      <c r="V89" s="71"/>
      <c r="W89" s="71"/>
      <c r="X89" s="71"/>
      <c r="Y89" s="71" t="n">
        <f aca="false">GEOMEAN(AG19:AG82)*100</f>
        <v>23.3842044223819</v>
      </c>
      <c r="Z89" s="71" t="n">
        <f aca="false">GEOMEAN(AH19:AH82)*100</f>
        <v>2.1857921986651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348779101345</v>
      </c>
      <c r="Z90" s="81" t="n">
        <f aca="false">Z89/R89</f>
        <v>0.971298489652309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711093055555556</v>
      </c>
      <c r="R91" s="70" t="n">
        <f aca="false">SUM(R19:R82)</f>
        <v>238.411151111111</v>
      </c>
      <c r="X91" s="70"/>
      <c r="Y91" s="70" t="n">
        <f aca="false">SUM(Y19:Y82)/3600</f>
        <v>0.713164166666667</v>
      </c>
      <c r="Z91" s="70" t="n">
        <f aca="false">SUM(Z19:Z82)</f>
        <v>231.5864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5" t="s">
        <v>5</v>
      </c>
      <c r="B3" s="85" t="s">
        <v>34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5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7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8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737.3504</v>
      </c>
      <c r="E19" s="51" t="n">
        <f aca="false">N19</f>
        <v>43.1705</v>
      </c>
      <c r="F19" s="51" t="n">
        <f aca="false">L19</f>
        <v>5737.3504</v>
      </c>
      <c r="G19" s="51" t="n">
        <f aca="false">O19</f>
        <v>44.6587</v>
      </c>
      <c r="H19" s="51" t="n">
        <f aca="false">T19</f>
        <v>5737.5688</v>
      </c>
      <c r="I19" s="51" t="n">
        <f aca="false">V19</f>
        <v>43.1736</v>
      </c>
      <c r="J19" s="51" t="n">
        <f aca="false">T19</f>
        <v>5737.5688</v>
      </c>
      <c r="K19" s="51" t="n">
        <f aca="false">W19</f>
        <v>44.6591</v>
      </c>
      <c r="L19" s="52" t="n">
        <v>5737.3504</v>
      </c>
      <c r="M19" s="52" t="n">
        <v>41.5651</v>
      </c>
      <c r="N19" s="52" t="n">
        <v>43.1705</v>
      </c>
      <c r="O19" s="52" t="n">
        <v>44.6587</v>
      </c>
      <c r="P19" s="52" t="n">
        <v>14475.056</v>
      </c>
      <c r="Q19" s="53" t="n">
        <v>38.937</v>
      </c>
      <c r="R19" s="52" t="n">
        <f aca="false">P19/3600</f>
        <v>4.02084888888889</v>
      </c>
      <c r="S19" s="54"/>
      <c r="T19" s="52" t="n">
        <v>5737.5688</v>
      </c>
      <c r="U19" s="52" t="n">
        <v>41.5665</v>
      </c>
      <c r="V19" s="52" t="n">
        <v>43.1736</v>
      </c>
      <c r="W19" s="52" t="n">
        <v>44.6591</v>
      </c>
      <c r="X19" s="52" t="n">
        <v>14086.389</v>
      </c>
      <c r="Y19" s="53" t="n">
        <v>38.75</v>
      </c>
      <c r="Z19" s="52" t="n">
        <f aca="false">X19/3600</f>
        <v>3.9128858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8937</v>
      </c>
      <c r="AF19" s="39" t="n">
        <f aca="false">R19/100</f>
        <v>0.0402084888888889</v>
      </c>
      <c r="AG19" s="39" t="n">
        <f aca="false">Y19/100</f>
        <v>0.3875</v>
      </c>
      <c r="AH19" s="39" t="n">
        <f aca="false">Z19/100</f>
        <v>0.0391288583333333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654.0552</v>
      </c>
      <c r="E20" s="51" t="n">
        <f aca="false">N20</f>
        <v>41.6393</v>
      </c>
      <c r="F20" s="51" t="n">
        <f aca="false">L20</f>
        <v>2654.0552</v>
      </c>
      <c r="G20" s="51" t="n">
        <f aca="false">O20</f>
        <v>42.8268</v>
      </c>
      <c r="H20" s="51" t="n">
        <f aca="false">T20</f>
        <v>2652.8608</v>
      </c>
      <c r="I20" s="51" t="n">
        <f aca="false">V20</f>
        <v>41.6472</v>
      </c>
      <c r="J20" s="51" t="n">
        <f aca="false">T20</f>
        <v>2652.8608</v>
      </c>
      <c r="K20" s="51" t="n">
        <f aca="false">W20</f>
        <v>42.8147</v>
      </c>
      <c r="L20" s="52" t="n">
        <v>2654.0552</v>
      </c>
      <c r="M20" s="52" t="n">
        <v>39.5063</v>
      </c>
      <c r="N20" s="52" t="n">
        <v>41.6393</v>
      </c>
      <c r="O20" s="52" t="n">
        <v>42.8268</v>
      </c>
      <c r="P20" s="52" t="n">
        <v>13289.055</v>
      </c>
      <c r="Q20" s="53" t="n">
        <v>33.328</v>
      </c>
      <c r="R20" s="52" t="n">
        <f aca="false">P20/3600</f>
        <v>3.69140416666667</v>
      </c>
      <c r="S20" s="54"/>
      <c r="T20" s="52" t="n">
        <v>2652.8608</v>
      </c>
      <c r="U20" s="52" t="n">
        <v>39.508</v>
      </c>
      <c r="V20" s="52" t="n">
        <v>41.6472</v>
      </c>
      <c r="W20" s="52" t="n">
        <v>42.8147</v>
      </c>
      <c r="X20" s="52" t="n">
        <v>12932.6</v>
      </c>
      <c r="Y20" s="53" t="n">
        <v>33.156</v>
      </c>
      <c r="Z20" s="52" t="n">
        <f aca="false">X20/3600</f>
        <v>3.59238888888889</v>
      </c>
      <c r="AA20" s="54"/>
      <c r="AB20" s="54"/>
      <c r="AC20" s="54"/>
      <c r="AE20" s="39" t="n">
        <f aca="false">Q20/100</f>
        <v>0.33328</v>
      </c>
      <c r="AF20" s="39" t="n">
        <f aca="false">R20/100</f>
        <v>0.0369140416666667</v>
      </c>
      <c r="AG20" s="39" t="n">
        <f aca="false">Y20/100</f>
        <v>0.33156</v>
      </c>
      <c r="AH20" s="39" t="n">
        <f aca="false">Z20/100</f>
        <v>0.0359238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6.8376</v>
      </c>
      <c r="E21" s="51" t="n">
        <f aca="false">N21</f>
        <v>40.2917</v>
      </c>
      <c r="F21" s="51" t="n">
        <f aca="false">L21</f>
        <v>1266.8376</v>
      </c>
      <c r="G21" s="51" t="n">
        <f aca="false">O21</f>
        <v>41.4378</v>
      </c>
      <c r="H21" s="51" t="n">
        <f aca="false">T21</f>
        <v>1266.116</v>
      </c>
      <c r="I21" s="51" t="n">
        <f aca="false">V21</f>
        <v>40.2952</v>
      </c>
      <c r="J21" s="51" t="n">
        <f aca="false">T21</f>
        <v>1266.116</v>
      </c>
      <c r="K21" s="51" t="n">
        <f aca="false">W21</f>
        <v>41.4294</v>
      </c>
      <c r="L21" s="52" t="n">
        <v>1266.8376</v>
      </c>
      <c r="M21" s="52" t="n">
        <v>37.017</v>
      </c>
      <c r="N21" s="52" t="n">
        <v>40.2917</v>
      </c>
      <c r="O21" s="52" t="n">
        <v>41.4378</v>
      </c>
      <c r="P21" s="52" t="n">
        <v>12460.342</v>
      </c>
      <c r="Q21" s="53" t="n">
        <v>29.562</v>
      </c>
      <c r="R21" s="52" t="n">
        <f aca="false">P21/3600</f>
        <v>3.46120611111111</v>
      </c>
      <c r="S21" s="54"/>
      <c r="T21" s="52" t="n">
        <v>1266.116</v>
      </c>
      <c r="U21" s="52" t="n">
        <v>37.0174</v>
      </c>
      <c r="V21" s="52" t="n">
        <v>40.2952</v>
      </c>
      <c r="W21" s="52" t="n">
        <v>41.4294</v>
      </c>
      <c r="X21" s="52" t="n">
        <v>12179.355</v>
      </c>
      <c r="Y21" s="53" t="n">
        <v>29.437</v>
      </c>
      <c r="Z21" s="52" t="n">
        <f aca="false">X21/3600</f>
        <v>3.38315416666667</v>
      </c>
      <c r="AA21" s="54"/>
      <c r="AB21" s="54"/>
      <c r="AC21" s="54"/>
      <c r="AE21" s="39" t="n">
        <f aca="false">Q21/100</f>
        <v>0.29562</v>
      </c>
      <c r="AF21" s="39" t="n">
        <f aca="false">R21/100</f>
        <v>0.0346120611111111</v>
      </c>
      <c r="AG21" s="39" t="n">
        <f aca="false">Y21/100</f>
        <v>0.29437</v>
      </c>
      <c r="AH21" s="39" t="n">
        <f aca="false">Z21/100</f>
        <v>0.033831541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T22</f>
        <v>614.372</v>
      </c>
      <c r="I22" s="58" t="n">
        <f aca="false">V22</f>
        <v>39.1808</v>
      </c>
      <c r="J22" s="58" t="n">
        <f aca="false">T22</f>
        <v>614.372</v>
      </c>
      <c r="K22" s="58" t="n">
        <f aca="false">W22</f>
        <v>40.4675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1914.283</v>
      </c>
      <c r="Q22" s="59" t="n">
        <v>27.031</v>
      </c>
      <c r="R22" s="59" t="n">
        <f aca="false">P22/3600</f>
        <v>3.30952305555556</v>
      </c>
      <c r="S22" s="57"/>
      <c r="T22" s="59" t="n">
        <v>614.372</v>
      </c>
      <c r="U22" s="59" t="n">
        <v>34.4839</v>
      </c>
      <c r="V22" s="59" t="n">
        <v>39.1808</v>
      </c>
      <c r="W22" s="59" t="n">
        <v>40.4675</v>
      </c>
      <c r="X22" s="59" t="n">
        <v>11685.967</v>
      </c>
      <c r="Y22" s="59" t="n">
        <v>26.937</v>
      </c>
      <c r="Z22" s="59" t="n">
        <f aca="false">X22/3600</f>
        <v>3.24610194444444</v>
      </c>
      <c r="AA22" s="57"/>
      <c r="AB22" s="57"/>
      <c r="AC22" s="57"/>
      <c r="AE22" s="39" t="n">
        <f aca="false">Q22/100</f>
        <v>0.27031</v>
      </c>
      <c r="AF22" s="39" t="n">
        <f aca="false">R22/100</f>
        <v>0.0330952305555556</v>
      </c>
      <c r="AG22" s="39" t="n">
        <f aca="false">Y22/100</f>
        <v>0.26937</v>
      </c>
      <c r="AH22" s="39" t="n">
        <f aca="false">Z22/100</f>
        <v>0.0324610194444445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T23</f>
        <v>8610.4208</v>
      </c>
      <c r="I23" s="61" t="n">
        <f aca="false">V23</f>
        <v>41.9057</v>
      </c>
      <c r="J23" s="61" t="n">
        <f aca="false">T23</f>
        <v>8610.4208</v>
      </c>
      <c r="K23" s="61" t="n">
        <f aca="false">W23</f>
        <v>42.999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4208.721</v>
      </c>
      <c r="Q23" s="53" t="n">
        <v>42.297</v>
      </c>
      <c r="R23" s="60" t="n">
        <f aca="false">P23/3600</f>
        <v>3.94686694444444</v>
      </c>
      <c r="S23" s="62"/>
      <c r="T23" s="60" t="n">
        <v>8610.4208</v>
      </c>
      <c r="U23" s="60" t="n">
        <v>39.7754</v>
      </c>
      <c r="V23" s="60" t="n">
        <v>41.9057</v>
      </c>
      <c r="W23" s="60" t="n">
        <v>42.999</v>
      </c>
      <c r="X23" s="60" t="n">
        <v>13500.163</v>
      </c>
      <c r="Y23" s="53" t="n">
        <v>42.156</v>
      </c>
      <c r="Z23" s="60" t="n">
        <f aca="false">X23/3600</f>
        <v>3.7500452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2297</v>
      </c>
      <c r="AF23" s="39" t="n">
        <f aca="false">R23/100</f>
        <v>0.0394686694444444</v>
      </c>
      <c r="AG23" s="39" t="n">
        <f aca="false">Y23/100</f>
        <v>0.42156</v>
      </c>
      <c r="AH23" s="39" t="n">
        <f aca="false">Z23/100</f>
        <v>0.037500452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4.112</v>
      </c>
      <c r="E24" s="51" t="n">
        <f aca="false">N24</f>
        <v>39.8649</v>
      </c>
      <c r="F24" s="51" t="n">
        <f aca="false">L24</f>
        <v>3494.112</v>
      </c>
      <c r="G24" s="51" t="n">
        <f aca="false">O24</f>
        <v>40.8248</v>
      </c>
      <c r="H24" s="51" t="n">
        <f aca="false">T24</f>
        <v>3489.2048</v>
      </c>
      <c r="I24" s="51" t="n">
        <f aca="false">V24</f>
        <v>39.8642</v>
      </c>
      <c r="J24" s="51" t="n">
        <f aca="false">T24</f>
        <v>3489.2048</v>
      </c>
      <c r="K24" s="51" t="n">
        <f aca="false">W24</f>
        <v>40.8288</v>
      </c>
      <c r="L24" s="52" t="n">
        <v>3494.112</v>
      </c>
      <c r="M24" s="52" t="n">
        <v>36.8572</v>
      </c>
      <c r="N24" s="52" t="n">
        <v>39.8649</v>
      </c>
      <c r="O24" s="52" t="n">
        <v>40.8248</v>
      </c>
      <c r="P24" s="52" t="n">
        <v>12788.838</v>
      </c>
      <c r="Q24" s="53" t="n">
        <v>33.484</v>
      </c>
      <c r="R24" s="52" t="n">
        <f aca="false">P24/3600</f>
        <v>3.552455</v>
      </c>
      <c r="S24" s="54"/>
      <c r="T24" s="52" t="n">
        <v>3489.2048</v>
      </c>
      <c r="U24" s="52" t="n">
        <v>36.8615</v>
      </c>
      <c r="V24" s="52" t="n">
        <v>39.8642</v>
      </c>
      <c r="W24" s="52" t="n">
        <v>40.8288</v>
      </c>
      <c r="X24" s="52" t="n">
        <v>12151.234</v>
      </c>
      <c r="Y24" s="53" t="n">
        <v>33.344</v>
      </c>
      <c r="Z24" s="52" t="n">
        <f aca="false">X24/3600</f>
        <v>3.37534277777778</v>
      </c>
      <c r="AA24" s="54"/>
      <c r="AB24" s="54"/>
      <c r="AC24" s="54"/>
      <c r="AE24" s="39" t="n">
        <f aca="false">Q24/100</f>
        <v>0.33484</v>
      </c>
      <c r="AF24" s="39" t="n">
        <f aca="false">R24/100</f>
        <v>0.03552455</v>
      </c>
      <c r="AG24" s="39" t="n">
        <f aca="false">Y24/100</f>
        <v>0.33344</v>
      </c>
      <c r="AH24" s="39" t="n">
        <f aca="false">Z24/100</f>
        <v>0.03375342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5.7576</v>
      </c>
      <c r="E25" s="51" t="n">
        <f aca="false">N25</f>
        <v>38.0406</v>
      </c>
      <c r="F25" s="51" t="n">
        <f aca="false">L25</f>
        <v>1475.7576</v>
      </c>
      <c r="G25" s="51" t="n">
        <f aca="false">O25</f>
        <v>39.2767</v>
      </c>
      <c r="H25" s="51" t="n">
        <f aca="false">T25</f>
        <v>1474.3312</v>
      </c>
      <c r="I25" s="51" t="n">
        <f aca="false">V25</f>
        <v>38.0493</v>
      </c>
      <c r="J25" s="51" t="n">
        <f aca="false">T25</f>
        <v>1474.3312</v>
      </c>
      <c r="K25" s="51" t="n">
        <f aca="false">W25</f>
        <v>39.2875</v>
      </c>
      <c r="L25" s="52" t="n">
        <v>1475.7576</v>
      </c>
      <c r="M25" s="52" t="n">
        <v>34.0822</v>
      </c>
      <c r="N25" s="52" t="n">
        <v>38.0406</v>
      </c>
      <c r="O25" s="52" t="n">
        <v>39.2767</v>
      </c>
      <c r="P25" s="52" t="n">
        <v>11991.186</v>
      </c>
      <c r="Q25" s="53" t="n">
        <v>28.531</v>
      </c>
      <c r="R25" s="52" t="n">
        <f aca="false">P25/3600</f>
        <v>3.330885</v>
      </c>
      <c r="S25" s="54"/>
      <c r="T25" s="52" t="n">
        <v>1474.3312</v>
      </c>
      <c r="U25" s="52" t="n">
        <v>34.0884</v>
      </c>
      <c r="V25" s="52" t="n">
        <v>38.0493</v>
      </c>
      <c r="W25" s="52" t="n">
        <v>39.2875</v>
      </c>
      <c r="X25" s="52" t="n">
        <v>11444.083</v>
      </c>
      <c r="Y25" s="53" t="n">
        <v>28.297</v>
      </c>
      <c r="Z25" s="52" t="n">
        <f aca="false">X25/3600</f>
        <v>3.17891194444444</v>
      </c>
      <c r="AA25" s="54"/>
      <c r="AB25" s="54"/>
      <c r="AC25" s="54"/>
      <c r="AE25" s="39" t="n">
        <f aca="false">Q25/100</f>
        <v>0.28531</v>
      </c>
      <c r="AF25" s="39" t="n">
        <f aca="false">R25/100</f>
        <v>0.03330885</v>
      </c>
      <c r="AG25" s="39" t="n">
        <f aca="false">Y25/100</f>
        <v>0.28297</v>
      </c>
      <c r="AH25" s="39" t="n">
        <f aca="false">Z25/100</f>
        <v>0.031789119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T26</f>
        <v>628.704</v>
      </c>
      <c r="I26" s="58" t="n">
        <f aca="false">V26</f>
        <v>36.514</v>
      </c>
      <c r="J26" s="58" t="n">
        <f aca="false">T26</f>
        <v>628.704</v>
      </c>
      <c r="K26" s="58" t="n">
        <f aca="false">W26</f>
        <v>38.2851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1452.971</v>
      </c>
      <c r="Q26" s="59" t="n">
        <v>25.484</v>
      </c>
      <c r="R26" s="59" t="n">
        <f aca="false">P26/3600</f>
        <v>3.18138083333333</v>
      </c>
      <c r="S26" s="57"/>
      <c r="T26" s="59" t="n">
        <v>628.704</v>
      </c>
      <c r="U26" s="59" t="n">
        <v>31.5193</v>
      </c>
      <c r="V26" s="59" t="n">
        <v>36.514</v>
      </c>
      <c r="W26" s="59" t="n">
        <v>38.2851</v>
      </c>
      <c r="X26" s="59" t="n">
        <v>11026.21</v>
      </c>
      <c r="Y26" s="59" t="n">
        <v>25.359</v>
      </c>
      <c r="Z26" s="59" t="n">
        <f aca="false">X26/3600</f>
        <v>3.06283611111111</v>
      </c>
      <c r="AA26" s="57"/>
      <c r="AB26" s="57"/>
      <c r="AC26" s="57"/>
      <c r="AE26" s="39" t="n">
        <f aca="false">Q26/100</f>
        <v>0.25484</v>
      </c>
      <c r="AF26" s="39" t="n">
        <f aca="false">R26/100</f>
        <v>0.0318138083333333</v>
      </c>
      <c r="AG26" s="39" t="n">
        <f aca="false">Y26/100</f>
        <v>0.25359</v>
      </c>
      <c r="AH26" s="39" t="n">
        <f aca="false">Z26/100</f>
        <v>0.0306283611111111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T27</f>
        <v>20343.9384</v>
      </c>
      <c r="I27" s="61" t="n">
        <f aca="false">V27</f>
        <v>40.0103</v>
      </c>
      <c r="J27" s="61" t="n">
        <f aca="false">T27</f>
        <v>20343.9384</v>
      </c>
      <c r="K27" s="61" t="n">
        <f aca="false">W27</f>
        <v>43.1635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29103.74</v>
      </c>
      <c r="Q27" s="53" t="n">
        <v>79.985</v>
      </c>
      <c r="R27" s="60" t="n">
        <f aca="false">P27/3600</f>
        <v>8.08437222222222</v>
      </c>
      <c r="S27" s="62"/>
      <c r="T27" s="60" t="n">
        <v>20343.9384</v>
      </c>
      <c r="U27" s="60" t="n">
        <v>38.5771</v>
      </c>
      <c r="V27" s="60" t="n">
        <v>40.0103</v>
      </c>
      <c r="W27" s="60" t="n">
        <v>43.1635</v>
      </c>
      <c r="X27" s="60" t="n">
        <v>28474.059</v>
      </c>
      <c r="Y27" s="53" t="n">
        <v>79.719</v>
      </c>
      <c r="Z27" s="60" t="n">
        <f aca="false">X27/3600</f>
        <v>7.909460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9985</v>
      </c>
      <c r="AF27" s="39" t="n">
        <f aca="false">R27/100</f>
        <v>0.0808437222222222</v>
      </c>
      <c r="AG27" s="39" t="n">
        <f aca="false">Y27/100</f>
        <v>0.79719</v>
      </c>
      <c r="AH27" s="39" t="n">
        <f aca="false">Z27/100</f>
        <v>0.079094608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168</v>
      </c>
      <c r="E28" s="51" t="n">
        <f aca="false">N28</f>
        <v>38.8288</v>
      </c>
      <c r="F28" s="51" t="n">
        <f aca="false">L28</f>
        <v>6556.168</v>
      </c>
      <c r="G28" s="51" t="n">
        <f aca="false">O28</f>
        <v>41.2917</v>
      </c>
      <c r="H28" s="51" t="n">
        <f aca="false">T28</f>
        <v>6548.2824</v>
      </c>
      <c r="I28" s="51" t="n">
        <f aca="false">V28</f>
        <v>38.828</v>
      </c>
      <c r="J28" s="51" t="n">
        <f aca="false">T28</f>
        <v>6548.2824</v>
      </c>
      <c r="K28" s="51" t="n">
        <f aca="false">W28</f>
        <v>41.2913</v>
      </c>
      <c r="L28" s="52" t="n">
        <v>6556.168</v>
      </c>
      <c r="M28" s="52" t="n">
        <v>36.5802</v>
      </c>
      <c r="N28" s="52" t="n">
        <v>38.8288</v>
      </c>
      <c r="O28" s="52" t="n">
        <v>41.2917</v>
      </c>
      <c r="P28" s="52" t="n">
        <v>25321.858</v>
      </c>
      <c r="Q28" s="53" t="n">
        <v>61.813</v>
      </c>
      <c r="R28" s="52" t="n">
        <f aca="false">P28/3600</f>
        <v>7.03384944444445</v>
      </c>
      <c r="S28" s="54"/>
      <c r="T28" s="52" t="n">
        <v>6548.2824</v>
      </c>
      <c r="U28" s="52" t="n">
        <v>36.5817</v>
      </c>
      <c r="V28" s="52" t="n">
        <v>38.828</v>
      </c>
      <c r="W28" s="52" t="n">
        <v>41.2913</v>
      </c>
      <c r="X28" s="52" t="n">
        <v>24822.998</v>
      </c>
      <c r="Y28" s="53" t="n">
        <v>61.75</v>
      </c>
      <c r="Z28" s="52" t="n">
        <f aca="false">X28/3600</f>
        <v>6.89527722222222</v>
      </c>
      <c r="AA28" s="54"/>
      <c r="AB28" s="54"/>
      <c r="AC28" s="54"/>
      <c r="AE28" s="39" t="n">
        <f aca="false">Q28/100</f>
        <v>0.61813</v>
      </c>
      <c r="AF28" s="39" t="n">
        <f aca="false">R28/100</f>
        <v>0.0703384944444445</v>
      </c>
      <c r="AG28" s="39" t="n">
        <f aca="false">Y28/100</f>
        <v>0.6175</v>
      </c>
      <c r="AH28" s="39" t="n">
        <f aca="false">Z28/100</f>
        <v>0.0689527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7.1664</v>
      </c>
      <c r="E29" s="51" t="n">
        <f aca="false">N29</f>
        <v>37.8352</v>
      </c>
      <c r="F29" s="51" t="n">
        <f aca="false">L29</f>
        <v>2947.1664</v>
      </c>
      <c r="G29" s="51" t="n">
        <f aca="false">O29</f>
        <v>39.5293</v>
      </c>
      <c r="H29" s="51" t="n">
        <f aca="false">T29</f>
        <v>2942.3504</v>
      </c>
      <c r="I29" s="51" t="n">
        <f aca="false">V29</f>
        <v>37.8393</v>
      </c>
      <c r="J29" s="51" t="n">
        <f aca="false">T29</f>
        <v>2942.3504</v>
      </c>
      <c r="K29" s="51" t="n">
        <f aca="false">W29</f>
        <v>39.5263</v>
      </c>
      <c r="L29" s="52" t="n">
        <v>2947.1664</v>
      </c>
      <c r="M29" s="52" t="n">
        <v>34.423</v>
      </c>
      <c r="N29" s="52" t="n">
        <v>37.8352</v>
      </c>
      <c r="O29" s="52" t="n">
        <v>39.5293</v>
      </c>
      <c r="P29" s="52" t="n">
        <v>23654.348</v>
      </c>
      <c r="Q29" s="53" t="n">
        <v>54.204</v>
      </c>
      <c r="R29" s="52" t="n">
        <f aca="false">P29/3600</f>
        <v>6.57065222222222</v>
      </c>
      <c r="S29" s="54"/>
      <c r="T29" s="52" t="n">
        <v>2942.3504</v>
      </c>
      <c r="U29" s="52" t="n">
        <v>34.4219</v>
      </c>
      <c r="V29" s="52" t="n">
        <v>37.8393</v>
      </c>
      <c r="W29" s="52" t="n">
        <v>39.5263</v>
      </c>
      <c r="X29" s="52" t="n">
        <v>23267.116</v>
      </c>
      <c r="Y29" s="53" t="n">
        <v>54.141</v>
      </c>
      <c r="Z29" s="52" t="n">
        <f aca="false">X29/3600</f>
        <v>6.46308777777778</v>
      </c>
      <c r="AA29" s="54"/>
      <c r="AB29" s="54"/>
      <c r="AC29" s="54"/>
      <c r="AE29" s="39" t="n">
        <f aca="false">Q29/100</f>
        <v>0.54204</v>
      </c>
      <c r="AF29" s="39" t="n">
        <f aca="false">R29/100</f>
        <v>0.0657065222222222</v>
      </c>
      <c r="AG29" s="39" t="n">
        <f aca="false">Y29/100</f>
        <v>0.54141</v>
      </c>
      <c r="AH29" s="39" t="n">
        <f aca="false">Z29/100</f>
        <v>0.06463087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T30</f>
        <v>1423.1016</v>
      </c>
      <c r="I30" s="58" t="n">
        <f aca="false">V30</f>
        <v>36.7407</v>
      </c>
      <c r="J30" s="58" t="n">
        <f aca="false">T30</f>
        <v>1423.1016</v>
      </c>
      <c r="K30" s="58" t="n">
        <f aca="false">W30</f>
        <v>37.7753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22653.073</v>
      </c>
      <c r="Q30" s="59" t="n">
        <v>49.063</v>
      </c>
      <c r="R30" s="59" t="n">
        <f aca="false">P30/3600</f>
        <v>6.29252027777778</v>
      </c>
      <c r="S30" s="57"/>
      <c r="T30" s="59" t="n">
        <v>1423.1016</v>
      </c>
      <c r="U30" s="59" t="n">
        <v>32.1353</v>
      </c>
      <c r="V30" s="59" t="n">
        <v>36.7407</v>
      </c>
      <c r="W30" s="59" t="n">
        <v>37.7753</v>
      </c>
      <c r="X30" s="59" t="n">
        <v>22465.591</v>
      </c>
      <c r="Y30" s="59" t="n">
        <v>48.75</v>
      </c>
      <c r="Z30" s="59" t="n">
        <f aca="false">X30/3600</f>
        <v>6.24044194444444</v>
      </c>
      <c r="AA30" s="57"/>
      <c r="AB30" s="57"/>
      <c r="AC30" s="57"/>
      <c r="AE30" s="39" t="n">
        <f aca="false">Q30/100</f>
        <v>0.49063</v>
      </c>
      <c r="AF30" s="39" t="n">
        <f aca="false">R30/100</f>
        <v>0.0629252027777778</v>
      </c>
      <c r="AG30" s="39" t="n">
        <f aca="false">Y30/100</f>
        <v>0.4875</v>
      </c>
      <c r="AH30" s="39" t="n">
        <f aca="false">Z30/100</f>
        <v>0.0624044194444444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T31</f>
        <v>21018.7944</v>
      </c>
      <c r="I31" s="63" t="n">
        <f aca="false">V31</f>
        <v>43.5234</v>
      </c>
      <c r="J31" s="63" t="n">
        <f aca="false">T31</f>
        <v>21018.7944</v>
      </c>
      <c r="K31" s="63" t="n">
        <f aca="false">W31</f>
        <v>44.7024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2491.268</v>
      </c>
      <c r="Q31" s="53" t="n">
        <v>91.219</v>
      </c>
      <c r="R31" s="60" t="n">
        <f aca="false">P31/3600</f>
        <v>9.02535222222222</v>
      </c>
      <c r="S31" s="62"/>
      <c r="T31" s="60" t="n">
        <v>21018.7944</v>
      </c>
      <c r="U31" s="60" t="n">
        <v>39.2941</v>
      </c>
      <c r="V31" s="60" t="n">
        <v>43.5234</v>
      </c>
      <c r="W31" s="60" t="n">
        <v>44.7024</v>
      </c>
      <c r="X31" s="60" t="n">
        <v>31642.679</v>
      </c>
      <c r="Y31" s="53" t="n">
        <v>91.391</v>
      </c>
      <c r="Z31" s="60" t="n">
        <f aca="false">X31/3600</f>
        <v>8.7896330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91219</v>
      </c>
      <c r="AF31" s="39" t="n">
        <f aca="false">R31/100</f>
        <v>0.0902535222222222</v>
      </c>
      <c r="AG31" s="39" t="n">
        <f aca="false">Y31/100</f>
        <v>0.91391</v>
      </c>
      <c r="AH31" s="39" t="n">
        <f aca="false">Z31/100</f>
        <v>0.087896330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T32</f>
        <v>7557.3184</v>
      </c>
      <c r="I32" s="64" t="n">
        <f aca="false">V32</f>
        <v>42.108</v>
      </c>
      <c r="J32" s="64" t="n">
        <f aca="false">T32</f>
        <v>7557.3184</v>
      </c>
      <c r="K32" s="64" t="n">
        <f aca="false">W32</f>
        <v>42.5974</v>
      </c>
      <c r="L32" s="52" t="n">
        <v>7565.0152</v>
      </c>
      <c r="M32" s="52" t="n">
        <v>37.3811</v>
      </c>
      <c r="N32" s="52" t="n">
        <v>42.1137</v>
      </c>
      <c r="O32" s="52" t="n">
        <v>42.5958</v>
      </c>
      <c r="P32" s="52" t="n">
        <v>28789.963</v>
      </c>
      <c r="Q32" s="53" t="n">
        <v>73.516</v>
      </c>
      <c r="R32" s="52" t="n">
        <f aca="false">P32/3600</f>
        <v>7.99721194444444</v>
      </c>
      <c r="S32" s="54"/>
      <c r="T32" s="52" t="n">
        <v>7557.3184</v>
      </c>
      <c r="U32" s="52" t="n">
        <v>37.382</v>
      </c>
      <c r="V32" s="52" t="n">
        <v>42.108</v>
      </c>
      <c r="W32" s="52" t="n">
        <v>42.5974</v>
      </c>
      <c r="X32" s="52" t="n">
        <v>28007.593</v>
      </c>
      <c r="Y32" s="53" t="n">
        <v>73.047</v>
      </c>
      <c r="Z32" s="52" t="n">
        <f aca="false">X32/3600</f>
        <v>7.77988694444445</v>
      </c>
      <c r="AA32" s="54"/>
      <c r="AB32" s="54"/>
      <c r="AC32" s="54"/>
      <c r="AE32" s="39" t="n">
        <f aca="false">Q32/100</f>
        <v>0.73516</v>
      </c>
      <c r="AF32" s="39" t="n">
        <f aca="false">R32/100</f>
        <v>0.0799721194444445</v>
      </c>
      <c r="AG32" s="39" t="n">
        <f aca="false">Y32/100</f>
        <v>0.73047</v>
      </c>
      <c r="AH32" s="39" t="n">
        <f aca="false">Z32/100</f>
        <v>0.077798869444444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T33</f>
        <v>3484.5984</v>
      </c>
      <c r="I33" s="64" t="n">
        <f aca="false">V33</f>
        <v>40.6135</v>
      </c>
      <c r="J33" s="64" t="n">
        <f aca="false">T33</f>
        <v>3484.5984</v>
      </c>
      <c r="K33" s="64" t="n">
        <f aca="false">W33</f>
        <v>40.4346</v>
      </c>
      <c r="L33" s="52" t="n">
        <v>3482.4528</v>
      </c>
      <c r="M33" s="52" t="n">
        <v>35.3853</v>
      </c>
      <c r="N33" s="52" t="n">
        <v>40.6075</v>
      </c>
      <c r="O33" s="52" t="n">
        <v>40.4224</v>
      </c>
      <c r="P33" s="52" t="n">
        <v>26748.961</v>
      </c>
      <c r="Q33" s="53" t="n">
        <v>63.891</v>
      </c>
      <c r="R33" s="52" t="n">
        <f aca="false">P33/3600</f>
        <v>7.43026694444444</v>
      </c>
      <c r="S33" s="54"/>
      <c r="T33" s="52" t="n">
        <v>3484.5984</v>
      </c>
      <c r="U33" s="52" t="n">
        <v>35.388</v>
      </c>
      <c r="V33" s="52" t="n">
        <v>40.6135</v>
      </c>
      <c r="W33" s="52" t="n">
        <v>40.4346</v>
      </c>
      <c r="X33" s="52" t="n">
        <v>26077.824</v>
      </c>
      <c r="Y33" s="53" t="n">
        <v>63.547</v>
      </c>
      <c r="Z33" s="52" t="n">
        <f aca="false">X33/3600</f>
        <v>7.24384</v>
      </c>
      <c r="AA33" s="54"/>
      <c r="AB33" s="54"/>
      <c r="AC33" s="54"/>
      <c r="AE33" s="39" t="n">
        <f aca="false">Q33/100</f>
        <v>0.63891</v>
      </c>
      <c r="AF33" s="39" t="n">
        <f aca="false">R33/100</f>
        <v>0.0743026694444444</v>
      </c>
      <c r="AG33" s="39" t="n">
        <f aca="false">Y33/100</f>
        <v>0.63547</v>
      </c>
      <c r="AH33" s="39" t="n">
        <f aca="false">Z33/100</f>
        <v>0.0724384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T34</f>
        <v>1723.6184</v>
      </c>
      <c r="I34" s="65" t="n">
        <f aca="false">V34</f>
        <v>39.1274</v>
      </c>
      <c r="J34" s="65" t="n">
        <f aca="false">T34</f>
        <v>1723.6184</v>
      </c>
      <c r="K34" s="65" t="n">
        <f aca="false">W34</f>
        <v>38.3119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25479.563</v>
      </c>
      <c r="Q34" s="59" t="n">
        <v>57.922</v>
      </c>
      <c r="R34" s="59" t="n">
        <f aca="false">P34/3600</f>
        <v>7.07765638888889</v>
      </c>
      <c r="S34" s="57"/>
      <c r="T34" s="59" t="n">
        <v>1723.6184</v>
      </c>
      <c r="U34" s="59" t="n">
        <v>33.246</v>
      </c>
      <c r="V34" s="59" t="n">
        <v>39.1274</v>
      </c>
      <c r="W34" s="59" t="n">
        <v>38.3119</v>
      </c>
      <c r="X34" s="59" t="n">
        <v>24865.301</v>
      </c>
      <c r="Y34" s="59" t="n">
        <v>57.563</v>
      </c>
      <c r="Z34" s="59" t="n">
        <f aca="false">X34/3600</f>
        <v>6.90702805555556</v>
      </c>
      <c r="AA34" s="57"/>
      <c r="AB34" s="57"/>
      <c r="AC34" s="57"/>
      <c r="AE34" s="39" t="n">
        <f aca="false">Q34/100</f>
        <v>0.57922</v>
      </c>
      <c r="AF34" s="39" t="n">
        <f aca="false">R34/100</f>
        <v>0.0707765638888889</v>
      </c>
      <c r="AG34" s="39" t="n">
        <f aca="false">Y34/100</f>
        <v>0.57563</v>
      </c>
      <c r="AH34" s="39" t="n">
        <f aca="false">Z34/100</f>
        <v>0.0690702805555556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T35</f>
        <v>47634.2744</v>
      </c>
      <c r="I35" s="63" t="n">
        <f aca="false">V35</f>
        <v>41.8536</v>
      </c>
      <c r="J35" s="63" t="n">
        <f aca="false">T35</f>
        <v>47634.2744</v>
      </c>
      <c r="K35" s="63" t="n">
        <f aca="false">W35</f>
        <v>43.9425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38981.513</v>
      </c>
      <c r="Q35" s="53" t="n">
        <v>122.204</v>
      </c>
      <c r="R35" s="60" t="n">
        <f aca="false">P35/3600</f>
        <v>10.8281980555556</v>
      </c>
      <c r="S35" s="62"/>
      <c r="T35" s="60" t="n">
        <v>47634.2744</v>
      </c>
      <c r="U35" s="60" t="n">
        <v>37.8186</v>
      </c>
      <c r="V35" s="60" t="n">
        <v>41.8536</v>
      </c>
      <c r="W35" s="60" t="n">
        <v>43.9425</v>
      </c>
      <c r="X35" s="60" t="n">
        <v>37211.938</v>
      </c>
      <c r="Y35" s="53" t="n">
        <v>122.892</v>
      </c>
      <c r="Z35" s="60" t="n">
        <f aca="false">X35/3600</f>
        <v>10.336649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22204</v>
      </c>
      <c r="AF35" s="39" t="n">
        <f aca="false">R35/100</f>
        <v>0.108281980555556</v>
      </c>
      <c r="AG35" s="39" t="n">
        <f aca="false">Y35/100</f>
        <v>1.22892</v>
      </c>
      <c r="AH35" s="39" t="n">
        <f aca="false">Z35/100</f>
        <v>0.10336649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T36</f>
        <v>8080.3752</v>
      </c>
      <c r="I36" s="64" t="n">
        <f aca="false">V36</f>
        <v>40.3877</v>
      </c>
      <c r="J36" s="64" t="n">
        <f aca="false">T36</f>
        <v>8080.3752</v>
      </c>
      <c r="K36" s="64" t="n">
        <f aca="false">W36</f>
        <v>42.7429</v>
      </c>
      <c r="L36" s="52" t="n">
        <v>8078.5768</v>
      </c>
      <c r="M36" s="52" t="n">
        <v>35.2462</v>
      </c>
      <c r="N36" s="52" t="n">
        <v>40.3849</v>
      </c>
      <c r="O36" s="52" t="n">
        <v>42.7321</v>
      </c>
      <c r="P36" s="52" t="n">
        <v>31077.379</v>
      </c>
      <c r="Q36" s="53" t="n">
        <v>75.329</v>
      </c>
      <c r="R36" s="52" t="n">
        <f aca="false">P36/3600</f>
        <v>8.63260527777778</v>
      </c>
      <c r="S36" s="54"/>
      <c r="T36" s="52" t="n">
        <v>8080.3752</v>
      </c>
      <c r="U36" s="52" t="n">
        <v>35.2474</v>
      </c>
      <c r="V36" s="52" t="n">
        <v>40.3877</v>
      </c>
      <c r="W36" s="52" t="n">
        <v>42.7429</v>
      </c>
      <c r="X36" s="52" t="n">
        <v>29253.176</v>
      </c>
      <c r="Y36" s="53" t="n">
        <v>75.219</v>
      </c>
      <c r="Z36" s="52" t="n">
        <f aca="false">X36/3600</f>
        <v>8.12588222222222</v>
      </c>
      <c r="AA36" s="54"/>
      <c r="AB36" s="54"/>
      <c r="AC36" s="54"/>
      <c r="AE36" s="39" t="n">
        <f aca="false">Q36/100</f>
        <v>0.75329</v>
      </c>
      <c r="AF36" s="39" t="n">
        <f aca="false">R36/100</f>
        <v>0.0863260527777778</v>
      </c>
      <c r="AG36" s="39" t="n">
        <f aca="false">Y36/100</f>
        <v>0.75219</v>
      </c>
      <c r="AH36" s="39" t="n">
        <f aca="false">Z36/100</f>
        <v>0.0812588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T37</f>
        <v>2304.484</v>
      </c>
      <c r="I37" s="64" t="n">
        <f aca="false">V37</f>
        <v>38.9782</v>
      </c>
      <c r="J37" s="64" t="n">
        <f aca="false">T37</f>
        <v>2304.484</v>
      </c>
      <c r="K37" s="64" t="n">
        <f aca="false">W37</f>
        <v>41.5993</v>
      </c>
      <c r="L37" s="52" t="n">
        <v>2304.0968</v>
      </c>
      <c r="M37" s="52" t="n">
        <v>33.3993</v>
      </c>
      <c r="N37" s="52" t="n">
        <v>38.9774</v>
      </c>
      <c r="O37" s="52" t="n">
        <v>41.5891</v>
      </c>
      <c r="P37" s="52" t="n">
        <v>28789.398</v>
      </c>
      <c r="Q37" s="53" t="n">
        <v>62.235</v>
      </c>
      <c r="R37" s="52" t="n">
        <f aca="false">P37/3600</f>
        <v>7.997055</v>
      </c>
      <c r="S37" s="54"/>
      <c r="T37" s="52" t="n">
        <v>2304.484</v>
      </c>
      <c r="U37" s="52" t="n">
        <v>33.3988</v>
      </c>
      <c r="V37" s="52" t="n">
        <v>38.9782</v>
      </c>
      <c r="W37" s="52" t="n">
        <v>41.5993</v>
      </c>
      <c r="X37" s="52" t="n">
        <v>27042.425</v>
      </c>
      <c r="Y37" s="53" t="n">
        <v>62.047</v>
      </c>
      <c r="Z37" s="52" t="n">
        <f aca="false">X37/3600</f>
        <v>7.51178472222222</v>
      </c>
      <c r="AA37" s="54"/>
      <c r="AB37" s="54"/>
      <c r="AC37" s="54"/>
      <c r="AE37" s="39" t="n">
        <f aca="false">Q37/100</f>
        <v>0.62235</v>
      </c>
      <c r="AF37" s="39" t="n">
        <f aca="false">R37/100</f>
        <v>0.07997055</v>
      </c>
      <c r="AG37" s="39" t="n">
        <f aca="false">Y37/100</f>
        <v>0.62047</v>
      </c>
      <c r="AH37" s="39" t="n">
        <f aca="false">Z37/100</f>
        <v>0.075117847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T38</f>
        <v>896.6048</v>
      </c>
      <c r="I38" s="65" t="n">
        <f aca="false">V38</f>
        <v>37.7189</v>
      </c>
      <c r="J38" s="65" t="n">
        <f aca="false">T38</f>
        <v>896.6048</v>
      </c>
      <c r="K38" s="65" t="n">
        <f aca="false">W38</f>
        <v>40.5533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27787.874</v>
      </c>
      <c r="Q38" s="59" t="n">
        <v>56.953</v>
      </c>
      <c r="R38" s="59" t="n">
        <f aca="false">P38/3600</f>
        <v>7.71885388888889</v>
      </c>
      <c r="S38" s="57"/>
      <c r="T38" s="59" t="n">
        <v>896.6048</v>
      </c>
      <c r="U38" s="59" t="n">
        <v>31.2017</v>
      </c>
      <c r="V38" s="59" t="n">
        <v>37.7189</v>
      </c>
      <c r="W38" s="59" t="n">
        <v>40.5533</v>
      </c>
      <c r="X38" s="59" t="n">
        <v>26099.775</v>
      </c>
      <c r="Y38" s="59" t="n">
        <v>56.485</v>
      </c>
      <c r="Z38" s="59" t="n">
        <f aca="false">X38/3600</f>
        <v>7.2499375</v>
      </c>
      <c r="AA38" s="57"/>
      <c r="AB38" s="57"/>
      <c r="AC38" s="57"/>
      <c r="AE38" s="39" t="n">
        <f aca="false">Q38/100</f>
        <v>0.56953</v>
      </c>
      <c r="AF38" s="39" t="n">
        <f aca="false">R38/100</f>
        <v>0.0771885388888889</v>
      </c>
      <c r="AG38" s="39" t="n">
        <f aca="false">Y38/100</f>
        <v>0.56485</v>
      </c>
      <c r="AH38" s="39" t="n">
        <f aca="false">Z38/100</f>
        <v>0.072499375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T39</f>
        <v>4181.6936</v>
      </c>
      <c r="I39" s="63" t="n">
        <f aca="false">V39</f>
        <v>42.3358</v>
      </c>
      <c r="J39" s="63" t="n">
        <f aca="false">T39</f>
        <v>4181.6936</v>
      </c>
      <c r="K39" s="63" t="n">
        <f aca="false">W39</f>
        <v>42.8165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5967.008</v>
      </c>
      <c r="Q39" s="53" t="n">
        <v>16.843</v>
      </c>
      <c r="R39" s="60" t="n">
        <f aca="false">P39/3600</f>
        <v>1.65750222222222</v>
      </c>
      <c r="S39" s="62"/>
      <c r="T39" s="60" t="n">
        <v>4181.6936</v>
      </c>
      <c r="U39" s="60" t="n">
        <v>39.9178</v>
      </c>
      <c r="V39" s="60" t="n">
        <v>42.3358</v>
      </c>
      <c r="W39" s="60" t="n">
        <v>42.8165</v>
      </c>
      <c r="X39" s="60" t="n">
        <v>5783.14</v>
      </c>
      <c r="Y39" s="53" t="n">
        <v>16.875</v>
      </c>
      <c r="Z39" s="60" t="n">
        <f aca="false">X39/3600</f>
        <v>1.60642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6843</v>
      </c>
      <c r="AF39" s="39" t="n">
        <f aca="false">R39/100</f>
        <v>0.0165750222222222</v>
      </c>
      <c r="AG39" s="39" t="n">
        <f aca="false">Y39/100</f>
        <v>0.16875</v>
      </c>
      <c r="AH39" s="39" t="n">
        <f aca="false">Z39/100</f>
        <v>0.0160642777777778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T40</f>
        <v>1966.4904</v>
      </c>
      <c r="I40" s="64" t="n">
        <f aca="false">V40</f>
        <v>39.8474</v>
      </c>
      <c r="J40" s="64" t="n">
        <f aca="false">T40</f>
        <v>1966.4904</v>
      </c>
      <c r="K40" s="64" t="n">
        <f aca="false">W40</f>
        <v>39.9783</v>
      </c>
      <c r="L40" s="52" t="n">
        <v>1966.9152</v>
      </c>
      <c r="M40" s="52" t="n">
        <v>36.6684</v>
      </c>
      <c r="N40" s="52" t="n">
        <v>39.8347</v>
      </c>
      <c r="O40" s="52" t="n">
        <v>39.9706</v>
      </c>
      <c r="P40" s="52" t="n">
        <v>5352.762</v>
      </c>
      <c r="Q40" s="53" t="n">
        <v>14.359</v>
      </c>
      <c r="R40" s="52" t="n">
        <f aca="false">P40/3600</f>
        <v>1.48687833333333</v>
      </c>
      <c r="S40" s="54"/>
      <c r="T40" s="52" t="n">
        <v>1966.4904</v>
      </c>
      <c r="U40" s="52" t="n">
        <v>36.6718</v>
      </c>
      <c r="V40" s="52" t="n">
        <v>39.8474</v>
      </c>
      <c r="W40" s="52" t="n">
        <v>39.9783</v>
      </c>
      <c r="X40" s="52" t="n">
        <v>5191.469</v>
      </c>
      <c r="Y40" s="53" t="n">
        <v>14.375</v>
      </c>
      <c r="Z40" s="52" t="n">
        <f aca="false">X40/3600</f>
        <v>1.44207472222222</v>
      </c>
      <c r="AA40" s="54"/>
      <c r="AB40" s="54"/>
      <c r="AC40" s="54"/>
      <c r="AE40" s="39" t="n">
        <f aca="false">Q40/100</f>
        <v>0.14359</v>
      </c>
      <c r="AF40" s="39" t="n">
        <f aca="false">R40/100</f>
        <v>0.0148687833333333</v>
      </c>
      <c r="AG40" s="39" t="n">
        <f aca="false">Y40/100</f>
        <v>0.14375</v>
      </c>
      <c r="AH40" s="39" t="n">
        <f aca="false">Z40/100</f>
        <v>0.014420747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T41</f>
        <v>931.7888</v>
      </c>
      <c r="I41" s="64" t="n">
        <f aca="false">V41</f>
        <v>37.6118</v>
      </c>
      <c r="J41" s="64" t="n">
        <f aca="false">T41</f>
        <v>931.7888</v>
      </c>
      <c r="K41" s="64" t="n">
        <f aca="false">W41</f>
        <v>37.4309</v>
      </c>
      <c r="L41" s="52" t="n">
        <v>931.9192</v>
      </c>
      <c r="M41" s="52" t="n">
        <v>33.8388</v>
      </c>
      <c r="N41" s="52" t="n">
        <v>37.6103</v>
      </c>
      <c r="O41" s="52" t="n">
        <v>37.4162</v>
      </c>
      <c r="P41" s="52" t="n">
        <v>4934.671</v>
      </c>
      <c r="Q41" s="53" t="n">
        <v>12.218</v>
      </c>
      <c r="R41" s="52" t="n">
        <f aca="false">P41/3600</f>
        <v>1.37074194444444</v>
      </c>
      <c r="S41" s="54"/>
      <c r="T41" s="52" t="n">
        <v>931.7888</v>
      </c>
      <c r="U41" s="52" t="n">
        <v>33.8443</v>
      </c>
      <c r="V41" s="52" t="n">
        <v>37.6118</v>
      </c>
      <c r="W41" s="52" t="n">
        <v>37.4309</v>
      </c>
      <c r="X41" s="52" t="n">
        <v>4790.469</v>
      </c>
      <c r="Y41" s="53" t="n">
        <v>12.062</v>
      </c>
      <c r="Z41" s="52" t="n">
        <f aca="false">X41/3600</f>
        <v>1.33068583333333</v>
      </c>
      <c r="AA41" s="54"/>
      <c r="AB41" s="54"/>
      <c r="AC41" s="54"/>
      <c r="AE41" s="39" t="n">
        <f aca="false">Q41/100</f>
        <v>0.12218</v>
      </c>
      <c r="AF41" s="39" t="n">
        <f aca="false">R41/100</f>
        <v>0.0137074194444444</v>
      </c>
      <c r="AG41" s="39" t="n">
        <f aca="false">Y41/100</f>
        <v>0.12062</v>
      </c>
      <c r="AH41" s="39" t="n">
        <f aca="false">Z41/100</f>
        <v>0.013306858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T42</f>
        <v>457.0032</v>
      </c>
      <c r="I42" s="65" t="n">
        <f aca="false">V42</f>
        <v>35.5837</v>
      </c>
      <c r="J42" s="65" t="n">
        <f aca="false">T42</f>
        <v>457.0032</v>
      </c>
      <c r="K42" s="65" t="n">
        <f aca="false">W42</f>
        <v>35.085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4650.564</v>
      </c>
      <c r="Q42" s="59" t="n">
        <v>10.656</v>
      </c>
      <c r="R42" s="59" t="n">
        <f aca="false">P42/3600</f>
        <v>1.29182333333333</v>
      </c>
      <c r="S42" s="57"/>
      <c r="T42" s="59" t="n">
        <v>457.0032</v>
      </c>
      <c r="U42" s="59" t="n">
        <v>31.3439</v>
      </c>
      <c r="V42" s="59" t="n">
        <v>35.5837</v>
      </c>
      <c r="W42" s="59" t="n">
        <v>35.085</v>
      </c>
      <c r="X42" s="59" t="n">
        <v>4532.422</v>
      </c>
      <c r="Y42" s="59" t="n">
        <v>10.656</v>
      </c>
      <c r="Z42" s="59" t="n">
        <f aca="false">X42/3600</f>
        <v>1.25900611111111</v>
      </c>
      <c r="AA42" s="57"/>
      <c r="AB42" s="57"/>
      <c r="AC42" s="57"/>
      <c r="AE42" s="39" t="n">
        <f aca="false">Q42/100</f>
        <v>0.10656</v>
      </c>
      <c r="AF42" s="39" t="n">
        <f aca="false">R42/100</f>
        <v>0.0129182333333333</v>
      </c>
      <c r="AG42" s="39" t="n">
        <f aca="false">Y42/100</f>
        <v>0.10656</v>
      </c>
      <c r="AH42" s="39" t="n">
        <f aca="false">Z42/100</f>
        <v>0.0125900611111111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T43</f>
        <v>4503.8752</v>
      </c>
      <c r="I43" s="63" t="n">
        <f aca="false">V43</f>
        <v>42.9379</v>
      </c>
      <c r="J43" s="63" t="n">
        <f aca="false">T43</f>
        <v>4503.8752</v>
      </c>
      <c r="K43" s="63" t="n">
        <f aca="false">W43</f>
        <v>44.2538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6743.613</v>
      </c>
      <c r="Q43" s="53" t="n">
        <v>19.39</v>
      </c>
      <c r="R43" s="60" t="n">
        <f aca="false">P43/3600</f>
        <v>1.87322583333333</v>
      </c>
      <c r="S43" s="62"/>
      <c r="T43" s="60" t="n">
        <v>4503.8752</v>
      </c>
      <c r="U43" s="60" t="n">
        <v>39.987</v>
      </c>
      <c r="V43" s="60" t="n">
        <v>42.9379</v>
      </c>
      <c r="W43" s="60" t="n">
        <v>44.2538</v>
      </c>
      <c r="X43" s="60" t="n">
        <v>6481.921</v>
      </c>
      <c r="Y43" s="53" t="n">
        <v>19.437</v>
      </c>
      <c r="Z43" s="60" t="n">
        <f aca="false">X43/3600</f>
        <v>1.8005336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939</v>
      </c>
      <c r="AF43" s="39" t="n">
        <f aca="false">R43/100</f>
        <v>0.0187322583333333</v>
      </c>
      <c r="AG43" s="39" t="n">
        <f aca="false">Y43/100</f>
        <v>0.19437</v>
      </c>
      <c r="AH43" s="39" t="n">
        <f aca="false">Z43/100</f>
        <v>0.018005336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T44</f>
        <v>2025.4416</v>
      </c>
      <c r="I44" s="64" t="n">
        <f aca="false">V44</f>
        <v>40.9021</v>
      </c>
      <c r="J44" s="64" t="n">
        <f aca="false">T44</f>
        <v>2025.4416</v>
      </c>
      <c r="K44" s="64" t="n">
        <f aca="false">W44</f>
        <v>41.9205</v>
      </c>
      <c r="L44" s="52" t="n">
        <v>2027.264</v>
      </c>
      <c r="M44" s="52" t="n">
        <v>37.0997</v>
      </c>
      <c r="N44" s="52" t="n">
        <v>40.8937</v>
      </c>
      <c r="O44" s="52" t="n">
        <v>41.9259</v>
      </c>
      <c r="P44" s="52" t="n">
        <v>6105.75</v>
      </c>
      <c r="Q44" s="53" t="n">
        <v>15.968</v>
      </c>
      <c r="R44" s="52" t="n">
        <f aca="false">P44/3600</f>
        <v>1.69604166666667</v>
      </c>
      <c r="S44" s="54"/>
      <c r="T44" s="52" t="n">
        <v>2025.4416</v>
      </c>
      <c r="U44" s="52" t="n">
        <v>37.1019</v>
      </c>
      <c r="V44" s="52" t="n">
        <v>40.9021</v>
      </c>
      <c r="W44" s="52" t="n">
        <v>41.9205</v>
      </c>
      <c r="X44" s="52" t="n">
        <v>5863.484</v>
      </c>
      <c r="Y44" s="53" t="n">
        <v>15.937</v>
      </c>
      <c r="Z44" s="52" t="n">
        <f aca="false">X44/3600</f>
        <v>1.62874555555556</v>
      </c>
      <c r="AA44" s="54"/>
      <c r="AB44" s="54"/>
      <c r="AC44" s="54"/>
      <c r="AE44" s="39" t="n">
        <f aca="false">Q44/100</f>
        <v>0.15968</v>
      </c>
      <c r="AF44" s="39" t="n">
        <f aca="false">R44/100</f>
        <v>0.0169604166666667</v>
      </c>
      <c r="AG44" s="39" t="n">
        <f aca="false">Y44/100</f>
        <v>0.15937</v>
      </c>
      <c r="AH44" s="39" t="n">
        <f aca="false">Z44/100</f>
        <v>0.0162874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T45</f>
        <v>976.1632</v>
      </c>
      <c r="I45" s="64" t="n">
        <f aca="false">V45</f>
        <v>38.9476</v>
      </c>
      <c r="J45" s="64" t="n">
        <f aca="false">T45</f>
        <v>976.1632</v>
      </c>
      <c r="K45" s="64" t="n">
        <f aca="false">W45</f>
        <v>39.7915</v>
      </c>
      <c r="L45" s="52" t="n">
        <v>977.532</v>
      </c>
      <c r="M45" s="52" t="n">
        <v>34.1473</v>
      </c>
      <c r="N45" s="52" t="n">
        <v>38.9347</v>
      </c>
      <c r="O45" s="52" t="n">
        <v>39.7736</v>
      </c>
      <c r="P45" s="52" t="n">
        <v>5710.635</v>
      </c>
      <c r="Q45" s="53" t="n">
        <v>13.843</v>
      </c>
      <c r="R45" s="52" t="n">
        <f aca="false">P45/3600</f>
        <v>1.5862875</v>
      </c>
      <c r="S45" s="54"/>
      <c r="T45" s="52" t="n">
        <v>976.1632</v>
      </c>
      <c r="U45" s="52" t="n">
        <v>34.1528</v>
      </c>
      <c r="V45" s="52" t="n">
        <v>38.9476</v>
      </c>
      <c r="W45" s="52" t="n">
        <v>39.7915</v>
      </c>
      <c r="X45" s="52" t="n">
        <v>5500.984</v>
      </c>
      <c r="Y45" s="53" t="n">
        <v>13.812</v>
      </c>
      <c r="Z45" s="52" t="n">
        <f aca="false">X45/3600</f>
        <v>1.52805111111111</v>
      </c>
      <c r="AA45" s="54"/>
      <c r="AB45" s="54"/>
      <c r="AC45" s="54"/>
      <c r="AE45" s="39" t="n">
        <f aca="false">Q45/100</f>
        <v>0.13843</v>
      </c>
      <c r="AF45" s="39" t="n">
        <f aca="false">R45/100</f>
        <v>0.015862875</v>
      </c>
      <c r="AG45" s="39" t="n">
        <f aca="false">Y45/100</f>
        <v>0.13812</v>
      </c>
      <c r="AH45" s="39" t="n">
        <f aca="false">Z45/100</f>
        <v>0.0152805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T46</f>
        <v>488.1152</v>
      </c>
      <c r="I46" s="65" t="n">
        <f aca="false">V46</f>
        <v>37.0919</v>
      </c>
      <c r="J46" s="65" t="n">
        <f aca="false">T46</f>
        <v>488.1152</v>
      </c>
      <c r="K46" s="65" t="n">
        <f aca="false">W46</f>
        <v>37.7404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5460.2</v>
      </c>
      <c r="Q46" s="59" t="n">
        <v>12.406</v>
      </c>
      <c r="R46" s="59" t="n">
        <f aca="false">P46/3600</f>
        <v>1.51672222222222</v>
      </c>
      <c r="S46" s="57"/>
      <c r="T46" s="59" t="n">
        <v>488.1152</v>
      </c>
      <c r="U46" s="59" t="n">
        <v>31.2756</v>
      </c>
      <c r="V46" s="59" t="n">
        <v>37.0919</v>
      </c>
      <c r="W46" s="59" t="n">
        <v>37.7404</v>
      </c>
      <c r="X46" s="59" t="n">
        <v>5276.625</v>
      </c>
      <c r="Y46" s="59" t="n">
        <v>12.422</v>
      </c>
      <c r="Z46" s="59" t="n">
        <f aca="false">X46/3600</f>
        <v>1.46572916666667</v>
      </c>
      <c r="AA46" s="57"/>
      <c r="AB46" s="57"/>
      <c r="AC46" s="57"/>
      <c r="AE46" s="39" t="n">
        <f aca="false">Q46/100</f>
        <v>0.12406</v>
      </c>
      <c r="AF46" s="39" t="n">
        <f aca="false">R46/100</f>
        <v>0.0151672222222222</v>
      </c>
      <c r="AG46" s="39" t="n">
        <f aca="false">Y46/100</f>
        <v>0.12422</v>
      </c>
      <c r="AH46" s="39" t="n">
        <f aca="false">Z46/100</f>
        <v>0.0146572916666667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T47</f>
        <v>8858.0648</v>
      </c>
      <c r="I47" s="63" t="n">
        <f aca="false">V47</f>
        <v>40.7558</v>
      </c>
      <c r="J47" s="63" t="n">
        <f aca="false">T47</f>
        <v>8858.0648</v>
      </c>
      <c r="K47" s="63" t="n">
        <f aca="false">W47</f>
        <v>41.6402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6629.129</v>
      </c>
      <c r="Q47" s="53" t="n">
        <v>21.937</v>
      </c>
      <c r="R47" s="60" t="n">
        <f aca="false">P47/3600</f>
        <v>1.84142472222222</v>
      </c>
      <c r="S47" s="62"/>
      <c r="T47" s="60" t="n">
        <v>8858.0648</v>
      </c>
      <c r="U47" s="60" t="n">
        <v>38.0689</v>
      </c>
      <c r="V47" s="60" t="n">
        <v>40.7558</v>
      </c>
      <c r="W47" s="60" t="n">
        <v>41.6402</v>
      </c>
      <c r="X47" s="60" t="n">
        <v>6261.125</v>
      </c>
      <c r="Y47" s="53" t="n">
        <v>22.078</v>
      </c>
      <c r="Z47" s="60" t="n">
        <f aca="false">X47/3600</f>
        <v>1.7392013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1937</v>
      </c>
      <c r="AF47" s="39" t="n">
        <f aca="false">R47/100</f>
        <v>0.0184142472222222</v>
      </c>
      <c r="AG47" s="39" t="n">
        <f aca="false">Y47/100</f>
        <v>0.22078</v>
      </c>
      <c r="AH47" s="39" t="n">
        <f aca="false">Z47/100</f>
        <v>0.017392013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T48</f>
        <v>3788.5968</v>
      </c>
      <c r="I48" s="64" t="n">
        <f aca="false">V48</f>
        <v>38.1865</v>
      </c>
      <c r="J48" s="64" t="n">
        <f aca="false">T48</f>
        <v>3788.5968</v>
      </c>
      <c r="K48" s="64" t="n">
        <f aca="false">W48</f>
        <v>39.0436</v>
      </c>
      <c r="L48" s="52" t="n">
        <v>3788.2544</v>
      </c>
      <c r="M48" s="52" t="n">
        <v>34.2328</v>
      </c>
      <c r="N48" s="52" t="n">
        <v>38.1926</v>
      </c>
      <c r="O48" s="52" t="n">
        <v>39.0338</v>
      </c>
      <c r="P48" s="52" t="n">
        <v>5715.479</v>
      </c>
      <c r="Q48" s="53" t="n">
        <v>16.656</v>
      </c>
      <c r="R48" s="52" t="n">
        <f aca="false">P48/3600</f>
        <v>1.58763305555556</v>
      </c>
      <c r="S48" s="54"/>
      <c r="T48" s="52" t="n">
        <v>3788.5968</v>
      </c>
      <c r="U48" s="52" t="n">
        <v>34.2358</v>
      </c>
      <c r="V48" s="52" t="n">
        <v>38.1865</v>
      </c>
      <c r="W48" s="52" t="n">
        <v>39.0436</v>
      </c>
      <c r="X48" s="52" t="n">
        <v>5358.875</v>
      </c>
      <c r="Y48" s="53" t="n">
        <v>16.703</v>
      </c>
      <c r="Z48" s="52" t="n">
        <f aca="false">X48/3600</f>
        <v>1.48857638888889</v>
      </c>
      <c r="AA48" s="54"/>
      <c r="AB48" s="54"/>
      <c r="AC48" s="54"/>
      <c r="AE48" s="39" t="n">
        <f aca="false">Q48/100</f>
        <v>0.16656</v>
      </c>
      <c r="AF48" s="39" t="n">
        <f aca="false">R48/100</f>
        <v>0.0158763305555556</v>
      </c>
      <c r="AG48" s="39" t="n">
        <f aca="false">Y48/100</f>
        <v>0.16703</v>
      </c>
      <c r="AH48" s="39" t="n">
        <f aca="false">Z48/100</f>
        <v>0.014885763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T49</f>
        <v>1645.816</v>
      </c>
      <c r="I49" s="64" t="n">
        <f aca="false">V49</f>
        <v>35.984</v>
      </c>
      <c r="J49" s="64" t="n">
        <f aca="false">T49</f>
        <v>1645.816</v>
      </c>
      <c r="K49" s="64" t="n">
        <f aca="false">W49</f>
        <v>36.7844</v>
      </c>
      <c r="L49" s="52" t="n">
        <v>1646.2656</v>
      </c>
      <c r="M49" s="52" t="n">
        <v>30.8385</v>
      </c>
      <c r="N49" s="52" t="n">
        <v>35.9912</v>
      </c>
      <c r="O49" s="52" t="n">
        <v>36.7821</v>
      </c>
      <c r="P49" s="52" t="n">
        <v>5179.615</v>
      </c>
      <c r="Q49" s="53" t="n">
        <v>13.687</v>
      </c>
      <c r="R49" s="52" t="n">
        <f aca="false">P49/3600</f>
        <v>1.43878194444444</v>
      </c>
      <c r="S49" s="54"/>
      <c r="T49" s="52" t="n">
        <v>1645.816</v>
      </c>
      <c r="U49" s="52" t="n">
        <v>30.8394</v>
      </c>
      <c r="V49" s="52" t="n">
        <v>35.984</v>
      </c>
      <c r="W49" s="52" t="n">
        <v>36.7844</v>
      </c>
      <c r="X49" s="52" t="n">
        <v>4848.703</v>
      </c>
      <c r="Y49" s="53" t="n">
        <v>13.5</v>
      </c>
      <c r="Z49" s="52" t="n">
        <f aca="false">X49/3600</f>
        <v>1.34686194444444</v>
      </c>
      <c r="AA49" s="54"/>
      <c r="AB49" s="54"/>
      <c r="AC49" s="54"/>
      <c r="AE49" s="39" t="n">
        <f aca="false">Q49/100</f>
        <v>0.13687</v>
      </c>
      <c r="AF49" s="39" t="n">
        <f aca="false">R49/100</f>
        <v>0.0143878194444444</v>
      </c>
      <c r="AG49" s="39" t="n">
        <f aca="false">Y49/100</f>
        <v>0.135</v>
      </c>
      <c r="AH49" s="39" t="n">
        <f aca="false">Z49/100</f>
        <v>0.013468619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T50</f>
        <v>686.1568</v>
      </c>
      <c r="I50" s="65" t="n">
        <f aca="false">V50</f>
        <v>34.0083</v>
      </c>
      <c r="J50" s="65" t="n">
        <f aca="false">T50</f>
        <v>686.1568</v>
      </c>
      <c r="K50" s="65" t="n">
        <f aca="false">W50</f>
        <v>34.793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4827.297</v>
      </c>
      <c r="Q50" s="59" t="n">
        <v>11.687</v>
      </c>
      <c r="R50" s="59" t="n">
        <f aca="false">P50/3600</f>
        <v>1.34091583333333</v>
      </c>
      <c r="S50" s="57"/>
      <c r="T50" s="59" t="n">
        <v>686.1568</v>
      </c>
      <c r="U50" s="59" t="n">
        <v>27.6184</v>
      </c>
      <c r="V50" s="59" t="n">
        <v>34.0083</v>
      </c>
      <c r="W50" s="59" t="n">
        <v>34.793</v>
      </c>
      <c r="X50" s="59" t="n">
        <v>4530.625</v>
      </c>
      <c r="Y50" s="59" t="n">
        <v>11.531</v>
      </c>
      <c r="Z50" s="59" t="n">
        <f aca="false">X50/3600</f>
        <v>1.25850694444444</v>
      </c>
      <c r="AA50" s="57"/>
      <c r="AB50" s="57"/>
      <c r="AC50" s="57"/>
      <c r="AE50" s="39" t="n">
        <f aca="false">Q50/100</f>
        <v>0.11687</v>
      </c>
      <c r="AF50" s="39" t="n">
        <f aca="false">R50/100</f>
        <v>0.0134091583333333</v>
      </c>
      <c r="AG50" s="39" t="n">
        <f aca="false">Y50/100</f>
        <v>0.11531</v>
      </c>
      <c r="AH50" s="39" t="n">
        <f aca="false">Z50/100</f>
        <v>0.0125850694444444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T51</f>
        <v>5930.5816</v>
      </c>
      <c r="I51" s="63" t="n">
        <f aca="false">V51</f>
        <v>41.3805</v>
      </c>
      <c r="J51" s="63" t="n">
        <f aca="false">T51</f>
        <v>5930.5816</v>
      </c>
      <c r="K51" s="63" t="n">
        <f aca="false">W51</f>
        <v>42.6964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4412.381</v>
      </c>
      <c r="Q51" s="53" t="n">
        <v>14.031</v>
      </c>
      <c r="R51" s="60" t="n">
        <f aca="false">P51/3600</f>
        <v>1.22566138888889</v>
      </c>
      <c r="S51" s="62"/>
      <c r="T51" s="60" t="n">
        <v>5930.5816</v>
      </c>
      <c r="U51" s="60" t="n">
        <v>39.6317</v>
      </c>
      <c r="V51" s="60" t="n">
        <v>41.3805</v>
      </c>
      <c r="W51" s="60" t="n">
        <v>42.6964</v>
      </c>
      <c r="X51" s="60" t="n">
        <v>4347.234</v>
      </c>
      <c r="Y51" s="53" t="n">
        <v>13.968</v>
      </c>
      <c r="Z51" s="60" t="n">
        <f aca="false">X51/3600</f>
        <v>1.20756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4031</v>
      </c>
      <c r="AF51" s="39" t="n">
        <f aca="false">R51/100</f>
        <v>0.0122566138888889</v>
      </c>
      <c r="AG51" s="39" t="n">
        <f aca="false">Y51/100</f>
        <v>0.13968</v>
      </c>
      <c r="AH51" s="39" t="n">
        <f aca="false">Z51/100</f>
        <v>0.0120756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T52</f>
        <v>2423.996</v>
      </c>
      <c r="I52" s="64" t="n">
        <f aca="false">V52</f>
        <v>38.7651</v>
      </c>
      <c r="J52" s="64" t="n">
        <f aca="false">T52</f>
        <v>2423.996</v>
      </c>
      <c r="K52" s="64" t="n">
        <f aca="false">W52</f>
        <v>40.3111</v>
      </c>
      <c r="L52" s="52" t="n">
        <v>2428.0168</v>
      </c>
      <c r="M52" s="52" t="n">
        <v>36.0456</v>
      </c>
      <c r="N52" s="52" t="n">
        <v>38.7654</v>
      </c>
      <c r="O52" s="52" t="n">
        <v>40.3124</v>
      </c>
      <c r="P52" s="52" t="n">
        <v>3845.225</v>
      </c>
      <c r="Q52" s="53" t="n">
        <v>11.015</v>
      </c>
      <c r="R52" s="52" t="n">
        <f aca="false">P52/3600</f>
        <v>1.06811805555556</v>
      </c>
      <c r="S52" s="54"/>
      <c r="T52" s="52" t="n">
        <v>2423.996</v>
      </c>
      <c r="U52" s="52" t="n">
        <v>36.0466</v>
      </c>
      <c r="V52" s="52" t="n">
        <v>38.7651</v>
      </c>
      <c r="W52" s="52" t="n">
        <v>40.3111</v>
      </c>
      <c r="X52" s="52" t="n">
        <v>3782.468</v>
      </c>
      <c r="Y52" s="53" t="n">
        <v>10.984</v>
      </c>
      <c r="Z52" s="52" t="n">
        <f aca="false">X52/3600</f>
        <v>1.05068555555556</v>
      </c>
      <c r="AA52" s="54"/>
      <c r="AB52" s="54"/>
      <c r="AC52" s="54"/>
      <c r="AE52" s="39" t="n">
        <f aca="false">Q52/100</f>
        <v>0.11015</v>
      </c>
      <c r="AF52" s="39" t="n">
        <f aca="false">R52/100</f>
        <v>0.0106811805555556</v>
      </c>
      <c r="AG52" s="39" t="n">
        <f aca="false">Y52/100</f>
        <v>0.10984</v>
      </c>
      <c r="AH52" s="39" t="n">
        <f aca="false">Z52/100</f>
        <v>0.0105068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T53</f>
        <v>1086.6024</v>
      </c>
      <c r="I53" s="64" t="n">
        <f aca="false">V53</f>
        <v>36.6066</v>
      </c>
      <c r="J53" s="64" t="n">
        <f aca="false">T53</f>
        <v>1086.6024</v>
      </c>
      <c r="K53" s="64" t="n">
        <f aca="false">W53</f>
        <v>38.2174</v>
      </c>
      <c r="L53" s="52" t="n">
        <v>1087.416</v>
      </c>
      <c r="M53" s="52" t="n">
        <v>32.9172</v>
      </c>
      <c r="N53" s="52" t="n">
        <v>36.6022</v>
      </c>
      <c r="O53" s="52" t="n">
        <v>38.2188</v>
      </c>
      <c r="P53" s="52" t="n">
        <v>3465.134</v>
      </c>
      <c r="Q53" s="53" t="n">
        <v>9.156</v>
      </c>
      <c r="R53" s="52" t="n">
        <f aca="false">P53/3600</f>
        <v>0.962537222222222</v>
      </c>
      <c r="S53" s="54"/>
      <c r="T53" s="52" t="n">
        <v>1086.6024</v>
      </c>
      <c r="U53" s="52" t="n">
        <v>32.9181</v>
      </c>
      <c r="V53" s="52" t="n">
        <v>36.6066</v>
      </c>
      <c r="W53" s="52" t="n">
        <v>38.2174</v>
      </c>
      <c r="X53" s="52" t="n">
        <v>3411.171</v>
      </c>
      <c r="Y53" s="53" t="n">
        <v>9.078</v>
      </c>
      <c r="Z53" s="52" t="n">
        <f aca="false">X53/3600</f>
        <v>0.9475475</v>
      </c>
      <c r="AA53" s="54"/>
      <c r="AB53" s="54"/>
      <c r="AC53" s="54"/>
      <c r="AE53" s="39" t="n">
        <f aca="false">Q53/100</f>
        <v>0.09156</v>
      </c>
      <c r="AF53" s="39" t="n">
        <f aca="false">R53/100</f>
        <v>0.00962537222222222</v>
      </c>
      <c r="AG53" s="39" t="n">
        <f aca="false">Y53/100</f>
        <v>0.09078</v>
      </c>
      <c r="AH53" s="39" t="n">
        <f aca="false">Z53/100</f>
        <v>0.009475475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T54</f>
        <v>483.532</v>
      </c>
      <c r="I54" s="65" t="n">
        <f aca="false">V54</f>
        <v>34.7517</v>
      </c>
      <c r="J54" s="65" t="n">
        <f aca="false">T54</f>
        <v>483.532</v>
      </c>
      <c r="K54" s="65" t="n">
        <f aca="false">W54</f>
        <v>36.2539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3203.611</v>
      </c>
      <c r="Q54" s="59" t="n">
        <v>7.813</v>
      </c>
      <c r="R54" s="59" t="n">
        <f aca="false">P54/3600</f>
        <v>0.889891944444444</v>
      </c>
      <c r="S54" s="57"/>
      <c r="T54" s="59" t="n">
        <v>483.532</v>
      </c>
      <c r="U54" s="59" t="n">
        <v>30.073</v>
      </c>
      <c r="V54" s="59" t="n">
        <v>34.7517</v>
      </c>
      <c r="W54" s="59" t="n">
        <v>36.2539</v>
      </c>
      <c r="X54" s="59" t="n">
        <v>3158.641</v>
      </c>
      <c r="Y54" s="59" t="n">
        <v>7.765</v>
      </c>
      <c r="Z54" s="59" t="n">
        <f aca="false">X54/3600</f>
        <v>0.877400277777778</v>
      </c>
      <c r="AA54" s="57"/>
      <c r="AB54" s="57"/>
      <c r="AC54" s="57"/>
      <c r="AE54" s="39" t="n">
        <f aca="false">Q54/100</f>
        <v>0.07813</v>
      </c>
      <c r="AF54" s="39" t="n">
        <f aca="false">R54/100</f>
        <v>0.00889891944444445</v>
      </c>
      <c r="AG54" s="39" t="n">
        <f aca="false">Y54/100</f>
        <v>0.07765</v>
      </c>
      <c r="AH54" s="39" t="n">
        <f aca="false">Z54/100</f>
        <v>0.00877400277777778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T55</f>
        <v>1857.7136</v>
      </c>
      <c r="I55" s="63" t="n">
        <f aca="false">V55</f>
        <v>43.4329</v>
      </c>
      <c r="J55" s="63" t="n">
        <f aca="false">T55</f>
        <v>1857.7136</v>
      </c>
      <c r="K55" s="63" t="n">
        <f aca="false">W55</f>
        <v>42.8362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519.74</v>
      </c>
      <c r="Q55" s="53" t="n">
        <v>5.015</v>
      </c>
      <c r="R55" s="60" t="n">
        <f aca="false">P55/3600</f>
        <v>0.42215</v>
      </c>
      <c r="S55" s="62"/>
      <c r="T55" s="60" t="n">
        <v>1857.7136</v>
      </c>
      <c r="U55" s="60" t="n">
        <v>40.6611</v>
      </c>
      <c r="V55" s="60" t="n">
        <v>43.4329</v>
      </c>
      <c r="W55" s="60" t="n">
        <v>42.8362</v>
      </c>
      <c r="X55" s="60" t="n">
        <v>1482.962</v>
      </c>
      <c r="Y55" s="53" t="n">
        <v>5</v>
      </c>
      <c r="Z55" s="60" t="n">
        <f aca="false">X55/3600</f>
        <v>0.41193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015</v>
      </c>
      <c r="AF55" s="39" t="n">
        <f aca="false">R55/100</f>
        <v>0.0042215</v>
      </c>
      <c r="AG55" s="39" t="n">
        <f aca="false">Y55/100</f>
        <v>0.05</v>
      </c>
      <c r="AH55" s="39" t="n">
        <f aca="false">Z55/100</f>
        <v>0.00411933888888889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T56</f>
        <v>927.6696</v>
      </c>
      <c r="I56" s="64" t="n">
        <f aca="false">V56</f>
        <v>40.8126</v>
      </c>
      <c r="J56" s="64" t="n">
        <f aca="false">T56</f>
        <v>927.6696</v>
      </c>
      <c r="K56" s="64" t="n">
        <f aca="false">W56</f>
        <v>39.7187</v>
      </c>
      <c r="L56" s="52" t="n">
        <v>927.8904</v>
      </c>
      <c r="M56" s="52" t="n">
        <v>36.8048</v>
      </c>
      <c r="N56" s="52" t="n">
        <v>40.8316</v>
      </c>
      <c r="O56" s="52" t="n">
        <v>39.7288</v>
      </c>
      <c r="P56" s="52" t="n">
        <v>1378.053</v>
      </c>
      <c r="Q56" s="53" t="n">
        <v>4.203</v>
      </c>
      <c r="R56" s="52" t="n">
        <f aca="false">P56/3600</f>
        <v>0.3827925</v>
      </c>
      <c r="S56" s="54"/>
      <c r="T56" s="52" t="n">
        <v>927.6696</v>
      </c>
      <c r="U56" s="52" t="n">
        <v>36.8064</v>
      </c>
      <c r="V56" s="52" t="n">
        <v>40.8126</v>
      </c>
      <c r="W56" s="52" t="n">
        <v>39.7187</v>
      </c>
      <c r="X56" s="52" t="n">
        <v>1346.734</v>
      </c>
      <c r="Y56" s="53" t="n">
        <v>4.171</v>
      </c>
      <c r="Z56" s="52" t="n">
        <f aca="false">X56/3600</f>
        <v>0.374092777777778</v>
      </c>
      <c r="AA56" s="54"/>
      <c r="AB56" s="54"/>
      <c r="AC56" s="54"/>
      <c r="AE56" s="39" t="n">
        <f aca="false">Q56/100</f>
        <v>0.04203</v>
      </c>
      <c r="AF56" s="39" t="n">
        <f aca="false">R56/100</f>
        <v>0.003827925</v>
      </c>
      <c r="AG56" s="39" t="n">
        <f aca="false">Y56/100</f>
        <v>0.04171</v>
      </c>
      <c r="AH56" s="39" t="n">
        <f aca="false">Z56/100</f>
        <v>0.00374092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T57</f>
        <v>449.5928</v>
      </c>
      <c r="I57" s="64" t="n">
        <f aca="false">V57</f>
        <v>38.4228</v>
      </c>
      <c r="J57" s="64" t="n">
        <f aca="false">T57</f>
        <v>449.5928</v>
      </c>
      <c r="K57" s="64" t="n">
        <f aca="false">W57</f>
        <v>36.987</v>
      </c>
      <c r="L57" s="52" t="n">
        <v>450.4576</v>
      </c>
      <c r="M57" s="52" t="n">
        <v>33.3585</v>
      </c>
      <c r="N57" s="52" t="n">
        <v>38.4528</v>
      </c>
      <c r="O57" s="52" t="n">
        <v>36.9961</v>
      </c>
      <c r="P57" s="52" t="n">
        <v>1267.601</v>
      </c>
      <c r="Q57" s="53" t="n">
        <v>3.625</v>
      </c>
      <c r="R57" s="52" t="n">
        <f aca="false">P57/3600</f>
        <v>0.352111388888889</v>
      </c>
      <c r="S57" s="54"/>
      <c r="T57" s="52" t="n">
        <v>449.5928</v>
      </c>
      <c r="U57" s="52" t="n">
        <v>33.3588</v>
      </c>
      <c r="V57" s="52" t="n">
        <v>38.4228</v>
      </c>
      <c r="W57" s="52" t="n">
        <v>36.987</v>
      </c>
      <c r="X57" s="52" t="n">
        <v>1242.656</v>
      </c>
      <c r="Y57" s="53" t="n">
        <v>3.609</v>
      </c>
      <c r="Z57" s="52" t="n">
        <f aca="false">X57/3600</f>
        <v>0.345182222222222</v>
      </c>
      <c r="AA57" s="54"/>
      <c r="AB57" s="54"/>
      <c r="AC57" s="54"/>
      <c r="AE57" s="39" t="n">
        <f aca="false">Q57/100</f>
        <v>0.03625</v>
      </c>
      <c r="AF57" s="39" t="n">
        <f aca="false">R57/100</f>
        <v>0.00352111388888889</v>
      </c>
      <c r="AG57" s="39" t="n">
        <f aca="false">Y57/100</f>
        <v>0.03609</v>
      </c>
      <c r="AH57" s="39" t="n">
        <f aca="false">Z57/100</f>
        <v>0.0034518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T58</f>
        <v>221.3392</v>
      </c>
      <c r="I58" s="65" t="n">
        <f aca="false">V58</f>
        <v>36.3717</v>
      </c>
      <c r="J58" s="65" t="n">
        <f aca="false">T58</f>
        <v>221.3392</v>
      </c>
      <c r="K58" s="65" t="n">
        <f aca="false">W58</f>
        <v>34.5405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194.134</v>
      </c>
      <c r="Q58" s="59" t="n">
        <v>3.171</v>
      </c>
      <c r="R58" s="59" t="n">
        <f aca="false">P58/3600</f>
        <v>0.331703888888889</v>
      </c>
      <c r="S58" s="57"/>
      <c r="T58" s="59" t="n">
        <v>221.3392</v>
      </c>
      <c r="U58" s="59" t="n">
        <v>30.4503</v>
      </c>
      <c r="V58" s="59" t="n">
        <v>36.3717</v>
      </c>
      <c r="W58" s="59" t="n">
        <v>34.5405</v>
      </c>
      <c r="X58" s="59" t="n">
        <v>1174.578</v>
      </c>
      <c r="Y58" s="59" t="n">
        <v>3.203</v>
      </c>
      <c r="Z58" s="59" t="n">
        <f aca="false">X58/3600</f>
        <v>0.326271666666667</v>
      </c>
      <c r="AA58" s="57"/>
      <c r="AB58" s="57"/>
      <c r="AC58" s="57"/>
      <c r="AE58" s="39" t="n">
        <f aca="false">Q58/100</f>
        <v>0.03171</v>
      </c>
      <c r="AF58" s="39" t="n">
        <f aca="false">R58/100</f>
        <v>0.00331703888888889</v>
      </c>
      <c r="AG58" s="39" t="n">
        <f aca="false">Y58/100</f>
        <v>0.03203</v>
      </c>
      <c r="AH58" s="39" t="n">
        <f aca="false">Z58/100</f>
        <v>0.00326271666666667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T59</f>
        <v>2381.1144</v>
      </c>
      <c r="I59" s="61" t="n">
        <f aca="false">V59</f>
        <v>42.4317</v>
      </c>
      <c r="J59" s="61" t="n">
        <f aca="false">T59</f>
        <v>2381.1144</v>
      </c>
      <c r="K59" s="61" t="n">
        <f aca="false">W59</f>
        <v>43.2878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1840.488</v>
      </c>
      <c r="Q59" s="53" t="n">
        <v>6.406</v>
      </c>
      <c r="R59" s="60" t="n">
        <f aca="false">P59/3600</f>
        <v>0.511246666666667</v>
      </c>
      <c r="S59" s="62"/>
      <c r="T59" s="60" t="n">
        <v>2381.1144</v>
      </c>
      <c r="U59" s="60" t="n">
        <v>37.9417</v>
      </c>
      <c r="V59" s="60" t="n">
        <v>42.4317</v>
      </c>
      <c r="W59" s="60" t="n">
        <v>43.2878</v>
      </c>
      <c r="X59" s="60" t="n">
        <v>1721.149</v>
      </c>
      <c r="Y59" s="53" t="n">
        <v>6.375</v>
      </c>
      <c r="Z59" s="60" t="n">
        <f aca="false">X59/3600</f>
        <v>0.4780969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406</v>
      </c>
      <c r="AF59" s="39" t="n">
        <f aca="false">R59/100</f>
        <v>0.00511246666666667</v>
      </c>
      <c r="AG59" s="39" t="n">
        <f aca="false">Y59/100</f>
        <v>0.06375</v>
      </c>
      <c r="AH59" s="39" t="n">
        <f aca="false">Z59/100</f>
        <v>0.004780969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3608</v>
      </c>
      <c r="E60" s="51" t="n">
        <f aca="false">N60</f>
        <v>40.5943</v>
      </c>
      <c r="F60" s="51" t="n">
        <f aca="false">L60</f>
        <v>848.3608</v>
      </c>
      <c r="G60" s="51" t="n">
        <f aca="false">O60</f>
        <v>41.4002</v>
      </c>
      <c r="H60" s="51" t="n">
        <f aca="false">T60</f>
        <v>847.4672</v>
      </c>
      <c r="I60" s="51" t="n">
        <f aca="false">V60</f>
        <v>40.6174</v>
      </c>
      <c r="J60" s="51" t="n">
        <f aca="false">T60</f>
        <v>847.4672</v>
      </c>
      <c r="K60" s="51" t="n">
        <f aca="false">W60</f>
        <v>41.4364</v>
      </c>
      <c r="L60" s="52" t="n">
        <v>848.3608</v>
      </c>
      <c r="M60" s="52" t="n">
        <v>34.0065</v>
      </c>
      <c r="N60" s="52" t="n">
        <v>40.5943</v>
      </c>
      <c r="O60" s="52" t="n">
        <v>41.4002</v>
      </c>
      <c r="P60" s="52" t="n">
        <v>1557.521</v>
      </c>
      <c r="Q60" s="53" t="n">
        <v>4.609</v>
      </c>
      <c r="R60" s="52" t="n">
        <f aca="false">P60/3600</f>
        <v>0.432644722222222</v>
      </c>
      <c r="S60" s="54"/>
      <c r="T60" s="52" t="n">
        <v>847.4672</v>
      </c>
      <c r="U60" s="52" t="n">
        <v>34.0106</v>
      </c>
      <c r="V60" s="52" t="n">
        <v>40.6174</v>
      </c>
      <c r="W60" s="52" t="n">
        <v>41.4364</v>
      </c>
      <c r="X60" s="52" t="n">
        <v>1439.781</v>
      </c>
      <c r="Y60" s="53" t="n">
        <v>4.593</v>
      </c>
      <c r="Z60" s="52" t="n">
        <f aca="false">X60/3600</f>
        <v>0.399939166666667</v>
      </c>
      <c r="AA60" s="54"/>
      <c r="AB60" s="54"/>
      <c r="AC60" s="54"/>
      <c r="AE60" s="39" t="n">
        <f aca="false">Q60/100</f>
        <v>0.04609</v>
      </c>
      <c r="AF60" s="39" t="n">
        <f aca="false">R60/100</f>
        <v>0.00432644722222222</v>
      </c>
      <c r="AG60" s="39" t="n">
        <f aca="false">Y60/100</f>
        <v>0.04593</v>
      </c>
      <c r="AH60" s="39" t="n">
        <f aca="false">Z60/100</f>
        <v>0.003999391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4704</v>
      </c>
      <c r="E61" s="51" t="n">
        <f aca="false">N61</f>
        <v>38.9904</v>
      </c>
      <c r="F61" s="51" t="n">
        <f aca="false">L61</f>
        <v>343.4704</v>
      </c>
      <c r="G61" s="51" t="n">
        <f aca="false">O61</f>
        <v>39.7596</v>
      </c>
      <c r="H61" s="51" t="n">
        <f aca="false">T61</f>
        <v>342.6624</v>
      </c>
      <c r="I61" s="51" t="n">
        <f aca="false">V61</f>
        <v>39.0053</v>
      </c>
      <c r="J61" s="51" t="n">
        <f aca="false">T61</f>
        <v>342.6624</v>
      </c>
      <c r="K61" s="51" t="n">
        <f aca="false">W61</f>
        <v>39.7991</v>
      </c>
      <c r="L61" s="52" t="n">
        <v>343.4704</v>
      </c>
      <c r="M61" s="52" t="n">
        <v>30.9576</v>
      </c>
      <c r="N61" s="52" t="n">
        <v>38.9904</v>
      </c>
      <c r="O61" s="52" t="n">
        <v>39.7596</v>
      </c>
      <c r="P61" s="52" t="n">
        <v>1422.803</v>
      </c>
      <c r="Q61" s="53" t="n">
        <v>3.734</v>
      </c>
      <c r="R61" s="52" t="n">
        <f aca="false">P61/3600</f>
        <v>0.395223055555556</v>
      </c>
      <c r="S61" s="54"/>
      <c r="T61" s="52" t="n">
        <v>342.6624</v>
      </c>
      <c r="U61" s="52" t="n">
        <v>30.9588</v>
      </c>
      <c r="V61" s="52" t="n">
        <v>39.0053</v>
      </c>
      <c r="W61" s="52" t="n">
        <v>39.7991</v>
      </c>
      <c r="X61" s="52" t="n">
        <v>1308.281</v>
      </c>
      <c r="Y61" s="53" t="n">
        <v>3.703</v>
      </c>
      <c r="Z61" s="52" t="n">
        <f aca="false">X61/3600</f>
        <v>0.363411388888889</v>
      </c>
      <c r="AA61" s="54"/>
      <c r="AB61" s="54"/>
      <c r="AC61" s="54"/>
      <c r="AE61" s="39" t="n">
        <f aca="false">Q61/100</f>
        <v>0.03734</v>
      </c>
      <c r="AF61" s="39" t="n">
        <f aca="false">R61/100</f>
        <v>0.00395223055555556</v>
      </c>
      <c r="AG61" s="39" t="n">
        <f aca="false">Y61/100</f>
        <v>0.03703</v>
      </c>
      <c r="AH61" s="39" t="n">
        <f aca="false">Z61/100</f>
        <v>0.003634113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T62</f>
        <v>141.864</v>
      </c>
      <c r="I62" s="58" t="n">
        <f aca="false">V62</f>
        <v>37.6144</v>
      </c>
      <c r="J62" s="58" t="n">
        <f aca="false">T62</f>
        <v>141.864</v>
      </c>
      <c r="K62" s="58" t="n">
        <f aca="false">W62</f>
        <v>38.3498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1343.507</v>
      </c>
      <c r="Q62" s="59" t="n">
        <v>3.296</v>
      </c>
      <c r="R62" s="59" t="n">
        <f aca="false">P62/3600</f>
        <v>0.373196388888889</v>
      </c>
      <c r="S62" s="57"/>
      <c r="T62" s="59" t="n">
        <v>141.864</v>
      </c>
      <c r="U62" s="59" t="n">
        <v>27.9275</v>
      </c>
      <c r="V62" s="59" t="n">
        <v>37.6144</v>
      </c>
      <c r="W62" s="59" t="n">
        <v>38.3498</v>
      </c>
      <c r="X62" s="59" t="n">
        <v>1236.625</v>
      </c>
      <c r="Y62" s="59" t="n">
        <v>3.296</v>
      </c>
      <c r="Z62" s="59" t="n">
        <f aca="false">X62/3600</f>
        <v>0.343506944444444</v>
      </c>
      <c r="AA62" s="57"/>
      <c r="AB62" s="57"/>
      <c r="AC62" s="57"/>
      <c r="AE62" s="39" t="n">
        <f aca="false">Q62/100</f>
        <v>0.03296</v>
      </c>
      <c r="AF62" s="39" t="n">
        <f aca="false">R62/100</f>
        <v>0.00373196388888889</v>
      </c>
      <c r="AG62" s="39" t="n">
        <f aca="false">Y62/100</f>
        <v>0.03296</v>
      </c>
      <c r="AH62" s="39" t="n">
        <f aca="false">Z62/100</f>
        <v>0.00343506944444444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T63</f>
        <v>2066.2264</v>
      </c>
      <c r="I63" s="63" t="n">
        <f aca="false">V63</f>
        <v>40.5136</v>
      </c>
      <c r="J63" s="63" t="n">
        <f aca="false">T63</f>
        <v>2066.2264</v>
      </c>
      <c r="K63" s="63" t="n">
        <f aca="false">W63</f>
        <v>41.2121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526.63</v>
      </c>
      <c r="Q63" s="53" t="n">
        <v>5.281</v>
      </c>
      <c r="R63" s="60" t="n">
        <f aca="false">P63/3600</f>
        <v>0.424063888888889</v>
      </c>
      <c r="S63" s="62"/>
      <c r="T63" s="60" t="n">
        <v>2066.2264</v>
      </c>
      <c r="U63" s="60" t="n">
        <v>37.8266</v>
      </c>
      <c r="V63" s="60" t="n">
        <v>40.5136</v>
      </c>
      <c r="W63" s="60" t="n">
        <v>41.2121</v>
      </c>
      <c r="X63" s="60" t="n">
        <v>1446.593</v>
      </c>
      <c r="Y63" s="53" t="n">
        <v>5.25</v>
      </c>
      <c r="Z63" s="60" t="n">
        <f aca="false">X63/3600</f>
        <v>0.4018313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281</v>
      </c>
      <c r="AF63" s="39" t="n">
        <f aca="false">R63/100</f>
        <v>0.00424063888888889</v>
      </c>
      <c r="AG63" s="39" t="n">
        <f aca="false">Y63/100</f>
        <v>0.0525</v>
      </c>
      <c r="AH63" s="39" t="n">
        <f aca="false">Z63/100</f>
        <v>0.004018313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T64</f>
        <v>887.016</v>
      </c>
      <c r="I64" s="64" t="n">
        <f aca="false">V64</f>
        <v>37.8647</v>
      </c>
      <c r="J64" s="64" t="n">
        <f aca="false">T64</f>
        <v>887.016</v>
      </c>
      <c r="K64" s="64" t="n">
        <f aca="false">W64</f>
        <v>38.4946</v>
      </c>
      <c r="L64" s="52" t="n">
        <v>887.7016</v>
      </c>
      <c r="M64" s="52" t="n">
        <v>34.1044</v>
      </c>
      <c r="N64" s="52" t="n">
        <v>37.8717</v>
      </c>
      <c r="O64" s="52" t="n">
        <v>38.4905</v>
      </c>
      <c r="P64" s="52" t="n">
        <v>1317.163</v>
      </c>
      <c r="Q64" s="53" t="n">
        <v>4.046</v>
      </c>
      <c r="R64" s="52" t="n">
        <f aca="false">P64/3600</f>
        <v>0.365878611111111</v>
      </c>
      <c r="S64" s="54"/>
      <c r="T64" s="52" t="n">
        <v>887.016</v>
      </c>
      <c r="U64" s="52" t="n">
        <v>34.1076</v>
      </c>
      <c r="V64" s="52" t="n">
        <v>37.8647</v>
      </c>
      <c r="W64" s="52" t="n">
        <v>38.4946</v>
      </c>
      <c r="X64" s="52" t="n">
        <v>1239.022</v>
      </c>
      <c r="Y64" s="53" t="n">
        <v>4.031</v>
      </c>
      <c r="Z64" s="52" t="n">
        <f aca="false">X64/3600</f>
        <v>0.344172777777778</v>
      </c>
      <c r="AA64" s="54"/>
      <c r="AB64" s="54"/>
      <c r="AC64" s="54"/>
      <c r="AE64" s="39" t="n">
        <f aca="false">Q64/100</f>
        <v>0.04046</v>
      </c>
      <c r="AF64" s="39" t="n">
        <f aca="false">R64/100</f>
        <v>0.00365878611111111</v>
      </c>
      <c r="AG64" s="39" t="n">
        <f aca="false">Y64/100</f>
        <v>0.04031</v>
      </c>
      <c r="AH64" s="39" t="n">
        <f aca="false">Z64/100</f>
        <v>0.0034417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T65</f>
        <v>379.1672</v>
      </c>
      <c r="I65" s="64" t="n">
        <f aca="false">V65</f>
        <v>35.5262</v>
      </c>
      <c r="J65" s="64" t="n">
        <f aca="false">T65</f>
        <v>379.1672</v>
      </c>
      <c r="K65" s="64" t="n">
        <f aca="false">W65</f>
        <v>36.1685</v>
      </c>
      <c r="L65" s="52" t="n">
        <v>380.0024</v>
      </c>
      <c r="M65" s="52" t="n">
        <v>30.6893</v>
      </c>
      <c r="N65" s="52" t="n">
        <v>35.5296</v>
      </c>
      <c r="O65" s="52" t="n">
        <v>36.1951</v>
      </c>
      <c r="P65" s="52" t="n">
        <v>1190.976</v>
      </c>
      <c r="Q65" s="53" t="n">
        <v>3.312</v>
      </c>
      <c r="R65" s="52" t="n">
        <f aca="false">P65/3600</f>
        <v>0.330826666666667</v>
      </c>
      <c r="S65" s="54"/>
      <c r="T65" s="52" t="n">
        <v>379.1672</v>
      </c>
      <c r="U65" s="52" t="n">
        <v>30.6925</v>
      </c>
      <c r="V65" s="52" t="n">
        <v>35.5262</v>
      </c>
      <c r="W65" s="52" t="n">
        <v>36.1685</v>
      </c>
      <c r="X65" s="52" t="n">
        <v>1121.015</v>
      </c>
      <c r="Y65" s="53" t="n">
        <v>3.312</v>
      </c>
      <c r="Z65" s="52" t="n">
        <f aca="false">X65/3600</f>
        <v>0.311393055555556</v>
      </c>
      <c r="AA65" s="54"/>
      <c r="AB65" s="54"/>
      <c r="AC65" s="54"/>
      <c r="AE65" s="39" t="n">
        <f aca="false">Q65/100</f>
        <v>0.03312</v>
      </c>
      <c r="AF65" s="39" t="n">
        <f aca="false">R65/100</f>
        <v>0.00330826666666667</v>
      </c>
      <c r="AG65" s="39" t="n">
        <f aca="false">Y65/100</f>
        <v>0.03312</v>
      </c>
      <c r="AH65" s="39" t="n">
        <f aca="false">Z65/100</f>
        <v>0.003113930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T66</f>
        <v>157.9728</v>
      </c>
      <c r="I66" s="65" t="n">
        <f aca="false">V66</f>
        <v>33.5127</v>
      </c>
      <c r="J66" s="65" t="n">
        <f aca="false">T66</f>
        <v>157.9728</v>
      </c>
      <c r="K66" s="65" t="n">
        <f aca="false">W66</f>
        <v>34.1253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1111.462</v>
      </c>
      <c r="Q66" s="59" t="n">
        <v>2.781</v>
      </c>
      <c r="R66" s="59" t="n">
        <f aca="false">P66/3600</f>
        <v>0.308739444444444</v>
      </c>
      <c r="S66" s="57"/>
      <c r="T66" s="59" t="n">
        <v>157.9728</v>
      </c>
      <c r="U66" s="59" t="n">
        <v>27.6607</v>
      </c>
      <c r="V66" s="59" t="n">
        <v>33.5127</v>
      </c>
      <c r="W66" s="59" t="n">
        <v>34.1253</v>
      </c>
      <c r="X66" s="59" t="n">
        <v>1050.656</v>
      </c>
      <c r="Y66" s="59" t="n">
        <v>2.75</v>
      </c>
      <c r="Z66" s="59" t="n">
        <f aca="false">X66/3600</f>
        <v>0.291848888888889</v>
      </c>
      <c r="AA66" s="57"/>
      <c r="AB66" s="57"/>
      <c r="AC66" s="57"/>
      <c r="AE66" s="39" t="n">
        <f aca="false">Q66/100</f>
        <v>0.02781</v>
      </c>
      <c r="AF66" s="39" t="n">
        <f aca="false">R66/100</f>
        <v>0.00308739444444444</v>
      </c>
      <c r="AG66" s="39" t="n">
        <f aca="false">Y66/100</f>
        <v>0.0275</v>
      </c>
      <c r="AH66" s="39" t="n">
        <f aca="false">Z66/100</f>
        <v>0.00291848888888889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T67</f>
        <v>1421.4936</v>
      </c>
      <c r="I67" s="61" t="n">
        <f aca="false">V67</f>
        <v>41.2264</v>
      </c>
      <c r="J67" s="61" t="n">
        <f aca="false">T67</f>
        <v>1421.4936</v>
      </c>
      <c r="K67" s="61" t="n">
        <f aca="false">W67</f>
        <v>42.2453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031.571</v>
      </c>
      <c r="Q67" s="53" t="n">
        <v>3.64</v>
      </c>
      <c r="R67" s="60" t="n">
        <f aca="false">P67/3600</f>
        <v>0.2865475</v>
      </c>
      <c r="S67" s="62"/>
      <c r="T67" s="60" t="n">
        <v>1421.4936</v>
      </c>
      <c r="U67" s="60" t="n">
        <v>39.691</v>
      </c>
      <c r="V67" s="60" t="n">
        <v>41.2264</v>
      </c>
      <c r="W67" s="60" t="n">
        <v>42.2453</v>
      </c>
      <c r="X67" s="60" t="n">
        <v>1009.875</v>
      </c>
      <c r="Y67" s="53" t="n">
        <v>3.609</v>
      </c>
      <c r="Z67" s="60" t="n">
        <f aca="false">X67/3600</f>
        <v>0.2805208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64</v>
      </c>
      <c r="AF67" s="39" t="n">
        <f aca="false">R67/100</f>
        <v>0.002865475</v>
      </c>
      <c r="AG67" s="39" t="n">
        <f aca="false">Y67/100</f>
        <v>0.03609</v>
      </c>
      <c r="AH67" s="39" t="n">
        <f aca="false">Z67/100</f>
        <v>0.002805208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4.1096</v>
      </c>
      <c r="E68" s="51" t="n">
        <f aca="false">N68</f>
        <v>38.4072</v>
      </c>
      <c r="F68" s="51" t="n">
        <f aca="false">L68</f>
        <v>684.1096</v>
      </c>
      <c r="G68" s="51" t="n">
        <f aca="false">O68</f>
        <v>39.527</v>
      </c>
      <c r="H68" s="51" t="n">
        <f aca="false">T68</f>
        <v>683.2792</v>
      </c>
      <c r="I68" s="51" t="n">
        <f aca="false">V68</f>
        <v>38.3921</v>
      </c>
      <c r="J68" s="51" t="n">
        <f aca="false">T68</f>
        <v>683.2792</v>
      </c>
      <c r="K68" s="51" t="n">
        <f aca="false">W68</f>
        <v>39.5083</v>
      </c>
      <c r="L68" s="52" t="n">
        <v>684.1096</v>
      </c>
      <c r="M68" s="52" t="n">
        <v>35.6628</v>
      </c>
      <c r="N68" s="52" t="n">
        <v>38.4072</v>
      </c>
      <c r="O68" s="52" t="n">
        <v>39.527</v>
      </c>
      <c r="P68" s="52" t="n">
        <v>912.166</v>
      </c>
      <c r="Q68" s="53" t="n">
        <v>2.968</v>
      </c>
      <c r="R68" s="52" t="n">
        <f aca="false">P68/3600</f>
        <v>0.253379444444444</v>
      </c>
      <c r="S68" s="54"/>
      <c r="T68" s="52" t="n">
        <v>683.2792</v>
      </c>
      <c r="U68" s="52" t="n">
        <v>35.6667</v>
      </c>
      <c r="V68" s="52" t="n">
        <v>38.3921</v>
      </c>
      <c r="W68" s="52" t="n">
        <v>39.5083</v>
      </c>
      <c r="X68" s="52" t="n">
        <v>893.171</v>
      </c>
      <c r="Y68" s="53" t="n">
        <v>2.968</v>
      </c>
      <c r="Z68" s="52" t="n">
        <f aca="false">X68/3600</f>
        <v>0.248103055555556</v>
      </c>
      <c r="AA68" s="54"/>
      <c r="AB68" s="54"/>
      <c r="AC68" s="54"/>
      <c r="AE68" s="39" t="n">
        <f aca="false">Q68/100</f>
        <v>0.02968</v>
      </c>
      <c r="AF68" s="39" t="n">
        <f aca="false">R68/100</f>
        <v>0.00253379444444444</v>
      </c>
      <c r="AG68" s="39" t="n">
        <f aca="false">Y68/100</f>
        <v>0.02968</v>
      </c>
      <c r="AH68" s="39" t="n">
        <f aca="false">Z68/100</f>
        <v>0.002481030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5432</v>
      </c>
      <c r="E69" s="51" t="n">
        <f aca="false">N69</f>
        <v>36.0708</v>
      </c>
      <c r="F69" s="51" t="n">
        <f aca="false">L69</f>
        <v>321.5432</v>
      </c>
      <c r="G69" s="51" t="n">
        <f aca="false">O69</f>
        <v>37.1429</v>
      </c>
      <c r="H69" s="51" t="n">
        <f aca="false">T69</f>
        <v>321.4784</v>
      </c>
      <c r="I69" s="51" t="n">
        <f aca="false">V69</f>
        <v>36.0831</v>
      </c>
      <c r="J69" s="51" t="n">
        <f aca="false">T69</f>
        <v>321.4784</v>
      </c>
      <c r="K69" s="51" t="n">
        <f aca="false">W69</f>
        <v>37.161</v>
      </c>
      <c r="L69" s="52" t="n">
        <v>321.5432</v>
      </c>
      <c r="M69" s="52" t="n">
        <v>32.1223</v>
      </c>
      <c r="N69" s="52" t="n">
        <v>36.0708</v>
      </c>
      <c r="O69" s="52" t="n">
        <v>37.1429</v>
      </c>
      <c r="P69" s="52" t="n">
        <v>820.885</v>
      </c>
      <c r="Q69" s="53" t="n">
        <v>2.484</v>
      </c>
      <c r="R69" s="52" t="n">
        <f aca="false">P69/3600</f>
        <v>0.228023611111111</v>
      </c>
      <c r="S69" s="54"/>
      <c r="T69" s="52" t="n">
        <v>321.4784</v>
      </c>
      <c r="U69" s="52" t="n">
        <v>32.1293</v>
      </c>
      <c r="V69" s="52" t="n">
        <v>36.0831</v>
      </c>
      <c r="W69" s="52" t="n">
        <v>37.161</v>
      </c>
      <c r="X69" s="52" t="n">
        <v>804.437</v>
      </c>
      <c r="Y69" s="53" t="n">
        <v>2.5</v>
      </c>
      <c r="Z69" s="52" t="n">
        <f aca="false">X69/3600</f>
        <v>0.223454722222222</v>
      </c>
      <c r="AA69" s="54"/>
      <c r="AB69" s="54"/>
      <c r="AC69" s="54"/>
      <c r="AE69" s="39" t="n">
        <f aca="false">Q69/100</f>
        <v>0.02484</v>
      </c>
      <c r="AF69" s="39" t="n">
        <f aca="false">R69/100</f>
        <v>0.00228023611111111</v>
      </c>
      <c r="AG69" s="39" t="n">
        <f aca="false">Y69/100</f>
        <v>0.025</v>
      </c>
      <c r="AH69" s="39" t="n">
        <f aca="false">Z69/100</f>
        <v>0.002234547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T70</f>
        <v>150.1336</v>
      </c>
      <c r="I70" s="66" t="n">
        <f aca="false">V70</f>
        <v>33.9542</v>
      </c>
      <c r="J70" s="66" t="n">
        <f aca="false">T70</f>
        <v>150.1336</v>
      </c>
      <c r="K70" s="66" t="n">
        <f aca="false">W70</f>
        <v>34.9239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757.448</v>
      </c>
      <c r="Q70" s="59" t="n">
        <v>2.093</v>
      </c>
      <c r="R70" s="59" t="n">
        <f aca="false">P70/3600</f>
        <v>0.210402222222222</v>
      </c>
      <c r="S70" s="57"/>
      <c r="T70" s="59" t="n">
        <v>150.1336</v>
      </c>
      <c r="U70" s="59" t="n">
        <v>29.2858</v>
      </c>
      <c r="V70" s="59" t="n">
        <v>33.9542</v>
      </c>
      <c r="W70" s="59" t="n">
        <v>34.9239</v>
      </c>
      <c r="X70" s="59" t="n">
        <v>748.828</v>
      </c>
      <c r="Y70" s="59" t="n">
        <v>2.109</v>
      </c>
      <c r="Z70" s="59" t="n">
        <f aca="false">X70/3600</f>
        <v>0.208007777777778</v>
      </c>
      <c r="AA70" s="57"/>
      <c r="AB70" s="57"/>
      <c r="AC70" s="57"/>
      <c r="AE70" s="39" t="n">
        <f aca="false">Q70/100</f>
        <v>0.02093</v>
      </c>
      <c r="AF70" s="39" t="n">
        <f aca="false">R70/100</f>
        <v>0.00210402222222222</v>
      </c>
      <c r="AG70" s="39" t="n">
        <f aca="false">Y70/100</f>
        <v>0.02109</v>
      </c>
      <c r="AH70" s="39" t="n">
        <f aca="false">Z70/100</f>
        <v>0.00208007777777778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T71</f>
        <v>2143.9904</v>
      </c>
      <c r="I71" s="63" t="n">
        <f aca="false">V71</f>
        <v>46.4417</v>
      </c>
      <c r="J71" s="63" t="n">
        <f aca="false">T71</f>
        <v>2143.9904</v>
      </c>
      <c r="K71" s="63" t="n">
        <f aca="false">W71</f>
        <v>47.4211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2255.437</v>
      </c>
      <c r="Q71" s="53" t="n">
        <v>27.734</v>
      </c>
      <c r="R71" s="60" t="n">
        <f aca="false">P71/3600</f>
        <v>3.40428805555556</v>
      </c>
      <c r="S71" s="62"/>
      <c r="T71" s="60" t="n">
        <v>2143.9904</v>
      </c>
      <c r="U71" s="60" t="n">
        <v>43.2271</v>
      </c>
      <c r="V71" s="60" t="n">
        <v>46.4417</v>
      </c>
      <c r="W71" s="60" t="n">
        <v>47.4211</v>
      </c>
      <c r="X71" s="60" t="n">
        <v>11922.439</v>
      </c>
      <c r="Y71" s="53" t="n">
        <v>27.515</v>
      </c>
      <c r="Z71" s="60" t="n">
        <f aca="false">X71/3600</f>
        <v>3.3117886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7734</v>
      </c>
      <c r="AF71" s="39" t="n">
        <f aca="false">R71/100</f>
        <v>0.0340428805555556</v>
      </c>
      <c r="AG71" s="39" t="n">
        <f aca="false">Y71/100</f>
        <v>0.27515</v>
      </c>
      <c r="AH71" s="39" t="n">
        <f aca="false">Z71/100</f>
        <v>0.0331178861111111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T72</f>
        <v>803.764</v>
      </c>
      <c r="I72" s="64" t="n">
        <f aca="false">V72</f>
        <v>45.2972</v>
      </c>
      <c r="J72" s="64" t="n">
        <f aca="false">T72</f>
        <v>803.764</v>
      </c>
      <c r="K72" s="64" t="n">
        <f aca="false">W72</f>
        <v>45.9229</v>
      </c>
      <c r="L72" s="52" t="n">
        <v>805.3008</v>
      </c>
      <c r="M72" s="52" t="n">
        <v>40.923</v>
      </c>
      <c r="N72" s="52" t="n">
        <v>45.292</v>
      </c>
      <c r="O72" s="52" t="n">
        <v>45.9276</v>
      </c>
      <c r="P72" s="52" t="n">
        <v>11595.16</v>
      </c>
      <c r="Q72" s="53" t="n">
        <v>23.515</v>
      </c>
      <c r="R72" s="52" t="n">
        <f aca="false">P72/3600</f>
        <v>3.22087777777778</v>
      </c>
      <c r="S72" s="54"/>
      <c r="T72" s="52" t="n">
        <v>803.764</v>
      </c>
      <c r="U72" s="52" t="n">
        <v>40.9228</v>
      </c>
      <c r="V72" s="52" t="n">
        <v>45.2972</v>
      </c>
      <c r="W72" s="52" t="n">
        <v>45.9229</v>
      </c>
      <c r="X72" s="52" t="n">
        <v>11264.194</v>
      </c>
      <c r="Y72" s="53" t="n">
        <v>23.328</v>
      </c>
      <c r="Z72" s="52" t="n">
        <f aca="false">X72/3600</f>
        <v>3.12894277777778</v>
      </c>
      <c r="AA72" s="54"/>
      <c r="AB72" s="54"/>
      <c r="AC72" s="54"/>
      <c r="AE72" s="39" t="n">
        <f aca="false">Q72/100</f>
        <v>0.23515</v>
      </c>
      <c r="AF72" s="39" t="n">
        <f aca="false">R72/100</f>
        <v>0.0322087777777778</v>
      </c>
      <c r="AG72" s="39" t="n">
        <f aca="false">Y72/100</f>
        <v>0.23328</v>
      </c>
      <c r="AH72" s="39" t="n">
        <f aca="false">Z72/100</f>
        <v>0.03128942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T73</f>
        <v>383.9416</v>
      </c>
      <c r="I73" s="64" t="n">
        <f aca="false">V73</f>
        <v>43.9249</v>
      </c>
      <c r="J73" s="64" t="n">
        <f aca="false">T73</f>
        <v>383.9416</v>
      </c>
      <c r="K73" s="64" t="n">
        <f aca="false">W73</f>
        <v>44.2844</v>
      </c>
      <c r="L73" s="52" t="n">
        <v>385.0952</v>
      </c>
      <c r="M73" s="52" t="n">
        <v>38.4199</v>
      </c>
      <c r="N73" s="52" t="n">
        <v>43.9274</v>
      </c>
      <c r="O73" s="52" t="n">
        <v>44.2877</v>
      </c>
      <c r="P73" s="52" t="n">
        <v>11281.146</v>
      </c>
      <c r="Q73" s="53" t="n">
        <v>21.625</v>
      </c>
      <c r="R73" s="52" t="n">
        <f aca="false">P73/3600</f>
        <v>3.13365166666667</v>
      </c>
      <c r="S73" s="54"/>
      <c r="T73" s="52" t="n">
        <v>383.9416</v>
      </c>
      <c r="U73" s="52" t="n">
        <v>38.4164</v>
      </c>
      <c r="V73" s="52" t="n">
        <v>43.9249</v>
      </c>
      <c r="W73" s="52" t="n">
        <v>44.2844</v>
      </c>
      <c r="X73" s="52" t="n">
        <v>10980.18</v>
      </c>
      <c r="Y73" s="53" t="n">
        <v>21.297</v>
      </c>
      <c r="Z73" s="52" t="n">
        <f aca="false">X73/3600</f>
        <v>3.05005</v>
      </c>
      <c r="AA73" s="54"/>
      <c r="AB73" s="54"/>
      <c r="AC73" s="54"/>
      <c r="AE73" s="39" t="n">
        <f aca="false">Q73/100</f>
        <v>0.21625</v>
      </c>
      <c r="AF73" s="39" t="n">
        <f aca="false">R73/100</f>
        <v>0.0313365166666667</v>
      </c>
      <c r="AG73" s="39" t="n">
        <f aca="false">Y73/100</f>
        <v>0.21297</v>
      </c>
      <c r="AH73" s="39" t="n">
        <f aca="false">Z73/100</f>
        <v>0.0305005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T74</f>
        <v>205.5296</v>
      </c>
      <c r="I74" s="65" t="n">
        <f aca="false">V74</f>
        <v>42.5066</v>
      </c>
      <c r="J74" s="65" t="n">
        <f aca="false">T74</f>
        <v>205.5296</v>
      </c>
      <c r="K74" s="65" t="n">
        <f aca="false">W74</f>
        <v>42.6276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1075.007</v>
      </c>
      <c r="Q74" s="59" t="n">
        <v>20.297</v>
      </c>
      <c r="R74" s="59" t="n">
        <f aca="false">P74/3600</f>
        <v>3.07639083333333</v>
      </c>
      <c r="S74" s="57"/>
      <c r="T74" s="59" t="n">
        <v>205.5296</v>
      </c>
      <c r="U74" s="59" t="n">
        <v>35.7122</v>
      </c>
      <c r="V74" s="59" t="n">
        <v>42.5066</v>
      </c>
      <c r="W74" s="59" t="n">
        <v>42.6276</v>
      </c>
      <c r="X74" s="59" t="n">
        <v>10956.118</v>
      </c>
      <c r="Y74" s="59" t="n">
        <v>21.031</v>
      </c>
      <c r="Z74" s="59" t="n">
        <f aca="false">X74/3600</f>
        <v>3.04336611111111</v>
      </c>
      <c r="AA74" s="57"/>
      <c r="AB74" s="57"/>
      <c r="AC74" s="57"/>
      <c r="AE74" s="39" t="n">
        <f aca="false">Q74/100</f>
        <v>0.20297</v>
      </c>
      <c r="AF74" s="39" t="n">
        <f aca="false">R74/100</f>
        <v>0.0307639083333333</v>
      </c>
      <c r="AG74" s="39" t="n">
        <f aca="false">Y74/100</f>
        <v>0.21031</v>
      </c>
      <c r="AH74" s="39" t="n">
        <f aca="false">Z74/100</f>
        <v>0.0304336611111111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T75</f>
        <v>2844.1</v>
      </c>
      <c r="I75" s="61" t="n">
        <f aca="false">V75</f>
        <v>48.0168</v>
      </c>
      <c r="J75" s="61" t="n">
        <f aca="false">T75</f>
        <v>2844.1</v>
      </c>
      <c r="K75" s="61" t="n">
        <f aca="false">W75</f>
        <v>47.667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2408.576</v>
      </c>
      <c r="Q75" s="53" t="n">
        <v>27.265</v>
      </c>
      <c r="R75" s="60" t="n">
        <f aca="false">P75/3600</f>
        <v>3.44682666666667</v>
      </c>
      <c r="S75" s="62"/>
      <c r="T75" s="60" t="n">
        <v>2844.1</v>
      </c>
      <c r="U75" s="60" t="n">
        <v>42.9942</v>
      </c>
      <c r="V75" s="60" t="n">
        <v>48.0168</v>
      </c>
      <c r="W75" s="60" t="n">
        <v>47.667</v>
      </c>
      <c r="X75" s="60" t="n">
        <v>11950.282</v>
      </c>
      <c r="Y75" s="53" t="n">
        <v>27.297</v>
      </c>
      <c r="Z75" s="60" t="n">
        <f aca="false">X75/3600</f>
        <v>3.319522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7265</v>
      </c>
      <c r="AF75" s="39" t="n">
        <f aca="false">R75/100</f>
        <v>0.0344682666666667</v>
      </c>
      <c r="AG75" s="39" t="n">
        <f aca="false">Y75/100</f>
        <v>0.27297</v>
      </c>
      <c r="AH75" s="39" t="n">
        <f aca="false">Z75/100</f>
        <v>0.03319522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5.1592</v>
      </c>
      <c r="E76" s="51" t="n">
        <f aca="false">N76</f>
        <v>46.6475</v>
      </c>
      <c r="F76" s="51" t="n">
        <f aca="false">L76</f>
        <v>995.1592</v>
      </c>
      <c r="G76" s="51" t="n">
        <f aca="false">O76</f>
        <v>45.9372</v>
      </c>
      <c r="H76" s="51" t="n">
        <f aca="false">T76</f>
        <v>993.5176</v>
      </c>
      <c r="I76" s="51" t="n">
        <f aca="false">V76</f>
        <v>46.6723</v>
      </c>
      <c r="J76" s="51" t="n">
        <f aca="false">T76</f>
        <v>993.5176</v>
      </c>
      <c r="K76" s="51" t="n">
        <f aca="false">W76</f>
        <v>45.9315</v>
      </c>
      <c r="L76" s="52" t="n">
        <v>995.1592</v>
      </c>
      <c r="M76" s="52" t="n">
        <v>40.5826</v>
      </c>
      <c r="N76" s="52" t="n">
        <v>46.6475</v>
      </c>
      <c r="O76" s="52" t="n">
        <v>45.9372</v>
      </c>
      <c r="P76" s="52" t="n">
        <v>11723.913</v>
      </c>
      <c r="Q76" s="53" t="n">
        <v>23.156</v>
      </c>
      <c r="R76" s="52" t="n">
        <f aca="false">P76/3600</f>
        <v>3.2566425</v>
      </c>
      <c r="S76" s="54"/>
      <c r="T76" s="52" t="n">
        <v>993.5176</v>
      </c>
      <c r="U76" s="52" t="n">
        <v>40.5959</v>
      </c>
      <c r="V76" s="52" t="n">
        <v>46.6723</v>
      </c>
      <c r="W76" s="52" t="n">
        <v>45.9315</v>
      </c>
      <c r="X76" s="52" t="n">
        <v>11286.412</v>
      </c>
      <c r="Y76" s="53" t="n">
        <v>23.14</v>
      </c>
      <c r="Z76" s="52" t="n">
        <f aca="false">X76/3600</f>
        <v>3.13511444444444</v>
      </c>
      <c r="AA76" s="54"/>
      <c r="AB76" s="54"/>
      <c r="AC76" s="54"/>
      <c r="AE76" s="39" t="n">
        <f aca="false">Q76/100</f>
        <v>0.23156</v>
      </c>
      <c r="AF76" s="39" t="n">
        <f aca="false">R76/100</f>
        <v>0.032566425</v>
      </c>
      <c r="AG76" s="39" t="n">
        <f aca="false">Y76/100</f>
        <v>0.2314</v>
      </c>
      <c r="AH76" s="39" t="n">
        <f aca="false">Z76/100</f>
        <v>0.031351144444444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8.9392</v>
      </c>
      <c r="E77" s="51" t="n">
        <f aca="false">N77</f>
        <v>45.4692</v>
      </c>
      <c r="F77" s="51" t="n">
        <f aca="false">L77</f>
        <v>468.9392</v>
      </c>
      <c r="G77" s="51" t="n">
        <f aca="false">O77</f>
        <v>44.1934</v>
      </c>
      <c r="H77" s="51" t="n">
        <f aca="false">T77</f>
        <v>468.1544</v>
      </c>
      <c r="I77" s="51" t="n">
        <f aca="false">V77</f>
        <v>45.4907</v>
      </c>
      <c r="J77" s="51" t="n">
        <f aca="false">T77</f>
        <v>468.1544</v>
      </c>
      <c r="K77" s="51" t="n">
        <f aca="false">W77</f>
        <v>44.2087</v>
      </c>
      <c r="L77" s="52" t="n">
        <v>468.9392</v>
      </c>
      <c r="M77" s="52" t="n">
        <v>38.0014</v>
      </c>
      <c r="N77" s="52" t="n">
        <v>45.4692</v>
      </c>
      <c r="O77" s="52" t="n">
        <v>44.1934</v>
      </c>
      <c r="P77" s="52" t="n">
        <v>11328.302</v>
      </c>
      <c r="Q77" s="53" t="n">
        <v>21.281</v>
      </c>
      <c r="R77" s="52" t="n">
        <f aca="false">P77/3600</f>
        <v>3.14675055555556</v>
      </c>
      <c r="S77" s="54"/>
      <c r="T77" s="52" t="n">
        <v>468.1544</v>
      </c>
      <c r="U77" s="52" t="n">
        <v>37.9919</v>
      </c>
      <c r="V77" s="52" t="n">
        <v>45.4907</v>
      </c>
      <c r="W77" s="52" t="n">
        <v>44.2087</v>
      </c>
      <c r="X77" s="52" t="n">
        <v>10925.648</v>
      </c>
      <c r="Y77" s="53" t="n">
        <v>20.984</v>
      </c>
      <c r="Z77" s="52" t="n">
        <f aca="false">X77/3600</f>
        <v>3.03490222222222</v>
      </c>
      <c r="AA77" s="54"/>
      <c r="AB77" s="54"/>
      <c r="AC77" s="54"/>
      <c r="AE77" s="39" t="n">
        <f aca="false">Q77/100</f>
        <v>0.21281</v>
      </c>
      <c r="AF77" s="39" t="n">
        <f aca="false">R77/100</f>
        <v>0.0314675055555556</v>
      </c>
      <c r="AG77" s="39" t="n">
        <f aca="false">Y77/100</f>
        <v>0.20984</v>
      </c>
      <c r="AH77" s="39" t="n">
        <f aca="false">Z77/100</f>
        <v>0.03034902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T78</f>
        <v>248.6368</v>
      </c>
      <c r="I78" s="58" t="n">
        <f aca="false">V78</f>
        <v>44.3234</v>
      </c>
      <c r="J78" s="58" t="n">
        <f aca="false">T78</f>
        <v>248.6368</v>
      </c>
      <c r="K78" s="58" t="n">
        <f aca="false">W78</f>
        <v>42.5287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1106.6</v>
      </c>
      <c r="Q78" s="59" t="n">
        <v>19.969</v>
      </c>
      <c r="R78" s="59" t="n">
        <f aca="false">P78/3600</f>
        <v>3.08516666666667</v>
      </c>
      <c r="S78" s="57"/>
      <c r="T78" s="59" t="n">
        <v>248.6368</v>
      </c>
      <c r="U78" s="59" t="n">
        <v>35.1208</v>
      </c>
      <c r="V78" s="59" t="n">
        <v>44.3234</v>
      </c>
      <c r="W78" s="59" t="n">
        <v>42.5287</v>
      </c>
      <c r="X78" s="59" t="n">
        <v>10781.837</v>
      </c>
      <c r="Y78" s="59" t="n">
        <v>19.765</v>
      </c>
      <c r="Z78" s="59" t="n">
        <f aca="false">X78/3600</f>
        <v>2.99495472222222</v>
      </c>
      <c r="AA78" s="57"/>
      <c r="AB78" s="57"/>
      <c r="AC78" s="57"/>
      <c r="AE78" s="39" t="n">
        <f aca="false">Q78/100</f>
        <v>0.19969</v>
      </c>
      <c r="AF78" s="39" t="n">
        <f aca="false">R78/100</f>
        <v>0.0308516666666667</v>
      </c>
      <c r="AG78" s="39" t="n">
        <f aca="false">Y78/100</f>
        <v>0.19765</v>
      </c>
      <c r="AH78" s="39" t="n">
        <f aca="false">Z78/100</f>
        <v>0.0299495472222222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T79</f>
        <v>2362.6048</v>
      </c>
      <c r="I79" s="61" t="n">
        <f aca="false">V79</f>
        <v>47.6816</v>
      </c>
      <c r="J79" s="61" t="n">
        <f aca="false">T79</f>
        <v>2362.6048</v>
      </c>
      <c r="K79" s="61" t="n">
        <f aca="false">W79</f>
        <v>47.8939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2258.843</v>
      </c>
      <c r="Q79" s="53" t="n">
        <v>26.906</v>
      </c>
      <c r="R79" s="60" t="n">
        <f aca="false">P79/3600</f>
        <v>3.40523416666667</v>
      </c>
      <c r="S79" s="62"/>
      <c r="T79" s="60" t="n">
        <v>2362.6048</v>
      </c>
      <c r="U79" s="60" t="n">
        <v>42.9806</v>
      </c>
      <c r="V79" s="60" t="n">
        <v>47.6816</v>
      </c>
      <c r="W79" s="60" t="n">
        <v>47.8939</v>
      </c>
      <c r="X79" s="60" t="n">
        <v>11929.459</v>
      </c>
      <c r="Y79" s="53" t="n">
        <v>26.656</v>
      </c>
      <c r="Z79" s="60" t="n">
        <f aca="false">X79/3600</f>
        <v>3.3137386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6906</v>
      </c>
      <c r="AF79" s="39" t="n">
        <f aca="false">R79/100</f>
        <v>0.0340523416666667</v>
      </c>
      <c r="AG79" s="39" t="n">
        <f aca="false">Y79/100</f>
        <v>0.26656</v>
      </c>
      <c r="AH79" s="39" t="n">
        <f aca="false">Z79/100</f>
        <v>0.033137386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8.704</v>
      </c>
      <c r="E80" s="51" t="n">
        <f aca="false">N80</f>
        <v>46.1035</v>
      </c>
      <c r="F80" s="51" t="n">
        <f aca="false">L80</f>
        <v>808.704</v>
      </c>
      <c r="G80" s="51" t="n">
        <f aca="false">O80</f>
        <v>46.1604</v>
      </c>
      <c r="H80" s="51" t="n">
        <f aca="false">T80</f>
        <v>808.132</v>
      </c>
      <c r="I80" s="51" t="n">
        <f aca="false">V80</f>
        <v>46.1038</v>
      </c>
      <c r="J80" s="51" t="n">
        <f aca="false">T80</f>
        <v>808.132</v>
      </c>
      <c r="K80" s="51" t="n">
        <f aca="false">W80</f>
        <v>46.173</v>
      </c>
      <c r="L80" s="52" t="n">
        <v>808.704</v>
      </c>
      <c r="M80" s="52" t="n">
        <v>40.5714</v>
      </c>
      <c r="N80" s="52" t="n">
        <v>46.1035</v>
      </c>
      <c r="O80" s="52" t="n">
        <v>46.1604</v>
      </c>
      <c r="P80" s="52" t="n">
        <v>11534.723</v>
      </c>
      <c r="Q80" s="53" t="n">
        <v>22.719</v>
      </c>
      <c r="R80" s="52" t="n">
        <f aca="false">P80/3600</f>
        <v>3.20408972222222</v>
      </c>
      <c r="S80" s="54"/>
      <c r="T80" s="52" t="n">
        <v>808.132</v>
      </c>
      <c r="U80" s="52" t="n">
        <v>40.5669</v>
      </c>
      <c r="V80" s="52" t="n">
        <v>46.1038</v>
      </c>
      <c r="W80" s="52" t="n">
        <v>46.173</v>
      </c>
      <c r="X80" s="52" t="n">
        <v>11252.87</v>
      </c>
      <c r="Y80" s="53" t="n">
        <v>22.594</v>
      </c>
      <c r="Z80" s="52" t="n">
        <f aca="false">X80/3600</f>
        <v>3.12579722222222</v>
      </c>
      <c r="AA80" s="54"/>
      <c r="AB80" s="54"/>
      <c r="AC80" s="54"/>
      <c r="AE80" s="39" t="n">
        <f aca="false">Q80/100</f>
        <v>0.22719</v>
      </c>
      <c r="AF80" s="39" t="n">
        <f aca="false">R80/100</f>
        <v>0.0320408972222222</v>
      </c>
      <c r="AG80" s="39" t="n">
        <f aca="false">Y80/100</f>
        <v>0.22594</v>
      </c>
      <c r="AH80" s="39" t="n">
        <f aca="false">Z80/100</f>
        <v>0.0312579722222222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58.9968</v>
      </c>
      <c r="E81" s="51" t="n">
        <f aca="false">N81</f>
        <v>44.313</v>
      </c>
      <c r="F81" s="51" t="n">
        <f aca="false">L81</f>
        <v>358.9968</v>
      </c>
      <c r="G81" s="51" t="n">
        <f aca="false">O81</f>
        <v>44.2457</v>
      </c>
      <c r="H81" s="51" t="n">
        <f aca="false">T81</f>
        <v>358.6624</v>
      </c>
      <c r="I81" s="51" t="n">
        <f aca="false">V81</f>
        <v>44.3409</v>
      </c>
      <c r="J81" s="51" t="n">
        <f aca="false">T81</f>
        <v>358.6624</v>
      </c>
      <c r="K81" s="51" t="n">
        <f aca="false">W81</f>
        <v>44.2759</v>
      </c>
      <c r="L81" s="52" t="n">
        <v>358.9968</v>
      </c>
      <c r="M81" s="52" t="n">
        <v>38.0397</v>
      </c>
      <c r="N81" s="52" t="n">
        <v>44.313</v>
      </c>
      <c r="O81" s="52" t="n">
        <v>44.2457</v>
      </c>
      <c r="P81" s="52" t="n">
        <v>11156.619</v>
      </c>
      <c r="Q81" s="53" t="n">
        <v>20.922</v>
      </c>
      <c r="R81" s="52" t="n">
        <f aca="false">P81/3600</f>
        <v>3.09906083333333</v>
      </c>
      <c r="S81" s="54"/>
      <c r="T81" s="52" t="n">
        <v>358.6624</v>
      </c>
      <c r="U81" s="52" t="n">
        <v>38.043</v>
      </c>
      <c r="V81" s="52" t="n">
        <v>44.3409</v>
      </c>
      <c r="W81" s="52" t="n">
        <v>44.2759</v>
      </c>
      <c r="X81" s="52" t="n">
        <v>10935.122</v>
      </c>
      <c r="Y81" s="53" t="n">
        <v>20.906</v>
      </c>
      <c r="Z81" s="52" t="n">
        <f aca="false">X81/3600</f>
        <v>3.03753388888889</v>
      </c>
      <c r="AA81" s="54"/>
      <c r="AB81" s="54"/>
      <c r="AC81" s="54"/>
      <c r="AE81" s="39" t="n">
        <f aca="false">Q81/100</f>
        <v>0.20922</v>
      </c>
      <c r="AF81" s="39" t="n">
        <f aca="false">R81/100</f>
        <v>0.0309906083333333</v>
      </c>
      <c r="AG81" s="39" t="n">
        <f aca="false">Y81/100</f>
        <v>0.20906</v>
      </c>
      <c r="AH81" s="39" t="n">
        <f aca="false">Z81/100</f>
        <v>0.03037533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T82</f>
        <v>186.2336</v>
      </c>
      <c r="I82" s="66" t="n">
        <f aca="false">V82</f>
        <v>42.7912</v>
      </c>
      <c r="J82" s="66" t="n">
        <f aca="false">T82</f>
        <v>186.2336</v>
      </c>
      <c r="K82" s="66" t="n">
        <f aca="false">W82</f>
        <v>42.5137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0936.028</v>
      </c>
      <c r="Q82" s="59" t="n">
        <v>19.734</v>
      </c>
      <c r="R82" s="59" t="n">
        <f aca="false">P82/3600</f>
        <v>3.03778555555556</v>
      </c>
      <c r="S82" s="57"/>
      <c r="T82" s="59" t="n">
        <v>186.2336</v>
      </c>
      <c r="U82" s="59" t="n">
        <v>35.4273</v>
      </c>
      <c r="V82" s="59" t="n">
        <v>42.7912</v>
      </c>
      <c r="W82" s="59" t="n">
        <v>42.5137</v>
      </c>
      <c r="X82" s="59" t="n">
        <v>10738.592</v>
      </c>
      <c r="Y82" s="59" t="n">
        <v>19.562</v>
      </c>
      <c r="Z82" s="59" t="n">
        <f aca="false">X82/3600</f>
        <v>2.98294222222222</v>
      </c>
      <c r="AA82" s="57"/>
      <c r="AB82" s="57"/>
      <c r="AC82" s="57"/>
      <c r="AE82" s="39" t="n">
        <f aca="false">Q82/100</f>
        <v>0.19734</v>
      </c>
      <c r="AF82" s="39" t="n">
        <f aca="false">R82/100</f>
        <v>0.0303778555555556</v>
      </c>
      <c r="AG82" s="39" t="n">
        <f aca="false">Y82/100</f>
        <v>0.19562</v>
      </c>
      <c r="AH82" s="39" t="n">
        <f aca="false">Z82/100</f>
        <v>0.0298294222222222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16.174709498901</v>
      </c>
      <c r="R89" s="71" t="n">
        <f aca="false">GEOMEAN(AF19:AF82)*100</f>
        <v>1.7810249688552</v>
      </c>
      <c r="S89" s="71"/>
      <c r="T89" s="71"/>
      <c r="U89" s="71"/>
      <c r="V89" s="71"/>
      <c r="W89" s="71"/>
      <c r="X89" s="71"/>
      <c r="Y89" s="71" t="n">
        <f aca="false">GEOMEAN(AG19:AG82)*100</f>
        <v>16.1230383787402</v>
      </c>
      <c r="Z89" s="71" t="n">
        <f aca="false">GEOMEAN(AH19:AH82)*100</f>
        <v>1.71827616425916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6805437515632</v>
      </c>
      <c r="Z90" s="81" t="n">
        <f aca="false">Z89/R89</f>
        <v>0.964768149973565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462344444444444</v>
      </c>
      <c r="R91" s="70" t="n">
        <f aca="false">SUM(R19:R82)</f>
        <v>190.143046111111</v>
      </c>
      <c r="X91" s="70"/>
      <c r="Y91" s="70" t="n">
        <f aca="false">SUM(Y19:Y82)/3600</f>
        <v>0.461034444444444</v>
      </c>
      <c r="Z91" s="70" t="n">
        <f aca="false">SUM(Z19:Z82)</f>
        <v>183.76259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전용준</cp:lastModifiedBy>
  <cp:lastPrinted>2010-08-23T01:57:13Z</cp:lastPrinted>
  <dcterms:modified xsi:type="dcterms:W3CDTF">2011-06-24T01:37:3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