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70713164529799</v>
      </c>
      <c r="D21" s="24"/>
      <c r="E21" s="24"/>
      <c r="F21" s="24" t="n">
        <f aca="false">'Random access LoCo'!$Z$90</f>
        <v>0.964770958782149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993332825097</v>
      </c>
      <c r="D22" s="27"/>
      <c r="E22" s="27"/>
      <c r="F22" s="27" t="n">
        <f aca="false">'Random access LoCo'!$Y$90</f>
        <v>0.995802933654516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6060766230267</v>
      </c>
      <c r="D32" s="24"/>
      <c r="E32" s="24"/>
      <c r="F32" s="24" t="n">
        <f aca="false">'Low delay LoCo'!$Z$90</f>
        <v>0.958151518435866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03863017585</v>
      </c>
      <c r="D33" s="27"/>
      <c r="E33" s="27"/>
      <c r="F33" s="27" t="n">
        <f aca="false">'Low delay LoCo'!$Y$90</f>
        <v>0.995146477688548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2.488</v>
      </c>
      <c r="I3" s="51" t="n">
        <f aca="false">V3</f>
        <v>41.6228</v>
      </c>
      <c r="J3" s="51" t="n">
        <f aca="false">T3</f>
        <v>13242.488</v>
      </c>
      <c r="K3" s="51" t="n">
        <f aca="false">W3</f>
        <v>44.3084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641</v>
      </c>
      <c r="R3" s="52" t="n">
        <f aca="false">P3/3600</f>
        <v>4.33623333333333</v>
      </c>
      <c r="S3" s="54"/>
      <c r="T3" s="60" t="n">
        <v>13242.488</v>
      </c>
      <c r="U3" s="60" t="n">
        <v>41.856</v>
      </c>
      <c r="V3" s="60" t="n">
        <v>41.6228</v>
      </c>
      <c r="W3" s="60" t="n">
        <v>44.3084</v>
      </c>
      <c r="X3" s="52" t="n">
        <v>14927.874</v>
      </c>
      <c r="Y3" s="53" t="n">
        <v>62.047</v>
      </c>
      <c r="Z3" s="52" t="n">
        <f aca="false">X3/3600</f>
        <v>4.14663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641</v>
      </c>
      <c r="AF3" s="39" t="n">
        <f aca="false">R3/100</f>
        <v>0.0433623333333333</v>
      </c>
      <c r="AG3" s="39" t="n">
        <f aca="false">Y3/100</f>
        <v>0.62047</v>
      </c>
      <c r="AH3" s="39" t="n">
        <f aca="false">Z3/100</f>
        <v>0.04146631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1.6272</v>
      </c>
      <c r="I4" s="51" t="n">
        <f aca="false">V4</f>
        <v>39.9159</v>
      </c>
      <c r="J4" s="51" t="n">
        <f aca="false">T4</f>
        <v>5401.6272</v>
      </c>
      <c r="K4" s="51" t="n">
        <f aca="false">W4</f>
        <v>42.3227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969</v>
      </c>
      <c r="R4" s="52" t="n">
        <f aca="false">P4/3600</f>
        <v>3.79211722222222</v>
      </c>
      <c r="S4" s="54"/>
      <c r="T4" s="52" t="n">
        <v>5401.6272</v>
      </c>
      <c r="U4" s="52" t="n">
        <v>39.3074</v>
      </c>
      <c r="V4" s="52" t="n">
        <v>39.9159</v>
      </c>
      <c r="W4" s="52" t="n">
        <v>42.3227</v>
      </c>
      <c r="X4" s="52" t="n">
        <v>13012.839</v>
      </c>
      <c r="Y4" s="53" t="n">
        <v>52.891</v>
      </c>
      <c r="Z4" s="52" t="n">
        <f aca="false">X4/3600</f>
        <v>3.6146775</v>
      </c>
      <c r="AA4" s="54"/>
      <c r="AB4" s="54"/>
      <c r="AC4" s="54"/>
      <c r="AE4" s="39" t="n">
        <f aca="false">Q4/100</f>
        <v>0.52969</v>
      </c>
      <c r="AF4" s="39" t="n">
        <f aca="false">R4/100</f>
        <v>0.0379211722222222</v>
      </c>
      <c r="AG4" s="39" t="n">
        <f aca="false">Y4/100</f>
        <v>0.52891</v>
      </c>
      <c r="AH4" s="39" t="n">
        <f aca="false">Z4/100</f>
        <v>0.03614677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8.1376</v>
      </c>
      <c r="I5" s="51" t="n">
        <f aca="false">V5</f>
        <v>38.4405</v>
      </c>
      <c r="J5" s="51" t="n">
        <f aca="false">T5</f>
        <v>2558.1376</v>
      </c>
      <c r="K5" s="51" t="n">
        <f aca="false">W5</f>
        <v>40.5375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59</v>
      </c>
      <c r="R5" s="52" t="n">
        <f aca="false">P5/3600</f>
        <v>3.56369111111111</v>
      </c>
      <c r="S5" s="54"/>
      <c r="T5" s="52" t="n">
        <v>2558.1376</v>
      </c>
      <c r="U5" s="52" t="n">
        <v>36.7383</v>
      </c>
      <c r="V5" s="52" t="n">
        <v>38.4405</v>
      </c>
      <c r="W5" s="52" t="n">
        <v>40.5375</v>
      </c>
      <c r="X5" s="52" t="n">
        <v>12231.954</v>
      </c>
      <c r="Y5" s="53" t="n">
        <v>47.75</v>
      </c>
      <c r="Z5" s="52" t="n">
        <f aca="false">X5/3600</f>
        <v>3.397765</v>
      </c>
      <c r="AA5" s="54"/>
      <c r="AB5" s="54"/>
      <c r="AC5" s="54"/>
      <c r="AE5" s="39" t="n">
        <f aca="false">Q5/100</f>
        <v>0.47359</v>
      </c>
      <c r="AF5" s="39" t="n">
        <f aca="false">R5/100</f>
        <v>0.0356369111111111</v>
      </c>
      <c r="AG5" s="39" t="n">
        <f aca="false">Y5/100</f>
        <v>0.4775</v>
      </c>
      <c r="AH5" s="39" t="n">
        <f aca="false">Z5/100</f>
        <v>0.0339776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8.9712</v>
      </c>
      <c r="I6" s="58" t="n">
        <f aca="false">V6</f>
        <v>36.831</v>
      </c>
      <c r="J6" s="58" t="n">
        <f aca="false">T6</f>
        <v>1298.9712</v>
      </c>
      <c r="K6" s="58" t="n">
        <f aca="false">W6</f>
        <v>38.7411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984</v>
      </c>
      <c r="R6" s="59" t="n">
        <f aca="false">P6/3600</f>
        <v>3.44536388888889</v>
      </c>
      <c r="S6" s="57"/>
      <c r="T6" s="59" t="n">
        <v>1298.9712</v>
      </c>
      <c r="U6" s="59" t="n">
        <v>34.0825</v>
      </c>
      <c r="V6" s="59" t="n">
        <v>36.831</v>
      </c>
      <c r="W6" s="59" t="n">
        <v>38.7411</v>
      </c>
      <c r="X6" s="59" t="n">
        <v>11880.987</v>
      </c>
      <c r="Y6" s="59" t="n">
        <v>43</v>
      </c>
      <c r="Z6" s="59" t="n">
        <f aca="false">X6/3600</f>
        <v>3.30027416666667</v>
      </c>
      <c r="AA6" s="57"/>
      <c r="AB6" s="57"/>
      <c r="AC6" s="57"/>
      <c r="AE6" s="39" t="n">
        <f aca="false">Q6/100</f>
        <v>0.42984</v>
      </c>
      <c r="AF6" s="39" t="n">
        <f aca="false">R6/100</f>
        <v>0.0344536388888889</v>
      </c>
      <c r="AG6" s="39" t="n">
        <f aca="false">Y6/100</f>
        <v>0.43</v>
      </c>
      <c r="AH6" s="39" t="n">
        <f aca="false">Z6/100</f>
        <v>0.033002741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4.1696</v>
      </c>
      <c r="I7" s="51" t="n">
        <f aca="false">V7</f>
        <v>45.1695</v>
      </c>
      <c r="J7" s="51" t="n">
        <f aca="false">T7</f>
        <v>33554.1696</v>
      </c>
      <c r="K7" s="51" t="n">
        <f aca="false">W7</f>
        <v>44.7768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3.813</v>
      </c>
      <c r="R7" s="52" t="n">
        <f aca="false">P7/3600</f>
        <v>5.81365888888889</v>
      </c>
      <c r="S7" s="54"/>
      <c r="T7" s="52" t="n">
        <v>33554.1696</v>
      </c>
      <c r="U7" s="52" t="n">
        <v>40.459</v>
      </c>
      <c r="V7" s="52" t="n">
        <v>45.1695</v>
      </c>
      <c r="W7" s="52" t="n">
        <v>44.7768</v>
      </c>
      <c r="X7" s="52" t="n">
        <v>20570.274</v>
      </c>
      <c r="Y7" s="53" t="n">
        <v>93.688</v>
      </c>
      <c r="Z7" s="52" t="n">
        <f aca="false">X7/3600</f>
        <v>5.71396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3813</v>
      </c>
      <c r="AF7" s="39" t="n">
        <f aca="false">R7/100</f>
        <v>0.0581365888888889</v>
      </c>
      <c r="AG7" s="39" t="n">
        <f aca="false">Y7/100</f>
        <v>0.93688</v>
      </c>
      <c r="AH7" s="39" t="n">
        <f aca="false">Z7/100</f>
        <v>0.0571396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53.9504</v>
      </c>
      <c r="I8" s="51" t="n">
        <f aca="false">V8</f>
        <v>43.1404</v>
      </c>
      <c r="J8" s="51" t="n">
        <f aca="false">T8</f>
        <v>16153.9504</v>
      </c>
      <c r="K8" s="51" t="n">
        <f aca="false">W8</f>
        <v>43.3149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485</v>
      </c>
      <c r="R8" s="52" t="n">
        <f aca="false">P8/3600</f>
        <v>4.91584416666667</v>
      </c>
      <c r="S8" s="54"/>
      <c r="T8" s="52" t="n">
        <v>16153.9504</v>
      </c>
      <c r="U8" s="52" t="n">
        <v>37.4396</v>
      </c>
      <c r="V8" s="52" t="n">
        <v>43.1404</v>
      </c>
      <c r="W8" s="52" t="n">
        <v>43.3149</v>
      </c>
      <c r="X8" s="52" t="n">
        <v>17356.701</v>
      </c>
      <c r="Y8" s="53" t="n">
        <v>76.625</v>
      </c>
      <c r="Z8" s="52" t="n">
        <f aca="false">X8/3600</f>
        <v>4.82130583333333</v>
      </c>
      <c r="AA8" s="54"/>
      <c r="AB8" s="54"/>
      <c r="AC8" s="54"/>
      <c r="AE8" s="39" t="n">
        <f aca="false">Q8/100</f>
        <v>0.76485</v>
      </c>
      <c r="AF8" s="39" t="n">
        <f aca="false">R8/100</f>
        <v>0.0491584416666667</v>
      </c>
      <c r="AG8" s="39" t="n">
        <f aca="false">Y8/100</f>
        <v>0.76625</v>
      </c>
      <c r="AH8" s="39" t="n">
        <f aca="false">Z8/100</f>
        <v>0.048213058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38.0576</v>
      </c>
      <c r="I9" s="51" t="n">
        <f aca="false">V9</f>
        <v>41.151</v>
      </c>
      <c r="J9" s="51" t="n">
        <f aca="false">T9</f>
        <v>8438.0576</v>
      </c>
      <c r="K9" s="51" t="n">
        <f aca="false">W9</f>
        <v>41.670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86</v>
      </c>
      <c r="R9" s="52" t="n">
        <f aca="false">P9/3600</f>
        <v>4.40875111111111</v>
      </c>
      <c r="S9" s="54"/>
      <c r="T9" s="52" t="n">
        <v>8438.0576</v>
      </c>
      <c r="U9" s="52" t="n">
        <v>34.4615</v>
      </c>
      <c r="V9" s="52" t="n">
        <v>41.151</v>
      </c>
      <c r="W9" s="52" t="n">
        <v>41.6709</v>
      </c>
      <c r="X9" s="52" t="n">
        <v>15567.681</v>
      </c>
      <c r="Y9" s="53" t="n">
        <v>66.828</v>
      </c>
      <c r="Z9" s="52" t="n">
        <f aca="false">X9/3600</f>
        <v>4.32435583333333</v>
      </c>
      <c r="AA9" s="54"/>
      <c r="AB9" s="54"/>
      <c r="AC9" s="54"/>
      <c r="AE9" s="39" t="n">
        <f aca="false">Q9/100</f>
        <v>0.6686</v>
      </c>
      <c r="AF9" s="39" t="n">
        <f aca="false">R9/100</f>
        <v>0.0440875111111111</v>
      </c>
      <c r="AG9" s="39" t="n">
        <f aca="false">Y9/100</f>
        <v>0.66828</v>
      </c>
      <c r="AH9" s="39" t="n">
        <f aca="false">Z9/100</f>
        <v>0.04324355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8.2128</v>
      </c>
      <c r="I10" s="58" t="n">
        <f aca="false">V10</f>
        <v>39.0667</v>
      </c>
      <c r="J10" s="58" t="n">
        <f aca="false">T10</f>
        <v>4678.2128</v>
      </c>
      <c r="K10" s="58" t="n">
        <f aca="false">W10</f>
        <v>39.7982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</v>
      </c>
      <c r="R10" s="59" t="n">
        <f aca="false">P10/3600</f>
        <v>4.12926138888889</v>
      </c>
      <c r="S10" s="57"/>
      <c r="T10" s="59" t="n">
        <v>4678.2128</v>
      </c>
      <c r="U10" s="59" t="n">
        <v>31.6824</v>
      </c>
      <c r="V10" s="59" t="n">
        <v>39.0667</v>
      </c>
      <c r="W10" s="59" t="n">
        <v>39.7982</v>
      </c>
      <c r="X10" s="59" t="n">
        <v>14581.359</v>
      </c>
      <c r="Y10" s="59" t="n">
        <v>61.172</v>
      </c>
      <c r="Z10" s="59" t="n">
        <f aca="false">X10/3600</f>
        <v>4.0503775</v>
      </c>
      <c r="AA10" s="57"/>
      <c r="AB10" s="57"/>
      <c r="AC10" s="57"/>
      <c r="AE10" s="39" t="n">
        <f aca="false">Q10/100</f>
        <v>0.61</v>
      </c>
      <c r="AF10" s="39" t="n">
        <f aca="false">R10/100</f>
        <v>0.0412926138888889</v>
      </c>
      <c r="AG10" s="39" t="n">
        <f aca="false">Y10/100</f>
        <v>0.61172</v>
      </c>
      <c r="AH10" s="39" t="n">
        <f aca="false">Z10/100</f>
        <v>0.04050377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66.8928</v>
      </c>
      <c r="I11" s="51" t="n">
        <f aca="false">V11</f>
        <v>39.7142</v>
      </c>
      <c r="J11" s="51" t="n">
        <f aca="false">T11</f>
        <v>220566.8928</v>
      </c>
      <c r="K11" s="51" t="n">
        <f aca="false">W11</f>
        <v>38.0633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3.675</v>
      </c>
      <c r="R11" s="52" t="n">
        <f aca="false">P11/3600</f>
        <v>16.8733044444444</v>
      </c>
      <c r="S11" s="54"/>
      <c r="T11" s="60" t="n">
        <v>220566.8928</v>
      </c>
      <c r="U11" s="60" t="n">
        <v>39.5936</v>
      </c>
      <c r="V11" s="60" t="n">
        <v>39.7142</v>
      </c>
      <c r="W11" s="60" t="n">
        <v>38.0633</v>
      </c>
      <c r="X11" s="52" t="n">
        <v>60071.204</v>
      </c>
      <c r="Y11" s="53" t="n">
        <v>233.925</v>
      </c>
      <c r="Z11" s="52" t="n">
        <f aca="false">X11/3600</f>
        <v>16.68644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3675</v>
      </c>
      <c r="AF11" s="39" t="n">
        <f aca="false">R11/100</f>
        <v>0.168733044444444</v>
      </c>
      <c r="AG11" s="39" t="n">
        <f aca="false">Y11/100</f>
        <v>2.33925</v>
      </c>
      <c r="AH11" s="39" t="n">
        <f aca="false">Z11/100</f>
        <v>0.1668644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15.0704</v>
      </c>
      <c r="I12" s="51" t="n">
        <f aca="false">V12</f>
        <v>38.3098</v>
      </c>
      <c r="J12" s="51" t="n">
        <f aca="false">T12</f>
        <v>96115.0704</v>
      </c>
      <c r="K12" s="51" t="n">
        <f aca="false">W12</f>
        <v>36.6732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861</v>
      </c>
      <c r="R12" s="52" t="n">
        <f aca="false">P12/3600</f>
        <v>13.5137161111111</v>
      </c>
      <c r="S12" s="54"/>
      <c r="T12" s="52" t="n">
        <v>96115.0704</v>
      </c>
      <c r="U12" s="52" t="n">
        <v>33.7057</v>
      </c>
      <c r="V12" s="52" t="n">
        <v>38.3098</v>
      </c>
      <c r="W12" s="52" t="n">
        <v>36.6732</v>
      </c>
      <c r="X12" s="52" t="n">
        <v>47896.33</v>
      </c>
      <c r="Y12" s="53" t="n">
        <v>201.877</v>
      </c>
      <c r="Z12" s="52" t="n">
        <f aca="false">X12/3600</f>
        <v>13.3045361111111</v>
      </c>
      <c r="AA12" s="54"/>
      <c r="AB12" s="54"/>
      <c r="AC12" s="54"/>
      <c r="AE12" s="39" t="n">
        <f aca="false">Q12/100</f>
        <v>2.01861</v>
      </c>
      <c r="AF12" s="39" t="n">
        <f aca="false">R12/100</f>
        <v>0.135137161111111</v>
      </c>
      <c r="AG12" s="39" t="n">
        <f aca="false">Y12/100</f>
        <v>2.01877</v>
      </c>
      <c r="AH12" s="39" t="n">
        <f aca="false">Z12/100</f>
        <v>0.1330453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42.648</v>
      </c>
      <c r="I13" s="51" t="n">
        <f aca="false">V13</f>
        <v>37.2044</v>
      </c>
      <c r="J13" s="51" t="n">
        <f aca="false">T13</f>
        <v>30042.648</v>
      </c>
      <c r="K13" s="51" t="n">
        <f aca="false">W13</f>
        <v>35.4768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423</v>
      </c>
      <c r="R13" s="52" t="n">
        <f aca="false">P13/3600</f>
        <v>9.93597</v>
      </c>
      <c r="S13" s="54"/>
      <c r="T13" s="52" t="n">
        <v>30042.648</v>
      </c>
      <c r="U13" s="52" t="n">
        <v>29.7784</v>
      </c>
      <c r="V13" s="52" t="n">
        <v>37.2044</v>
      </c>
      <c r="W13" s="52" t="n">
        <v>35.4768</v>
      </c>
      <c r="X13" s="52" t="n">
        <v>34785.382</v>
      </c>
      <c r="Y13" s="53" t="n">
        <v>152.673</v>
      </c>
      <c r="Z13" s="52" t="n">
        <f aca="false">X13/3600</f>
        <v>9.66260611111111</v>
      </c>
      <c r="AA13" s="54"/>
      <c r="AB13" s="54"/>
      <c r="AC13" s="54"/>
      <c r="AE13" s="39" t="n">
        <f aca="false">Q13/100</f>
        <v>1.53423</v>
      </c>
      <c r="AF13" s="39" t="n">
        <f aca="false">R13/100</f>
        <v>0.0993597</v>
      </c>
      <c r="AG13" s="39" t="n">
        <f aca="false">Y13/100</f>
        <v>1.52673</v>
      </c>
      <c r="AH13" s="39" t="n">
        <f aca="false">Z13/100</f>
        <v>0.0966260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6.7568</v>
      </c>
      <c r="I14" s="58" t="n">
        <f aca="false">V14</f>
        <v>35.9416</v>
      </c>
      <c r="J14" s="58" t="n">
        <f aca="false">T14</f>
        <v>7056.7568</v>
      </c>
      <c r="K14" s="58" t="n">
        <f aca="false">W14</f>
        <v>34.068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173</v>
      </c>
      <c r="R14" s="59" t="n">
        <f aca="false">P14/3600</f>
        <v>8.20371805555556</v>
      </c>
      <c r="S14" s="57"/>
      <c r="T14" s="59" t="n">
        <v>7056.7568</v>
      </c>
      <c r="U14" s="59" t="n">
        <v>28.0864</v>
      </c>
      <c r="V14" s="59" t="n">
        <v>35.9416</v>
      </c>
      <c r="W14" s="59" t="n">
        <v>34.068</v>
      </c>
      <c r="X14" s="59" t="n">
        <v>28289.131</v>
      </c>
      <c r="Y14" s="59" t="n">
        <v>106.485</v>
      </c>
      <c r="Z14" s="59" t="n">
        <f aca="false">X14/3600</f>
        <v>7.85809194444444</v>
      </c>
      <c r="AA14" s="57"/>
      <c r="AB14" s="57"/>
      <c r="AC14" s="57"/>
      <c r="AE14" s="39" t="n">
        <f aca="false">Q14/100</f>
        <v>1.06173</v>
      </c>
      <c r="AF14" s="39" t="n">
        <f aca="false">R14/100</f>
        <v>0.0820371805555556</v>
      </c>
      <c r="AG14" s="39" t="n">
        <f aca="false">Y14/100</f>
        <v>1.06485</v>
      </c>
      <c r="AH14" s="39" t="n">
        <f aca="false">Z14/100</f>
        <v>0.0785809194444444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58.008</v>
      </c>
      <c r="I15" s="51" t="n">
        <f aca="false">V15</f>
        <v>46.8512</v>
      </c>
      <c r="J15" s="51" t="n">
        <f aca="false">T15</f>
        <v>23558.008</v>
      </c>
      <c r="K15" s="51" t="n">
        <f aca="false">W15</f>
        <v>46.4756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407</v>
      </c>
      <c r="R15" s="52" t="n">
        <f aca="false">P15/3600</f>
        <v>9.98517916666667</v>
      </c>
      <c r="S15" s="54"/>
      <c r="T15" s="52" t="n">
        <v>23558.008</v>
      </c>
      <c r="U15" s="52" t="n">
        <v>41.6518</v>
      </c>
      <c r="V15" s="52" t="n">
        <v>46.8512</v>
      </c>
      <c r="W15" s="52" t="n">
        <v>46.4756</v>
      </c>
      <c r="X15" s="52" t="n">
        <v>35445.973</v>
      </c>
      <c r="Y15" s="53" t="n">
        <v>136.376</v>
      </c>
      <c r="Z15" s="52" t="n">
        <f aca="false">X15/3600</f>
        <v>9.84610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407</v>
      </c>
      <c r="AF15" s="39" t="n">
        <f aca="false">R15/100</f>
        <v>0.0998517916666667</v>
      </c>
      <c r="AG15" s="39" t="n">
        <f aca="false">Y15/100</f>
        <v>1.36376</v>
      </c>
      <c r="AH15" s="39" t="n">
        <f aca="false">Z15/100</f>
        <v>0.0984610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64.3312</v>
      </c>
      <c r="I16" s="51" t="n">
        <f aca="false">V16</f>
        <v>46.0269</v>
      </c>
      <c r="J16" s="51" t="n">
        <f aca="false">T16</f>
        <v>6164.3312</v>
      </c>
      <c r="K16" s="51" t="n">
        <f aca="false">W16</f>
        <v>45.8168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595</v>
      </c>
      <c r="R16" s="52" t="n">
        <f aca="false">P16/3600</f>
        <v>8.44212166666667</v>
      </c>
      <c r="S16" s="54"/>
      <c r="T16" s="52" t="n">
        <v>6164.3312</v>
      </c>
      <c r="U16" s="52" t="n">
        <v>40.236</v>
      </c>
      <c r="V16" s="52" t="n">
        <v>46.0269</v>
      </c>
      <c r="W16" s="52" t="n">
        <v>45.8168</v>
      </c>
      <c r="X16" s="52" t="n">
        <v>29892.993</v>
      </c>
      <c r="Y16" s="53" t="n">
        <v>103.938</v>
      </c>
      <c r="Z16" s="52" t="n">
        <f aca="false">X16/3600</f>
        <v>8.30360916666667</v>
      </c>
      <c r="AA16" s="54"/>
      <c r="AB16" s="54"/>
      <c r="AC16" s="54"/>
      <c r="AE16" s="39" t="n">
        <f aca="false">Q16/100</f>
        <v>1.03595</v>
      </c>
      <c r="AF16" s="39" t="n">
        <f aca="false">R16/100</f>
        <v>0.0844212166666667</v>
      </c>
      <c r="AG16" s="39" t="n">
        <f aca="false">Y16/100</f>
        <v>1.03938</v>
      </c>
      <c r="AH16" s="39" t="n">
        <f aca="false">Z16/100</f>
        <v>0.08303609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37.9584</v>
      </c>
      <c r="I17" s="51" t="n">
        <f aca="false">V17</f>
        <v>45.1014</v>
      </c>
      <c r="J17" s="51" t="n">
        <f aca="false">T17</f>
        <v>2537.9584</v>
      </c>
      <c r="K17" s="51" t="n">
        <f aca="false">W17</f>
        <v>45.0894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876</v>
      </c>
      <c r="R17" s="52" t="n">
        <f aca="false">P17/3600</f>
        <v>7.83275861111111</v>
      </c>
      <c r="S17" s="54"/>
      <c r="T17" s="52" t="n">
        <v>2537.9584</v>
      </c>
      <c r="U17" s="52" t="n">
        <v>38.9331</v>
      </c>
      <c r="V17" s="52" t="n">
        <v>45.1014</v>
      </c>
      <c r="W17" s="52" t="n">
        <v>45.0894</v>
      </c>
      <c r="X17" s="52" t="n">
        <v>27707.987</v>
      </c>
      <c r="Y17" s="53" t="n">
        <v>89.438</v>
      </c>
      <c r="Z17" s="52" t="n">
        <f aca="false">X17/3600</f>
        <v>7.69666305555556</v>
      </c>
      <c r="AA17" s="54"/>
      <c r="AB17" s="54"/>
      <c r="AC17" s="54"/>
      <c r="AE17" s="39" t="n">
        <f aca="false">Q17/100</f>
        <v>0.89876</v>
      </c>
      <c r="AF17" s="39" t="n">
        <f aca="false">R17/100</f>
        <v>0.0783275861111111</v>
      </c>
      <c r="AG17" s="39" t="n">
        <f aca="false">Y17/100</f>
        <v>0.89438</v>
      </c>
      <c r="AH17" s="39" t="n">
        <f aca="false">Z17/100</f>
        <v>0.07696663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9.1536</v>
      </c>
      <c r="I18" s="58" t="n">
        <f aca="false">V18</f>
        <v>44.1954</v>
      </c>
      <c r="J18" s="58" t="n">
        <f aca="false">T18</f>
        <v>1199.1536</v>
      </c>
      <c r="K18" s="58" t="n">
        <f aca="false">W18</f>
        <v>44.2615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94</v>
      </c>
      <c r="R18" s="59" t="n">
        <f aca="false">P18/3600</f>
        <v>7.51949444444445</v>
      </c>
      <c r="S18" s="57"/>
      <c r="T18" s="59" t="n">
        <v>1199.1536</v>
      </c>
      <c r="U18" s="59" t="n">
        <v>37.2272</v>
      </c>
      <c r="V18" s="59" t="n">
        <v>44.1954</v>
      </c>
      <c r="W18" s="59" t="n">
        <v>44.2615</v>
      </c>
      <c r="X18" s="59" t="n">
        <v>26556.825</v>
      </c>
      <c r="Y18" s="59" t="n">
        <v>79.719</v>
      </c>
      <c r="Z18" s="59" t="n">
        <f aca="false">X18/3600</f>
        <v>7.37689583333333</v>
      </c>
      <c r="AA18" s="57"/>
      <c r="AB18" s="57"/>
      <c r="AC18" s="57"/>
      <c r="AE18" s="39" t="n">
        <f aca="false">Q18/100</f>
        <v>0.79594</v>
      </c>
      <c r="AF18" s="39" t="n">
        <f aca="false">R18/100</f>
        <v>0.0751949444444445</v>
      </c>
      <c r="AG18" s="39" t="n">
        <f aca="false">Y18/100</f>
        <v>0.79719</v>
      </c>
      <c r="AH18" s="39" t="n">
        <f aca="false">Z18/100</f>
        <v>0.0737689583333333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2.9856</v>
      </c>
      <c r="I19" s="51" t="n">
        <f aca="false">V19</f>
        <v>43.7153</v>
      </c>
      <c r="J19" s="51" t="n">
        <f aca="false">T19</f>
        <v>4862.9856</v>
      </c>
      <c r="K19" s="51" t="n">
        <f aca="false">W19</f>
        <v>45.4811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469</v>
      </c>
      <c r="R19" s="52" t="n">
        <f aca="false">P19/3600</f>
        <v>3.75360638888889</v>
      </c>
      <c r="S19" s="54"/>
      <c r="T19" s="52" t="n">
        <v>4862.9856</v>
      </c>
      <c r="U19" s="52" t="n">
        <v>41.8564</v>
      </c>
      <c r="V19" s="52" t="n">
        <v>43.7153</v>
      </c>
      <c r="W19" s="52" t="n">
        <v>45.4811</v>
      </c>
      <c r="X19" s="52" t="n">
        <v>13213.629</v>
      </c>
      <c r="Y19" s="53" t="n">
        <v>52.438</v>
      </c>
      <c r="Z19" s="52" t="n">
        <f aca="false">X19/3600</f>
        <v>3.67045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469</v>
      </c>
      <c r="AF19" s="39" t="n">
        <f aca="false">R19/100</f>
        <v>0.0375360638888889</v>
      </c>
      <c r="AG19" s="39" t="n">
        <f aca="false">Y19/100</f>
        <v>0.52438</v>
      </c>
      <c r="AH19" s="39" t="n">
        <f aca="false">Z19/100</f>
        <v>0.03670452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6.9768</v>
      </c>
      <c r="I20" s="51" t="n">
        <f aca="false">V20</f>
        <v>42.3464</v>
      </c>
      <c r="J20" s="51" t="n">
        <f aca="false">T20</f>
        <v>2226.9768</v>
      </c>
      <c r="K20" s="51" t="n">
        <f aca="false">W20</f>
        <v>43.5282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563</v>
      </c>
      <c r="R20" s="52" t="n">
        <f aca="false">P20/3600</f>
        <v>3.33489972222222</v>
      </c>
      <c r="S20" s="54"/>
      <c r="T20" s="52" t="n">
        <v>2226.9768</v>
      </c>
      <c r="U20" s="52" t="n">
        <v>39.9454</v>
      </c>
      <c r="V20" s="52" t="n">
        <v>42.3464</v>
      </c>
      <c r="W20" s="52" t="n">
        <v>43.5282</v>
      </c>
      <c r="X20" s="52" t="n">
        <v>11702.451</v>
      </c>
      <c r="Y20" s="53" t="n">
        <v>45.391</v>
      </c>
      <c r="Z20" s="52" t="n">
        <f aca="false">X20/3600</f>
        <v>3.25068083333333</v>
      </c>
      <c r="AA20" s="54"/>
      <c r="AB20" s="54"/>
      <c r="AC20" s="54"/>
      <c r="AE20" s="39" t="n">
        <f aca="false">Q20/100</f>
        <v>0.45563</v>
      </c>
      <c r="AF20" s="39" t="n">
        <f aca="false">R20/100</f>
        <v>0.0333489972222222</v>
      </c>
      <c r="AG20" s="39" t="n">
        <f aca="false">Y20/100</f>
        <v>0.45391</v>
      </c>
      <c r="AH20" s="39" t="n">
        <f aca="false">Z20/100</f>
        <v>0.0325068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8552</v>
      </c>
      <c r="I21" s="51" t="n">
        <f aca="false">V21</f>
        <v>41.0076</v>
      </c>
      <c r="J21" s="51" t="n">
        <f aca="false">T21</f>
        <v>1079.8552</v>
      </c>
      <c r="K21" s="51" t="n">
        <f aca="false">W21</f>
        <v>41.9271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44</v>
      </c>
      <c r="R21" s="52" t="n">
        <f aca="false">P21/3600</f>
        <v>3.09268027777778</v>
      </c>
      <c r="S21" s="54"/>
      <c r="T21" s="52" t="n">
        <v>1079.8552</v>
      </c>
      <c r="U21" s="52" t="n">
        <v>37.6015</v>
      </c>
      <c r="V21" s="52" t="n">
        <v>41.0076</v>
      </c>
      <c r="W21" s="52" t="n">
        <v>41.9271</v>
      </c>
      <c r="X21" s="52" t="n">
        <v>10815.285</v>
      </c>
      <c r="Y21" s="53" t="n">
        <v>39.422</v>
      </c>
      <c r="Z21" s="52" t="n">
        <f aca="false">X21/3600</f>
        <v>3.00424583333333</v>
      </c>
      <c r="AA21" s="54"/>
      <c r="AB21" s="54"/>
      <c r="AC21" s="54"/>
      <c r="AE21" s="39" t="n">
        <f aca="false">Q21/100</f>
        <v>0.39344</v>
      </c>
      <c r="AF21" s="39" t="n">
        <f aca="false">R21/100</f>
        <v>0.0309268027777778</v>
      </c>
      <c r="AG21" s="39" t="n">
        <f aca="false">Y21/100</f>
        <v>0.39422</v>
      </c>
      <c r="AH21" s="39" t="n">
        <f aca="false">Z21/100</f>
        <v>0.030042458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3896</v>
      </c>
      <c r="I22" s="58" t="n">
        <f aca="false">V22</f>
        <v>39.7047</v>
      </c>
      <c r="J22" s="58" t="n">
        <f aca="false">T22</f>
        <v>535.3896</v>
      </c>
      <c r="K22" s="58" t="n">
        <f aca="false">W22</f>
        <v>40.6553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797</v>
      </c>
      <c r="R22" s="59" t="n">
        <f aca="false">P22/3600</f>
        <v>2.94273555555556</v>
      </c>
      <c r="S22" s="57"/>
      <c r="T22" s="59" t="n">
        <v>535.3896</v>
      </c>
      <c r="U22" s="59" t="n">
        <v>35.1942</v>
      </c>
      <c r="V22" s="59" t="n">
        <v>39.7047</v>
      </c>
      <c r="W22" s="59" t="n">
        <v>40.6553</v>
      </c>
      <c r="X22" s="59" t="n">
        <v>10304.817</v>
      </c>
      <c r="Y22" s="59" t="n">
        <v>33.609</v>
      </c>
      <c r="Z22" s="59" t="n">
        <f aca="false">X22/3600</f>
        <v>2.86244916666667</v>
      </c>
      <c r="AA22" s="57"/>
      <c r="AB22" s="57"/>
      <c r="AC22" s="57"/>
      <c r="AE22" s="39" t="n">
        <f aca="false">Q22/100</f>
        <v>0.33797</v>
      </c>
      <c r="AF22" s="39" t="n">
        <f aca="false">R22/100</f>
        <v>0.0294273555555556</v>
      </c>
      <c r="AG22" s="39" t="n">
        <f aca="false">Y22/100</f>
        <v>0.33609</v>
      </c>
      <c r="AH22" s="39" t="n">
        <f aca="false">Z22/100</f>
        <v>0.028624491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2.9032</v>
      </c>
      <c r="I23" s="61" t="n">
        <f aca="false">V23</f>
        <v>42.5884</v>
      </c>
      <c r="J23" s="61" t="n">
        <f aca="false">T23</f>
        <v>7782.9032</v>
      </c>
      <c r="K23" s="61" t="n">
        <f aca="false">W23</f>
        <v>43.8893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735</v>
      </c>
      <c r="R23" s="60" t="n">
        <f aca="false">P23/3600</f>
        <v>3.71063277777778</v>
      </c>
      <c r="S23" s="62"/>
      <c r="T23" s="60" t="n">
        <v>7782.9032</v>
      </c>
      <c r="U23" s="60" t="n">
        <v>40.2231</v>
      </c>
      <c r="V23" s="60" t="n">
        <v>42.5884</v>
      </c>
      <c r="W23" s="60" t="n">
        <v>43.8893</v>
      </c>
      <c r="X23" s="60" t="n">
        <v>12859.152</v>
      </c>
      <c r="Y23" s="53" t="n">
        <v>54.266</v>
      </c>
      <c r="Z23" s="60" t="n">
        <f aca="false">X23/3600</f>
        <v>3.57198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735</v>
      </c>
      <c r="AF23" s="39" t="n">
        <f aca="false">R23/100</f>
        <v>0.0371063277777778</v>
      </c>
      <c r="AG23" s="39" t="n">
        <f aca="false">Y23/100</f>
        <v>0.54266</v>
      </c>
      <c r="AH23" s="39" t="n">
        <f aca="false">Z23/100</f>
        <v>0.0357198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1.4272</v>
      </c>
      <c r="I24" s="51" t="n">
        <f aca="false">V24</f>
        <v>40.7846</v>
      </c>
      <c r="J24" s="51" t="n">
        <f aca="false">T24</f>
        <v>3411.4272</v>
      </c>
      <c r="K24" s="51" t="n">
        <f aca="false">W24</f>
        <v>41.5099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219</v>
      </c>
      <c r="R24" s="52" t="n">
        <f aca="false">P24/3600</f>
        <v>3.20152166666667</v>
      </c>
      <c r="S24" s="54"/>
      <c r="T24" s="52" t="n">
        <v>3411.4272</v>
      </c>
      <c r="U24" s="52" t="n">
        <v>37.6597</v>
      </c>
      <c r="V24" s="52" t="n">
        <v>40.7846</v>
      </c>
      <c r="W24" s="52" t="n">
        <v>41.5099</v>
      </c>
      <c r="X24" s="52" t="n">
        <v>11021.804</v>
      </c>
      <c r="Y24" s="53" t="n">
        <v>46.125</v>
      </c>
      <c r="Z24" s="52" t="n">
        <f aca="false">X24/3600</f>
        <v>3.06161222222222</v>
      </c>
      <c r="AA24" s="54"/>
      <c r="AB24" s="54"/>
      <c r="AC24" s="54"/>
      <c r="AE24" s="39" t="n">
        <f aca="false">Q24/100</f>
        <v>0.46219</v>
      </c>
      <c r="AF24" s="39" t="n">
        <f aca="false">R24/100</f>
        <v>0.0320152166666667</v>
      </c>
      <c r="AG24" s="39" t="n">
        <f aca="false">Y24/100</f>
        <v>0.46125</v>
      </c>
      <c r="AH24" s="39" t="n">
        <f aca="false">Z24/100</f>
        <v>0.0306161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1.9704</v>
      </c>
      <c r="I25" s="51" t="n">
        <f aca="false">V25</f>
        <v>39.0598</v>
      </c>
      <c r="J25" s="51" t="n">
        <f aca="false">T25</f>
        <v>1561.9704</v>
      </c>
      <c r="K25" s="51" t="n">
        <f aca="false">W25</f>
        <v>39.6683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844</v>
      </c>
      <c r="R25" s="52" t="n">
        <f aca="false">P25/3600</f>
        <v>2.96312166666667</v>
      </c>
      <c r="S25" s="54"/>
      <c r="T25" s="52" t="n">
        <v>1561.9704</v>
      </c>
      <c r="U25" s="52" t="n">
        <v>35.0348</v>
      </c>
      <c r="V25" s="52" t="n">
        <v>39.0598</v>
      </c>
      <c r="W25" s="52" t="n">
        <v>39.6683</v>
      </c>
      <c r="X25" s="52" t="n">
        <v>10219.622</v>
      </c>
      <c r="Y25" s="53" t="n">
        <v>40.188</v>
      </c>
      <c r="Z25" s="52" t="n">
        <f aca="false">X25/3600</f>
        <v>2.83878388888889</v>
      </c>
      <c r="AA25" s="54"/>
      <c r="AB25" s="54"/>
      <c r="AC25" s="54"/>
      <c r="AE25" s="39" t="n">
        <f aca="false">Q25/100</f>
        <v>0.39844</v>
      </c>
      <c r="AF25" s="39" t="n">
        <f aca="false">R25/100</f>
        <v>0.0296312166666667</v>
      </c>
      <c r="AG25" s="39" t="n">
        <f aca="false">Y25/100</f>
        <v>0.40188</v>
      </c>
      <c r="AH25" s="39" t="n">
        <f aca="false">Z25/100</f>
        <v>0.0283878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1688</v>
      </c>
      <c r="I26" s="58" t="n">
        <f aca="false">V26</f>
        <v>37.3418</v>
      </c>
      <c r="J26" s="58" t="n">
        <f aca="false">T26</f>
        <v>712.1688</v>
      </c>
      <c r="K26" s="58" t="n">
        <f aca="false">W26</f>
        <v>38.3479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19</v>
      </c>
      <c r="R26" s="59" t="n">
        <f aca="false">P26/3600</f>
        <v>2.83523277777778</v>
      </c>
      <c r="S26" s="57"/>
      <c r="T26" s="59" t="n">
        <v>712.1688</v>
      </c>
      <c r="U26" s="59" t="n">
        <v>32.5122</v>
      </c>
      <c r="V26" s="59" t="n">
        <v>37.3418</v>
      </c>
      <c r="W26" s="59" t="n">
        <v>38.3479</v>
      </c>
      <c r="X26" s="59" t="n">
        <v>9805.534</v>
      </c>
      <c r="Y26" s="59" t="n">
        <v>33.562</v>
      </c>
      <c r="Z26" s="59" t="n">
        <f aca="false">X26/3600</f>
        <v>2.72375944444444</v>
      </c>
      <c r="AA26" s="57"/>
      <c r="AB26" s="57"/>
      <c r="AC26" s="57"/>
      <c r="AE26" s="39" t="n">
        <f aca="false">Q26/100</f>
        <v>0.33719</v>
      </c>
      <c r="AF26" s="39" t="n">
        <f aca="false">R26/100</f>
        <v>0.0283523277777778</v>
      </c>
      <c r="AG26" s="39" t="n">
        <f aca="false">Y26/100</f>
        <v>0.33562</v>
      </c>
      <c r="AH26" s="39" t="n">
        <f aca="false">Z26/100</f>
        <v>0.027237594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58.9488</v>
      </c>
      <c r="I27" s="61" t="n">
        <f aca="false">V27</f>
        <v>40.0757</v>
      </c>
      <c r="J27" s="61" t="n">
        <f aca="false">T27</f>
        <v>18358.9488</v>
      </c>
      <c r="K27" s="61" t="n">
        <f aca="false">W27</f>
        <v>43.6664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735</v>
      </c>
      <c r="R27" s="60" t="n">
        <f aca="false">P27/3600</f>
        <v>8.46443</v>
      </c>
      <c r="S27" s="62"/>
      <c r="T27" s="60" t="n">
        <v>18358.9488</v>
      </c>
      <c r="U27" s="60" t="n">
        <v>38.6124</v>
      </c>
      <c r="V27" s="60" t="n">
        <v>40.0757</v>
      </c>
      <c r="W27" s="60" t="n">
        <v>43.6664</v>
      </c>
      <c r="X27" s="60" t="n">
        <v>29847.075</v>
      </c>
      <c r="Y27" s="53" t="n">
        <v>119.079</v>
      </c>
      <c r="Z27" s="60" t="n">
        <f aca="false">X27/3600</f>
        <v>8.29085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735</v>
      </c>
      <c r="AF27" s="39" t="n">
        <f aca="false">R27/100</f>
        <v>0.0846443</v>
      </c>
      <c r="AG27" s="39" t="n">
        <f aca="false">Y27/100</f>
        <v>1.19079</v>
      </c>
      <c r="AH27" s="39" t="n">
        <f aca="false">Z27/100</f>
        <v>0.08290854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2.192</v>
      </c>
      <c r="I28" s="51" t="n">
        <f aca="false">V28</f>
        <v>39.1329</v>
      </c>
      <c r="J28" s="51" t="n">
        <f aca="false">T28</f>
        <v>5872.192</v>
      </c>
      <c r="K28" s="51" t="n">
        <f aca="false">W28</f>
        <v>41.9037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36</v>
      </c>
      <c r="R28" s="52" t="n">
        <f aca="false">P28/3600</f>
        <v>6.75210305555556</v>
      </c>
      <c r="S28" s="54"/>
      <c r="T28" s="52" t="n">
        <v>5872.192</v>
      </c>
      <c r="U28" s="52" t="n">
        <v>36.9778</v>
      </c>
      <c r="V28" s="52" t="n">
        <v>39.1329</v>
      </c>
      <c r="W28" s="52" t="n">
        <v>41.9037</v>
      </c>
      <c r="X28" s="52" t="n">
        <v>23809.472</v>
      </c>
      <c r="Y28" s="53" t="n">
        <v>83.501</v>
      </c>
      <c r="Z28" s="52" t="n">
        <f aca="false">X28/3600</f>
        <v>6.61374222222222</v>
      </c>
      <c r="AA28" s="54"/>
      <c r="AB28" s="54"/>
      <c r="AC28" s="54"/>
      <c r="AE28" s="39" t="n">
        <f aca="false">Q28/100</f>
        <v>0.8336</v>
      </c>
      <c r="AF28" s="39" t="n">
        <f aca="false">R28/100</f>
        <v>0.0675210305555556</v>
      </c>
      <c r="AG28" s="39" t="n">
        <f aca="false">Y28/100</f>
        <v>0.83501</v>
      </c>
      <c r="AH28" s="39" t="n">
        <f aca="false">Z28/100</f>
        <v>0.0661374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8.4904</v>
      </c>
      <c r="I29" s="51" t="n">
        <f aca="false">V29</f>
        <v>38.1449</v>
      </c>
      <c r="J29" s="51" t="n">
        <f aca="false">T29</f>
        <v>2718.4904</v>
      </c>
      <c r="K29" s="51" t="n">
        <f aca="false">W29</f>
        <v>40.0713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1.032</v>
      </c>
      <c r="R29" s="52" t="n">
        <f aca="false">P29/3600</f>
        <v>6.13847222222222</v>
      </c>
      <c r="S29" s="54"/>
      <c r="T29" s="52" t="n">
        <v>2718.4904</v>
      </c>
      <c r="U29" s="52" t="n">
        <v>35.0525</v>
      </c>
      <c r="V29" s="52" t="n">
        <v>38.1449</v>
      </c>
      <c r="W29" s="52" t="n">
        <v>40.0713</v>
      </c>
      <c r="X29" s="52" t="n">
        <v>21642.299</v>
      </c>
      <c r="Y29" s="53" t="n">
        <v>70.86</v>
      </c>
      <c r="Z29" s="52" t="n">
        <f aca="false">X29/3600</f>
        <v>6.01174972222222</v>
      </c>
      <c r="AA29" s="54"/>
      <c r="AB29" s="54"/>
      <c r="AC29" s="54"/>
      <c r="AE29" s="39" t="n">
        <f aca="false">Q29/100</f>
        <v>0.71032</v>
      </c>
      <c r="AF29" s="39" t="n">
        <f aca="false">R29/100</f>
        <v>0.0613847222222222</v>
      </c>
      <c r="AG29" s="39" t="n">
        <f aca="false">Y29/100</f>
        <v>0.7086</v>
      </c>
      <c r="AH29" s="39" t="n">
        <f aca="false">Z29/100</f>
        <v>0.06011749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3232</v>
      </c>
      <c r="I30" s="58" t="n">
        <f aca="false">V30</f>
        <v>36.91</v>
      </c>
      <c r="J30" s="58" t="n">
        <f aca="false">T30</f>
        <v>1356.3232</v>
      </c>
      <c r="K30" s="58" t="n">
        <f aca="false">W30</f>
        <v>38.1559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063</v>
      </c>
      <c r="R30" s="59" t="n">
        <f aca="false">P30/3600</f>
        <v>5.83883222222222</v>
      </c>
      <c r="S30" s="57"/>
      <c r="T30" s="59" t="n">
        <v>1356.3232</v>
      </c>
      <c r="U30" s="59" t="n">
        <v>32.8769</v>
      </c>
      <c r="V30" s="59" t="n">
        <v>36.91</v>
      </c>
      <c r="W30" s="59" t="n">
        <v>38.1559</v>
      </c>
      <c r="X30" s="59" t="n">
        <v>20631.478</v>
      </c>
      <c r="Y30" s="59" t="n">
        <v>62.907</v>
      </c>
      <c r="Z30" s="59" t="n">
        <f aca="false">X30/3600</f>
        <v>5.73096611111111</v>
      </c>
      <c r="AA30" s="57"/>
      <c r="AB30" s="57"/>
      <c r="AC30" s="57"/>
      <c r="AE30" s="39" t="n">
        <f aca="false">Q30/100</f>
        <v>0.63063</v>
      </c>
      <c r="AF30" s="39" t="n">
        <f aca="false">R30/100</f>
        <v>0.0583883222222222</v>
      </c>
      <c r="AG30" s="39" t="n">
        <f aca="false">Y30/100</f>
        <v>0.62907</v>
      </c>
      <c r="AH30" s="39" t="n">
        <f aca="false">Z30/100</f>
        <v>0.05730966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7.0112</v>
      </c>
      <c r="I31" s="63" t="n">
        <f aca="false">V31</f>
        <v>43.9227</v>
      </c>
      <c r="J31" s="63" t="n">
        <f aca="false">T31</f>
        <v>17607.0112</v>
      </c>
      <c r="K31" s="63" t="n">
        <f aca="false">W31</f>
        <v>45.2345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2.923</v>
      </c>
      <c r="R31" s="60" t="n">
        <f aca="false">P31/3600</f>
        <v>9.26572555555556</v>
      </c>
      <c r="S31" s="62"/>
      <c r="T31" s="60" t="n">
        <v>17607.0112</v>
      </c>
      <c r="U31" s="60" t="n">
        <v>39.3191</v>
      </c>
      <c r="V31" s="60" t="n">
        <v>43.9227</v>
      </c>
      <c r="W31" s="60" t="n">
        <v>45.2345</v>
      </c>
      <c r="X31" s="60" t="n">
        <v>32586.562</v>
      </c>
      <c r="Y31" s="53" t="n">
        <v>132.376</v>
      </c>
      <c r="Z31" s="60" t="n">
        <f aca="false">X31/3600</f>
        <v>9.05182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923</v>
      </c>
      <c r="AF31" s="39" t="n">
        <f aca="false">R31/100</f>
        <v>0.0926572555555556</v>
      </c>
      <c r="AG31" s="39" t="n">
        <f aca="false">Y31/100</f>
        <v>1.32376</v>
      </c>
      <c r="AH31" s="39" t="n">
        <f aca="false">Z31/100</f>
        <v>0.0905182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5.3544</v>
      </c>
      <c r="I32" s="64" t="n">
        <f aca="false">V32</f>
        <v>42.5534</v>
      </c>
      <c r="J32" s="64" t="n">
        <f aca="false">T32</f>
        <v>6145.3544</v>
      </c>
      <c r="K32" s="64" t="n">
        <f aca="false">W32</f>
        <v>43.0875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423</v>
      </c>
      <c r="R32" s="52" t="n">
        <f aca="false">P32/3600</f>
        <v>7.78319111111111</v>
      </c>
      <c r="S32" s="54"/>
      <c r="T32" s="52" t="n">
        <v>6145.3544</v>
      </c>
      <c r="U32" s="52" t="n">
        <v>37.6226</v>
      </c>
      <c r="V32" s="52" t="n">
        <v>42.5534</v>
      </c>
      <c r="W32" s="52" t="n">
        <v>43.0875</v>
      </c>
      <c r="X32" s="52" t="n">
        <v>27289.783</v>
      </c>
      <c r="Y32" s="53" t="n">
        <v>101.345</v>
      </c>
      <c r="Z32" s="52" t="n">
        <f aca="false">X32/3600</f>
        <v>7.58049527777778</v>
      </c>
      <c r="AA32" s="54"/>
      <c r="AB32" s="54"/>
      <c r="AC32" s="54"/>
      <c r="AE32" s="39" t="n">
        <f aca="false">Q32/100</f>
        <v>1.01423</v>
      </c>
      <c r="AF32" s="39" t="n">
        <f aca="false">R32/100</f>
        <v>0.0778319111111111</v>
      </c>
      <c r="AG32" s="39" t="n">
        <f aca="false">Y32/100</f>
        <v>1.01345</v>
      </c>
      <c r="AH32" s="39" t="n">
        <f aca="false">Z32/100</f>
        <v>0.0758049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5.5208</v>
      </c>
      <c r="I33" s="64" t="n">
        <f aca="false">V33</f>
        <v>40.9927</v>
      </c>
      <c r="J33" s="64" t="n">
        <f aca="false">T33</f>
        <v>2835.5208</v>
      </c>
      <c r="K33" s="64" t="n">
        <f aca="false">W33</f>
        <v>40.812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938</v>
      </c>
      <c r="R33" s="52" t="n">
        <f aca="false">P33/3600</f>
        <v>7.06834722222222</v>
      </c>
      <c r="S33" s="54"/>
      <c r="T33" s="52" t="n">
        <v>2835.5208</v>
      </c>
      <c r="U33" s="52" t="n">
        <v>35.7811</v>
      </c>
      <c r="V33" s="52" t="n">
        <v>40.9927</v>
      </c>
      <c r="W33" s="52" t="n">
        <v>40.8123</v>
      </c>
      <c r="X33" s="52" t="n">
        <v>24778.393</v>
      </c>
      <c r="Y33" s="53" t="n">
        <v>90.969</v>
      </c>
      <c r="Z33" s="52" t="n">
        <f aca="false">X33/3600</f>
        <v>6.88288694444444</v>
      </c>
      <c r="AA33" s="54"/>
      <c r="AB33" s="54"/>
      <c r="AC33" s="54"/>
      <c r="AE33" s="39" t="n">
        <f aca="false">Q33/100</f>
        <v>0.90938</v>
      </c>
      <c r="AF33" s="39" t="n">
        <f aca="false">R33/100</f>
        <v>0.0706834722222222</v>
      </c>
      <c r="AG33" s="39" t="n">
        <f aca="false">Y33/100</f>
        <v>0.90969</v>
      </c>
      <c r="AH33" s="39" t="n">
        <f aca="false">Z33/100</f>
        <v>0.06882886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4808</v>
      </c>
      <c r="I34" s="65" t="n">
        <f aca="false">V34</f>
        <v>39.3048</v>
      </c>
      <c r="J34" s="65" t="n">
        <f aca="false">T34</f>
        <v>1436.4808</v>
      </c>
      <c r="K34" s="65" t="n">
        <f aca="false">W34</f>
        <v>38.593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469</v>
      </c>
      <c r="R34" s="59" t="n">
        <f aca="false">P34/3600</f>
        <v>6.68105277777778</v>
      </c>
      <c r="S34" s="57"/>
      <c r="T34" s="59" t="n">
        <v>1436.4808</v>
      </c>
      <c r="U34" s="59" t="n">
        <v>33.7899</v>
      </c>
      <c r="V34" s="59" t="n">
        <v>39.3048</v>
      </c>
      <c r="W34" s="59" t="n">
        <v>38.593</v>
      </c>
      <c r="X34" s="59" t="n">
        <v>23418.635</v>
      </c>
      <c r="Y34" s="59" t="n">
        <v>82.313</v>
      </c>
      <c r="Z34" s="59" t="n">
        <f aca="false">X34/3600</f>
        <v>6.50517638888889</v>
      </c>
      <c r="AA34" s="57"/>
      <c r="AB34" s="57"/>
      <c r="AC34" s="57"/>
      <c r="AE34" s="39" t="n">
        <f aca="false">Q34/100</f>
        <v>0.82469</v>
      </c>
      <c r="AF34" s="39" t="n">
        <f aca="false">R34/100</f>
        <v>0.0668105277777778</v>
      </c>
      <c r="AG34" s="39" t="n">
        <f aca="false">Y34/100</f>
        <v>0.82313</v>
      </c>
      <c r="AH34" s="39" t="n">
        <f aca="false">Z34/100</f>
        <v>0.065051763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39.4168</v>
      </c>
      <c r="I35" s="63" t="n">
        <f aca="false">V35</f>
        <v>42.2883</v>
      </c>
      <c r="J35" s="63" t="n">
        <f aca="false">T35</f>
        <v>39739.4168</v>
      </c>
      <c r="K35" s="63" t="n">
        <f aca="false">W35</f>
        <v>44.3684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361</v>
      </c>
      <c r="R35" s="60" t="n">
        <f aca="false">P35/3600</f>
        <v>11.7910755555556</v>
      </c>
      <c r="S35" s="62"/>
      <c r="T35" s="60" t="n">
        <v>39739.4168</v>
      </c>
      <c r="U35" s="60" t="n">
        <v>37.5982</v>
      </c>
      <c r="V35" s="60" t="n">
        <v>42.2883</v>
      </c>
      <c r="W35" s="60" t="n">
        <v>44.3684</v>
      </c>
      <c r="X35" s="60" t="n">
        <v>41199.839</v>
      </c>
      <c r="Y35" s="53" t="n">
        <v>186.502</v>
      </c>
      <c r="Z35" s="60" t="n">
        <f aca="false">X35/3600</f>
        <v>11.4443997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361</v>
      </c>
      <c r="AF35" s="39" t="n">
        <f aca="false">R35/100</f>
        <v>0.117910755555556</v>
      </c>
      <c r="AG35" s="39" t="n">
        <f aca="false">Y35/100</f>
        <v>1.86502</v>
      </c>
      <c r="AH35" s="39" t="n">
        <f aca="false">Z35/100</f>
        <v>0.114443997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1.3368</v>
      </c>
      <c r="I36" s="64" t="n">
        <f aca="false">V36</f>
        <v>40.9787</v>
      </c>
      <c r="J36" s="64" t="n">
        <f aca="false">T36</f>
        <v>7371.3368</v>
      </c>
      <c r="K36" s="64" t="n">
        <f aca="false">W36</f>
        <v>43.1583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595</v>
      </c>
      <c r="R36" s="52" t="n">
        <f aca="false">P36/3600</f>
        <v>8.45989027777778</v>
      </c>
      <c r="S36" s="54"/>
      <c r="T36" s="52" t="n">
        <v>7371.3368</v>
      </c>
      <c r="U36" s="52" t="n">
        <v>35.433</v>
      </c>
      <c r="V36" s="52" t="n">
        <v>40.9787</v>
      </c>
      <c r="W36" s="52" t="n">
        <v>43.1583</v>
      </c>
      <c r="X36" s="52" t="n">
        <v>29128.064</v>
      </c>
      <c r="Y36" s="53" t="n">
        <v>116.282</v>
      </c>
      <c r="Z36" s="52" t="n">
        <f aca="false">X36/3600</f>
        <v>8.09112888888889</v>
      </c>
      <c r="AA36" s="54"/>
      <c r="AB36" s="54"/>
      <c r="AC36" s="54"/>
      <c r="AE36" s="39" t="n">
        <f aca="false">Q36/100</f>
        <v>1.16595</v>
      </c>
      <c r="AF36" s="39" t="n">
        <f aca="false">R36/100</f>
        <v>0.0845989027777778</v>
      </c>
      <c r="AG36" s="39" t="n">
        <f aca="false">Y36/100</f>
        <v>1.16282</v>
      </c>
      <c r="AH36" s="39" t="n">
        <f aca="false">Z36/100</f>
        <v>0.0809112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9.5832</v>
      </c>
      <c r="I37" s="64" t="n">
        <f aca="false">V37</f>
        <v>39.433</v>
      </c>
      <c r="J37" s="64" t="n">
        <f aca="false">T37</f>
        <v>2319.5832</v>
      </c>
      <c r="K37" s="64" t="n">
        <f aca="false">W37</f>
        <v>41.8368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11</v>
      </c>
      <c r="R37" s="52" t="n">
        <f aca="false">P37/3600</f>
        <v>7.55892888888889</v>
      </c>
      <c r="S37" s="54"/>
      <c r="T37" s="52" t="n">
        <v>2319.5832</v>
      </c>
      <c r="U37" s="52" t="n">
        <v>33.9812</v>
      </c>
      <c r="V37" s="52" t="n">
        <v>39.433</v>
      </c>
      <c r="W37" s="52" t="n">
        <v>41.8368</v>
      </c>
      <c r="X37" s="52" t="n">
        <v>25871.74</v>
      </c>
      <c r="Y37" s="53" t="n">
        <v>94.813</v>
      </c>
      <c r="Z37" s="52" t="n">
        <f aca="false">X37/3600</f>
        <v>7.18659444444445</v>
      </c>
      <c r="AA37" s="54"/>
      <c r="AB37" s="54"/>
      <c r="AC37" s="54"/>
      <c r="AE37" s="39" t="n">
        <f aca="false">Q37/100</f>
        <v>0.9511</v>
      </c>
      <c r="AF37" s="39" t="n">
        <f aca="false">R37/100</f>
        <v>0.0755892888888889</v>
      </c>
      <c r="AG37" s="39" t="n">
        <f aca="false">Y37/100</f>
        <v>0.94813</v>
      </c>
      <c r="AH37" s="39" t="n">
        <f aca="false">Z37/100</f>
        <v>0.07186594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6896</v>
      </c>
      <c r="I38" s="65" t="n">
        <f aca="false">V38</f>
        <v>37.8986</v>
      </c>
      <c r="J38" s="65" t="n">
        <f aca="false">T38</f>
        <v>985.6896</v>
      </c>
      <c r="K38" s="65" t="n">
        <f aca="false">W38</f>
        <v>40.3804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41</v>
      </c>
      <c r="R38" s="59" t="n">
        <f aca="false">P38/3600</f>
        <v>7.23368555555556</v>
      </c>
      <c r="S38" s="57"/>
      <c r="T38" s="59" t="n">
        <v>985.6896</v>
      </c>
      <c r="U38" s="59" t="n">
        <v>32.1679</v>
      </c>
      <c r="V38" s="59" t="n">
        <v>37.8986</v>
      </c>
      <c r="W38" s="59" t="n">
        <v>40.3804</v>
      </c>
      <c r="X38" s="59" t="n">
        <v>24785.062</v>
      </c>
      <c r="Y38" s="59" t="n">
        <v>83.157</v>
      </c>
      <c r="Z38" s="59" t="n">
        <f aca="false">X38/3600</f>
        <v>6.88473944444444</v>
      </c>
      <c r="AA38" s="57"/>
      <c r="AB38" s="57"/>
      <c r="AC38" s="57"/>
      <c r="AE38" s="39" t="n">
        <f aca="false">Q38/100</f>
        <v>0.83141</v>
      </c>
      <c r="AF38" s="39" t="n">
        <f aca="false">R38/100</f>
        <v>0.0723368555555556</v>
      </c>
      <c r="AG38" s="39" t="n">
        <f aca="false">Y38/100</f>
        <v>0.83157</v>
      </c>
      <c r="AH38" s="39" t="n">
        <f aca="false">Z38/100</f>
        <v>0.06884739444444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8.6056</v>
      </c>
      <c r="I39" s="63" t="n">
        <f aca="false">V39</f>
        <v>43.1441</v>
      </c>
      <c r="J39" s="63" t="n">
        <f aca="false">T39</f>
        <v>3538.6056</v>
      </c>
      <c r="K39" s="63" t="n">
        <f aca="false">W39</f>
        <v>43.7476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453</v>
      </c>
      <c r="R39" s="60" t="n">
        <f aca="false">P39/3600</f>
        <v>1.71383222222222</v>
      </c>
      <c r="S39" s="62"/>
      <c r="T39" s="60" t="n">
        <v>3538.6056</v>
      </c>
      <c r="U39" s="60" t="n">
        <v>40.6154</v>
      </c>
      <c r="V39" s="60" t="n">
        <v>43.1441</v>
      </c>
      <c r="W39" s="60" t="n">
        <v>43.7476</v>
      </c>
      <c r="X39" s="60" t="n">
        <v>6016.064</v>
      </c>
      <c r="Y39" s="53" t="n">
        <v>21.453</v>
      </c>
      <c r="Z39" s="60" t="n">
        <f aca="false">X39/3600</f>
        <v>1.67112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453</v>
      </c>
      <c r="AF39" s="39" t="n">
        <f aca="false">R39/100</f>
        <v>0.0171383222222222</v>
      </c>
      <c r="AG39" s="39" t="n">
        <f aca="false">Y39/100</f>
        <v>0.21453</v>
      </c>
      <c r="AH39" s="39" t="n">
        <f aca="false">Z39/100</f>
        <v>0.01671128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3752</v>
      </c>
      <c r="I40" s="64" t="n">
        <f aca="false">V40</f>
        <v>40.613</v>
      </c>
      <c r="J40" s="64" t="n">
        <f aca="false">T40</f>
        <v>1698.3752</v>
      </c>
      <c r="K40" s="64" t="n">
        <f aca="false">W40</f>
        <v>40.8796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18</v>
      </c>
      <c r="R40" s="52" t="n">
        <f aca="false">P40/3600</f>
        <v>1.46048416666667</v>
      </c>
      <c r="S40" s="54"/>
      <c r="T40" s="52" t="n">
        <v>1698.3752</v>
      </c>
      <c r="U40" s="52" t="n">
        <v>37.4554</v>
      </c>
      <c r="V40" s="52" t="n">
        <v>40.613</v>
      </c>
      <c r="W40" s="52" t="n">
        <v>40.8796</v>
      </c>
      <c r="X40" s="52" t="n">
        <v>5131.727</v>
      </c>
      <c r="Y40" s="53" t="n">
        <v>17.265</v>
      </c>
      <c r="Z40" s="52" t="n">
        <f aca="false">X40/3600</f>
        <v>1.42547972222222</v>
      </c>
      <c r="AA40" s="54"/>
      <c r="AB40" s="54"/>
      <c r="AC40" s="54"/>
      <c r="AE40" s="39" t="n">
        <f aca="false">Q40/100</f>
        <v>0.17218</v>
      </c>
      <c r="AF40" s="39" t="n">
        <f aca="false">R40/100</f>
        <v>0.0146048416666667</v>
      </c>
      <c r="AG40" s="39" t="n">
        <f aca="false">Y40/100</f>
        <v>0.17265</v>
      </c>
      <c r="AH40" s="39" t="n">
        <f aca="false">Z40/100</f>
        <v>0.01425479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7.9488</v>
      </c>
      <c r="I41" s="64" t="n">
        <f aca="false">V41</f>
        <v>38.363</v>
      </c>
      <c r="J41" s="64" t="n">
        <f aca="false">T41</f>
        <v>817.9488</v>
      </c>
      <c r="K41" s="64" t="n">
        <f aca="false">W41</f>
        <v>38.3253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203</v>
      </c>
      <c r="R41" s="52" t="n">
        <f aca="false">P41/3600</f>
        <v>1.30285666666667</v>
      </c>
      <c r="S41" s="54"/>
      <c r="T41" s="52" t="n">
        <v>817.9488</v>
      </c>
      <c r="U41" s="52" t="n">
        <v>34.5673</v>
      </c>
      <c r="V41" s="52" t="n">
        <v>38.363</v>
      </c>
      <c r="W41" s="52" t="n">
        <v>38.3253</v>
      </c>
      <c r="X41" s="52" t="n">
        <v>4565.267</v>
      </c>
      <c r="Y41" s="53" t="n">
        <v>14.078</v>
      </c>
      <c r="Z41" s="52" t="n">
        <f aca="false">X41/3600</f>
        <v>1.26812972222222</v>
      </c>
      <c r="AA41" s="54"/>
      <c r="AB41" s="54"/>
      <c r="AC41" s="54"/>
      <c r="AE41" s="39" t="n">
        <f aca="false">Q41/100</f>
        <v>0.14203</v>
      </c>
      <c r="AF41" s="39" t="n">
        <f aca="false">R41/100</f>
        <v>0.0130285666666667</v>
      </c>
      <c r="AG41" s="39" t="n">
        <f aca="false">Y41/100</f>
        <v>0.14078</v>
      </c>
      <c r="AH41" s="39" t="n">
        <f aca="false">Z41/100</f>
        <v>0.01268129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2432</v>
      </c>
      <c r="I42" s="65" t="n">
        <f aca="false">V42</f>
        <v>36.276</v>
      </c>
      <c r="J42" s="65" t="n">
        <f aca="false">T42</f>
        <v>414.2432</v>
      </c>
      <c r="K42" s="65" t="n">
        <f aca="false">W42</f>
        <v>36.0222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843</v>
      </c>
      <c r="R42" s="59" t="n">
        <f aca="false">P42/3600</f>
        <v>1.21020583333333</v>
      </c>
      <c r="S42" s="57"/>
      <c r="T42" s="59" t="n">
        <v>414.2432</v>
      </c>
      <c r="U42" s="59" t="n">
        <v>32.0661</v>
      </c>
      <c r="V42" s="59" t="n">
        <v>36.276</v>
      </c>
      <c r="W42" s="59" t="n">
        <v>36.0222</v>
      </c>
      <c r="X42" s="59" t="n">
        <v>4244.676</v>
      </c>
      <c r="Y42" s="59" t="n">
        <v>11.797</v>
      </c>
      <c r="Z42" s="59" t="n">
        <f aca="false">X42/3600</f>
        <v>1.17907666666667</v>
      </c>
      <c r="AA42" s="57"/>
      <c r="AB42" s="57"/>
      <c r="AC42" s="57"/>
      <c r="AE42" s="39" t="n">
        <f aca="false">Q42/100</f>
        <v>0.11843</v>
      </c>
      <c r="AF42" s="39" t="n">
        <f aca="false">R42/100</f>
        <v>0.0121020583333333</v>
      </c>
      <c r="AG42" s="39" t="n">
        <f aca="false">Y42/100</f>
        <v>0.11797</v>
      </c>
      <c r="AH42" s="39" t="n">
        <f aca="false">Z42/100</f>
        <v>0.01179076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6.0472</v>
      </c>
      <c r="I43" s="63" t="n">
        <f aca="false">V43</f>
        <v>43.657</v>
      </c>
      <c r="J43" s="63" t="n">
        <f aca="false">T43</f>
        <v>3696.0472</v>
      </c>
      <c r="K43" s="63" t="n">
        <f aca="false">W43</f>
        <v>45.2092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359</v>
      </c>
      <c r="R43" s="60" t="n">
        <f aca="false">P43/3600</f>
        <v>1.92575666666667</v>
      </c>
      <c r="S43" s="62"/>
      <c r="T43" s="60" t="n">
        <v>3696.0472</v>
      </c>
      <c r="U43" s="60" t="n">
        <v>40.3811</v>
      </c>
      <c r="V43" s="60" t="n">
        <v>43.657</v>
      </c>
      <c r="W43" s="60" t="n">
        <v>45.2092</v>
      </c>
      <c r="X43" s="60" t="n">
        <v>6756.566</v>
      </c>
      <c r="Y43" s="53" t="n">
        <v>24.25</v>
      </c>
      <c r="Z43" s="60" t="n">
        <f aca="false">X43/3600</f>
        <v>1.87682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359</v>
      </c>
      <c r="AF43" s="39" t="n">
        <f aca="false">R43/100</f>
        <v>0.0192575666666667</v>
      </c>
      <c r="AG43" s="39" t="n">
        <f aca="false">Y43/100</f>
        <v>0.2425</v>
      </c>
      <c r="AH43" s="39" t="n">
        <f aca="false">Z43/100</f>
        <v>0.0187682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4.86</v>
      </c>
      <c r="I44" s="64" t="n">
        <f aca="false">V44</f>
        <v>41.7037</v>
      </c>
      <c r="J44" s="64" t="n">
        <f aca="false">T44</f>
        <v>1744.86</v>
      </c>
      <c r="K44" s="64" t="n">
        <f aca="false">W44</f>
        <v>42.8543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19.984</v>
      </c>
      <c r="R44" s="52" t="n">
        <f aca="false">P44/3600</f>
        <v>1.669935</v>
      </c>
      <c r="S44" s="54"/>
      <c r="T44" s="52" t="n">
        <v>1744.86</v>
      </c>
      <c r="U44" s="52" t="n">
        <v>37.8243</v>
      </c>
      <c r="V44" s="52" t="n">
        <v>41.7037</v>
      </c>
      <c r="W44" s="52" t="n">
        <v>42.8543</v>
      </c>
      <c r="X44" s="52" t="n">
        <v>5836.697</v>
      </c>
      <c r="Y44" s="53" t="n">
        <v>20.015</v>
      </c>
      <c r="Z44" s="52" t="n">
        <f aca="false">X44/3600</f>
        <v>1.62130472222222</v>
      </c>
      <c r="AA44" s="54"/>
      <c r="AB44" s="54"/>
      <c r="AC44" s="54"/>
      <c r="AE44" s="39" t="n">
        <f aca="false">Q44/100</f>
        <v>0.19984</v>
      </c>
      <c r="AF44" s="39" t="n">
        <f aca="false">R44/100</f>
        <v>0.01669935</v>
      </c>
      <c r="AG44" s="39" t="n">
        <f aca="false">Y44/100</f>
        <v>0.20015</v>
      </c>
      <c r="AH44" s="39" t="n">
        <f aca="false">Z44/100</f>
        <v>0.016213047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2072</v>
      </c>
      <c r="I45" s="64" t="n">
        <f aca="false">V45</f>
        <v>39.6878</v>
      </c>
      <c r="J45" s="64" t="n">
        <f aca="false">T45</f>
        <v>872.2072</v>
      </c>
      <c r="K45" s="64" t="n">
        <f aca="false">W45</f>
        <v>40.5879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68</v>
      </c>
      <c r="R45" s="52" t="n">
        <f aca="false">P45/3600</f>
        <v>1.52793611111111</v>
      </c>
      <c r="S45" s="54"/>
      <c r="T45" s="52" t="n">
        <v>872.2072</v>
      </c>
      <c r="U45" s="52" t="n">
        <v>35.0339</v>
      </c>
      <c r="V45" s="52" t="n">
        <v>39.6878</v>
      </c>
      <c r="W45" s="52" t="n">
        <v>40.5879</v>
      </c>
      <c r="X45" s="52" t="n">
        <v>5322.715</v>
      </c>
      <c r="Y45" s="53" t="n">
        <v>16.906</v>
      </c>
      <c r="Z45" s="52" t="n">
        <f aca="false">X45/3600</f>
        <v>1.47853194444444</v>
      </c>
      <c r="AA45" s="54"/>
      <c r="AB45" s="54"/>
      <c r="AC45" s="54"/>
      <c r="AE45" s="39" t="n">
        <f aca="false">Q45/100</f>
        <v>0.16968</v>
      </c>
      <c r="AF45" s="39" t="n">
        <f aca="false">R45/100</f>
        <v>0.0152793611111111</v>
      </c>
      <c r="AG45" s="39" t="n">
        <f aca="false">Y45/100</f>
        <v>0.16906</v>
      </c>
      <c r="AH45" s="39" t="n">
        <f aca="false">Z45/100</f>
        <v>0.014785319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564</v>
      </c>
      <c r="I46" s="65" t="n">
        <f aca="false">V46</f>
        <v>37.5376</v>
      </c>
      <c r="J46" s="65" t="n">
        <f aca="false">T46</f>
        <v>451.564</v>
      </c>
      <c r="K46" s="65" t="n">
        <f aca="false">W46</f>
        <v>38.1956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5</v>
      </c>
      <c r="R46" s="59" t="n">
        <f aca="false">P46/3600</f>
        <v>1.4463775</v>
      </c>
      <c r="S46" s="57"/>
      <c r="T46" s="59" t="n">
        <v>451.564</v>
      </c>
      <c r="U46" s="59" t="n">
        <v>32.2409</v>
      </c>
      <c r="V46" s="59" t="n">
        <v>37.5376</v>
      </c>
      <c r="W46" s="59" t="n">
        <v>38.1956</v>
      </c>
      <c r="X46" s="59" t="n">
        <v>5036.139</v>
      </c>
      <c r="Y46" s="59" t="n">
        <v>14.187</v>
      </c>
      <c r="Z46" s="59" t="n">
        <f aca="false">X46/3600</f>
        <v>1.3989275</v>
      </c>
      <c r="AA46" s="57"/>
      <c r="AB46" s="57"/>
      <c r="AC46" s="57"/>
      <c r="AE46" s="39" t="n">
        <f aca="false">Q46/100</f>
        <v>0.1425</v>
      </c>
      <c r="AF46" s="39" t="n">
        <f aca="false">R46/100</f>
        <v>0.014463775</v>
      </c>
      <c r="AG46" s="39" t="n">
        <f aca="false">Y46/100</f>
        <v>0.14187</v>
      </c>
      <c r="AH46" s="39" t="n">
        <f aca="false">Z46/100</f>
        <v>0.01398927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5.4032</v>
      </c>
      <c r="I47" s="63" t="n">
        <f aca="false">V47</f>
        <v>41.536</v>
      </c>
      <c r="J47" s="63" t="n">
        <f aca="false">T47</f>
        <v>6905.4032</v>
      </c>
      <c r="K47" s="63" t="n">
        <f aca="false">W47</f>
        <v>42.566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437</v>
      </c>
      <c r="R47" s="60" t="n">
        <f aca="false">P47/3600</f>
        <v>1.9592</v>
      </c>
      <c r="S47" s="62"/>
      <c r="T47" s="60" t="n">
        <v>6905.4032</v>
      </c>
      <c r="U47" s="60" t="n">
        <v>38.4458</v>
      </c>
      <c r="V47" s="60" t="n">
        <v>41.536</v>
      </c>
      <c r="W47" s="60" t="n">
        <v>42.566</v>
      </c>
      <c r="X47" s="60" t="n">
        <v>6832.331</v>
      </c>
      <c r="Y47" s="53" t="n">
        <v>26.453</v>
      </c>
      <c r="Z47" s="60" t="n">
        <f aca="false">X47/3600</f>
        <v>1.89786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437</v>
      </c>
      <c r="AF47" s="39" t="n">
        <f aca="false">R47/100</f>
        <v>0.019592</v>
      </c>
      <c r="AG47" s="39" t="n">
        <f aca="false">Y47/100</f>
        <v>0.26453</v>
      </c>
      <c r="AH47" s="39" t="n">
        <f aca="false">Z47/100</f>
        <v>0.01897869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0.9856</v>
      </c>
      <c r="I48" s="64" t="n">
        <f aca="false">V48</f>
        <v>38.8724</v>
      </c>
      <c r="J48" s="64" t="n">
        <f aca="false">T48</f>
        <v>3150.9856</v>
      </c>
      <c r="K48" s="64" t="n">
        <f aca="false">W48</f>
        <v>39.7788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469</v>
      </c>
      <c r="R48" s="52" t="n">
        <f aca="false">P48/3600</f>
        <v>1.59003583333333</v>
      </c>
      <c r="S48" s="54"/>
      <c r="T48" s="52" t="n">
        <v>3150.9856</v>
      </c>
      <c r="U48" s="52" t="n">
        <v>34.9214</v>
      </c>
      <c r="V48" s="52" t="n">
        <v>38.8724</v>
      </c>
      <c r="W48" s="52" t="n">
        <v>39.7788</v>
      </c>
      <c r="X48" s="52" t="n">
        <v>5500.792</v>
      </c>
      <c r="Y48" s="53" t="n">
        <v>21.5</v>
      </c>
      <c r="Z48" s="52" t="n">
        <f aca="false">X48/3600</f>
        <v>1.52799777777778</v>
      </c>
      <c r="AA48" s="54"/>
      <c r="AB48" s="54"/>
      <c r="AC48" s="54"/>
      <c r="AE48" s="39" t="n">
        <f aca="false">Q48/100</f>
        <v>0.21469</v>
      </c>
      <c r="AF48" s="39" t="n">
        <f aca="false">R48/100</f>
        <v>0.0159003583333333</v>
      </c>
      <c r="AG48" s="39" t="n">
        <f aca="false">Y48/100</f>
        <v>0.215</v>
      </c>
      <c r="AH48" s="39" t="n">
        <f aca="false">Z48/100</f>
        <v>0.0152799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3.0808</v>
      </c>
      <c r="I49" s="64" t="n">
        <f aca="false">V49</f>
        <v>36.6979</v>
      </c>
      <c r="J49" s="64" t="n">
        <f aca="false">T49</f>
        <v>1483.0808</v>
      </c>
      <c r="K49" s="64" t="n">
        <f aca="false">W49</f>
        <v>37.5183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39</v>
      </c>
      <c r="R49" s="52" t="n">
        <f aca="false">P49/3600</f>
        <v>1.38485638888889</v>
      </c>
      <c r="S49" s="54"/>
      <c r="T49" s="52" t="n">
        <v>1483.0808</v>
      </c>
      <c r="U49" s="52" t="n">
        <v>31.7192</v>
      </c>
      <c r="V49" s="52" t="n">
        <v>36.6979</v>
      </c>
      <c r="W49" s="52" t="n">
        <v>37.5183</v>
      </c>
      <c r="X49" s="52" t="n">
        <v>4762.807</v>
      </c>
      <c r="Y49" s="53" t="n">
        <v>18.375</v>
      </c>
      <c r="Z49" s="52" t="n">
        <f aca="false">X49/3600</f>
        <v>1.32300194444444</v>
      </c>
      <c r="AA49" s="54"/>
      <c r="AB49" s="54"/>
      <c r="AC49" s="54"/>
      <c r="AE49" s="39" t="n">
        <f aca="false">Q49/100</f>
        <v>0.1839</v>
      </c>
      <c r="AF49" s="39" t="n">
        <f aca="false">R49/100</f>
        <v>0.0138485638888889</v>
      </c>
      <c r="AG49" s="39" t="n">
        <f aca="false">Y49/100</f>
        <v>0.18375</v>
      </c>
      <c r="AH49" s="39" t="n">
        <f aca="false">Z49/100</f>
        <v>0.01323001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7.104</v>
      </c>
      <c r="I50" s="65" t="n">
        <f aca="false">V50</f>
        <v>34.8032</v>
      </c>
      <c r="J50" s="65" t="n">
        <f aca="false">T50</f>
        <v>687.104</v>
      </c>
      <c r="K50" s="65" t="n">
        <f aca="false">W50</f>
        <v>35.4098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109</v>
      </c>
      <c r="R50" s="59" t="n">
        <f aca="false">P50/3600</f>
        <v>1.27461888888889</v>
      </c>
      <c r="S50" s="57"/>
      <c r="T50" s="59" t="n">
        <v>687.104</v>
      </c>
      <c r="U50" s="59" t="n">
        <v>28.7179</v>
      </c>
      <c r="V50" s="59" t="n">
        <v>34.8032</v>
      </c>
      <c r="W50" s="59" t="n">
        <v>35.4098</v>
      </c>
      <c r="X50" s="59" t="n">
        <v>4350.613</v>
      </c>
      <c r="Y50" s="59" t="n">
        <v>15.031</v>
      </c>
      <c r="Z50" s="59" t="n">
        <f aca="false">X50/3600</f>
        <v>1.20850361111111</v>
      </c>
      <c r="AA50" s="57"/>
      <c r="AB50" s="57"/>
      <c r="AC50" s="57"/>
      <c r="AE50" s="39" t="n">
        <f aca="false">Q50/100</f>
        <v>0.15109</v>
      </c>
      <c r="AF50" s="39" t="n">
        <f aca="false">R50/100</f>
        <v>0.0127461888888889</v>
      </c>
      <c r="AG50" s="39" t="n">
        <f aca="false">Y50/100</f>
        <v>0.15031</v>
      </c>
      <c r="AH50" s="39" t="n">
        <f aca="false">Z50/100</f>
        <v>0.012085036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3.1392</v>
      </c>
      <c r="I51" s="63" t="n">
        <f aca="false">V51</f>
        <v>41.4489</v>
      </c>
      <c r="J51" s="63" t="n">
        <f aca="false">T51</f>
        <v>4893.1392</v>
      </c>
      <c r="K51" s="63" t="n">
        <f aca="false">W51</f>
        <v>42.9327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19.922</v>
      </c>
      <c r="R51" s="60" t="n">
        <f aca="false">P51/3600</f>
        <v>1.32677972222222</v>
      </c>
      <c r="S51" s="62"/>
      <c r="T51" s="60" t="n">
        <v>4893.1392</v>
      </c>
      <c r="U51" s="60" t="n">
        <v>39.1997</v>
      </c>
      <c r="V51" s="60" t="n">
        <v>41.4489</v>
      </c>
      <c r="W51" s="60" t="n">
        <v>42.9327</v>
      </c>
      <c r="X51" s="60" t="n">
        <v>4726.266</v>
      </c>
      <c r="Y51" s="53" t="n">
        <v>20.062</v>
      </c>
      <c r="Z51" s="60" t="n">
        <f aca="false">X51/3600</f>
        <v>1.31285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922</v>
      </c>
      <c r="AF51" s="39" t="n">
        <f aca="false">R51/100</f>
        <v>0.0132677972222222</v>
      </c>
      <c r="AG51" s="39" t="n">
        <f aca="false">Y51/100</f>
        <v>0.20062</v>
      </c>
      <c r="AH51" s="39" t="n">
        <f aca="false">Z51/100</f>
        <v>0.0131285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3.9696</v>
      </c>
      <c r="I52" s="64" t="n">
        <f aca="false">V52</f>
        <v>39.0913</v>
      </c>
      <c r="J52" s="64" t="n">
        <f aca="false">T52</f>
        <v>2083.9696</v>
      </c>
      <c r="K52" s="64" t="n">
        <f aca="false">W52</f>
        <v>40.6825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25</v>
      </c>
      <c r="R52" s="52" t="n">
        <f aca="false">P52/3600</f>
        <v>1.07469527777778</v>
      </c>
      <c r="S52" s="54"/>
      <c r="T52" s="52" t="n">
        <v>2083.9696</v>
      </c>
      <c r="U52" s="52" t="n">
        <v>35.9459</v>
      </c>
      <c r="V52" s="52" t="n">
        <v>39.0913</v>
      </c>
      <c r="W52" s="52" t="n">
        <v>40.6825</v>
      </c>
      <c r="X52" s="52" t="n">
        <v>3816.819</v>
      </c>
      <c r="Y52" s="53" t="n">
        <v>15.125</v>
      </c>
      <c r="Z52" s="52" t="n">
        <f aca="false">X52/3600</f>
        <v>1.0602275</v>
      </c>
      <c r="AA52" s="54"/>
      <c r="AB52" s="54"/>
      <c r="AC52" s="54"/>
      <c r="AE52" s="39" t="n">
        <f aca="false">Q52/100</f>
        <v>0.1525</v>
      </c>
      <c r="AF52" s="39" t="n">
        <f aca="false">R52/100</f>
        <v>0.0107469527777778</v>
      </c>
      <c r="AG52" s="39" t="n">
        <f aca="false">Y52/100</f>
        <v>0.15125</v>
      </c>
      <c r="AH52" s="39" t="n">
        <f aca="false">Z52/100</f>
        <v>0.0106022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2936</v>
      </c>
      <c r="I53" s="64" t="n">
        <f aca="false">V53</f>
        <v>36.9476</v>
      </c>
      <c r="J53" s="64" t="n">
        <f aca="false">T53</f>
        <v>966.2936</v>
      </c>
      <c r="K53" s="64" t="n">
        <f aca="false">W53</f>
        <v>38.617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828</v>
      </c>
      <c r="R53" s="52" t="n">
        <f aca="false">P53/3600</f>
        <v>0.917466388888889</v>
      </c>
      <c r="S53" s="54"/>
      <c r="T53" s="52" t="n">
        <v>966.2936</v>
      </c>
      <c r="U53" s="52" t="n">
        <v>33.0434</v>
      </c>
      <c r="V53" s="52" t="n">
        <v>36.9476</v>
      </c>
      <c r="W53" s="52" t="n">
        <v>38.617</v>
      </c>
      <c r="X53" s="52" t="n">
        <v>3257.713</v>
      </c>
      <c r="Y53" s="53" t="n">
        <v>11.953</v>
      </c>
      <c r="Z53" s="52" t="n">
        <f aca="false">X53/3600</f>
        <v>0.904920277777778</v>
      </c>
      <c r="AA53" s="54"/>
      <c r="AB53" s="54"/>
      <c r="AC53" s="54"/>
      <c r="AE53" s="39" t="n">
        <f aca="false">Q53/100</f>
        <v>0.11828</v>
      </c>
      <c r="AF53" s="39" t="n">
        <f aca="false">R53/100</f>
        <v>0.00917466388888889</v>
      </c>
      <c r="AG53" s="39" t="n">
        <f aca="false">Y53/100</f>
        <v>0.11953</v>
      </c>
      <c r="AH53" s="39" t="n">
        <f aca="false">Z53/100</f>
        <v>0.0090492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7.7704</v>
      </c>
      <c r="I54" s="65" t="n">
        <f aca="false">V54</f>
        <v>35.047</v>
      </c>
      <c r="J54" s="65" t="n">
        <f aca="false">T54</f>
        <v>457.7704</v>
      </c>
      <c r="K54" s="65" t="n">
        <f aca="false">W54</f>
        <v>36.6117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406</v>
      </c>
      <c r="R54" s="59" t="n">
        <f aca="false">P54/3600</f>
        <v>0.829906944444445</v>
      </c>
      <c r="S54" s="57"/>
      <c r="T54" s="59" t="n">
        <v>457.7704</v>
      </c>
      <c r="U54" s="59" t="n">
        <v>30.3514</v>
      </c>
      <c r="V54" s="59" t="n">
        <v>35.047</v>
      </c>
      <c r="W54" s="59" t="n">
        <v>36.6117</v>
      </c>
      <c r="X54" s="59" t="n">
        <v>2932.888</v>
      </c>
      <c r="Y54" s="59" t="n">
        <v>9.359</v>
      </c>
      <c r="Z54" s="59" t="n">
        <f aca="false">X54/3600</f>
        <v>0.814691111111111</v>
      </c>
      <c r="AA54" s="57"/>
      <c r="AB54" s="57"/>
      <c r="AC54" s="57"/>
      <c r="AE54" s="39" t="n">
        <f aca="false">Q54/100</f>
        <v>0.09406</v>
      </c>
      <c r="AF54" s="39" t="n">
        <f aca="false">R54/100</f>
        <v>0.00829906944444444</v>
      </c>
      <c r="AG54" s="39" t="n">
        <f aca="false">Y54/100</f>
        <v>0.09359</v>
      </c>
      <c r="AH54" s="39" t="n">
        <f aca="false">Z54/100</f>
        <v>0.008146911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1784</v>
      </c>
      <c r="I55" s="63" t="n">
        <f aca="false">V55</f>
        <v>44.0974</v>
      </c>
      <c r="J55" s="63" t="n">
        <f aca="false">T55</f>
        <v>1533.1784</v>
      </c>
      <c r="K55" s="63" t="n">
        <f aca="false">W55</f>
        <v>43.217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71</v>
      </c>
      <c r="R55" s="60" t="n">
        <f aca="false">P55/3600</f>
        <v>0.459902777777778</v>
      </c>
      <c r="S55" s="62"/>
      <c r="T55" s="60" t="n">
        <v>1533.1784</v>
      </c>
      <c r="U55" s="60" t="n">
        <v>40.8564</v>
      </c>
      <c r="V55" s="60" t="n">
        <v>44.0974</v>
      </c>
      <c r="W55" s="60" t="n">
        <v>43.217</v>
      </c>
      <c r="X55" s="60" t="n">
        <v>1628.536</v>
      </c>
      <c r="Y55" s="53" t="n">
        <v>6.109</v>
      </c>
      <c r="Z55" s="60" t="n">
        <f aca="false">X55/3600</f>
        <v>0.45237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71</v>
      </c>
      <c r="AF55" s="39" t="n">
        <f aca="false">R55/100</f>
        <v>0.00459902777777778</v>
      </c>
      <c r="AG55" s="39" t="n">
        <f aca="false">Y55/100</f>
        <v>0.06109</v>
      </c>
      <c r="AH55" s="39" t="n">
        <f aca="false">Z55/100</f>
        <v>0.00452371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3832</v>
      </c>
      <c r="I56" s="64" t="n">
        <f aca="false">V56</f>
        <v>41.3507</v>
      </c>
      <c r="J56" s="64" t="n">
        <f aca="false">T56</f>
        <v>768.3832</v>
      </c>
      <c r="K56" s="64" t="n">
        <f aca="false">W56</f>
        <v>40.0637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906</v>
      </c>
      <c r="R56" s="52" t="n">
        <f aca="false">P56/3600</f>
        <v>0.392941944444444</v>
      </c>
      <c r="S56" s="54"/>
      <c r="T56" s="52" t="n">
        <v>768.3832</v>
      </c>
      <c r="U56" s="52" t="n">
        <v>37.033</v>
      </c>
      <c r="V56" s="52" t="n">
        <v>41.3507</v>
      </c>
      <c r="W56" s="52" t="n">
        <v>40.0637</v>
      </c>
      <c r="X56" s="52" t="n">
        <v>1388.491</v>
      </c>
      <c r="Y56" s="53" t="n">
        <v>4.875</v>
      </c>
      <c r="Z56" s="52" t="n">
        <f aca="false">X56/3600</f>
        <v>0.385691944444444</v>
      </c>
      <c r="AA56" s="54"/>
      <c r="AB56" s="54"/>
      <c r="AC56" s="54"/>
      <c r="AE56" s="39" t="n">
        <f aca="false">Q56/100</f>
        <v>0.04906</v>
      </c>
      <c r="AF56" s="39" t="n">
        <f aca="false">R56/100</f>
        <v>0.00392941944444444</v>
      </c>
      <c r="AG56" s="39" t="n">
        <f aca="false">Y56/100</f>
        <v>0.04875</v>
      </c>
      <c r="AH56" s="39" t="n">
        <f aca="false">Z56/100</f>
        <v>0.003856919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6456</v>
      </c>
      <c r="I57" s="64" t="n">
        <f aca="false">V57</f>
        <v>38.8813</v>
      </c>
      <c r="J57" s="64" t="n">
        <f aca="false">T57</f>
        <v>375.6456</v>
      </c>
      <c r="K57" s="64" t="n">
        <f aca="false">W57</f>
        <v>37.3294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906</v>
      </c>
      <c r="R57" s="52" t="n">
        <f aca="false">P57/3600</f>
        <v>0.346063055555556</v>
      </c>
      <c r="S57" s="54"/>
      <c r="T57" s="52" t="n">
        <v>375.6456</v>
      </c>
      <c r="U57" s="52" t="n">
        <v>33.6239</v>
      </c>
      <c r="V57" s="52" t="n">
        <v>38.8813</v>
      </c>
      <c r="W57" s="52" t="n">
        <v>37.3294</v>
      </c>
      <c r="X57" s="52" t="n">
        <v>1222.054</v>
      </c>
      <c r="Y57" s="53" t="n">
        <v>3.906</v>
      </c>
      <c r="Z57" s="52" t="n">
        <f aca="false">X57/3600</f>
        <v>0.339459444444445</v>
      </c>
      <c r="AA57" s="54"/>
      <c r="AB57" s="54"/>
      <c r="AC57" s="54"/>
      <c r="AE57" s="39" t="n">
        <f aca="false">Q57/100</f>
        <v>0.03906</v>
      </c>
      <c r="AF57" s="39" t="n">
        <f aca="false">R57/100</f>
        <v>0.00346063055555556</v>
      </c>
      <c r="AG57" s="39" t="n">
        <f aca="false">Y57/100</f>
        <v>0.03906</v>
      </c>
      <c r="AH57" s="39" t="n">
        <f aca="false">Z57/100</f>
        <v>0.0033945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4088</v>
      </c>
      <c r="I58" s="65" t="n">
        <f aca="false">V58</f>
        <v>36.6671</v>
      </c>
      <c r="J58" s="65" t="n">
        <f aca="false">T58</f>
        <v>189.4088</v>
      </c>
      <c r="K58" s="65" t="n">
        <f aca="false">W58</f>
        <v>34.9495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312</v>
      </c>
      <c r="R58" s="59" t="n">
        <f aca="false">P58/3600</f>
        <v>0.318585277777778</v>
      </c>
      <c r="S58" s="57"/>
      <c r="T58" s="59" t="n">
        <v>189.4088</v>
      </c>
      <c r="U58" s="59" t="n">
        <v>30.7835</v>
      </c>
      <c r="V58" s="59" t="n">
        <v>36.6671</v>
      </c>
      <c r="W58" s="59" t="n">
        <v>34.9495</v>
      </c>
      <c r="X58" s="59" t="n">
        <v>1124.899</v>
      </c>
      <c r="Y58" s="59" t="n">
        <v>3.281</v>
      </c>
      <c r="Z58" s="59" t="n">
        <f aca="false">X58/3600</f>
        <v>0.312471944444444</v>
      </c>
      <c r="AA58" s="57"/>
      <c r="AB58" s="57"/>
      <c r="AC58" s="57"/>
      <c r="AE58" s="39" t="n">
        <f aca="false">Q58/100</f>
        <v>0.03312</v>
      </c>
      <c r="AF58" s="39" t="n">
        <f aca="false">R58/100</f>
        <v>0.00318585277777778</v>
      </c>
      <c r="AG58" s="39" t="n">
        <f aca="false">Y58/100</f>
        <v>0.03281</v>
      </c>
      <c r="AH58" s="39" t="n">
        <f aca="false">Z58/100</f>
        <v>0.003124719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8.6872</v>
      </c>
      <c r="I59" s="61" t="n">
        <f aca="false">V59</f>
        <v>43.2793</v>
      </c>
      <c r="J59" s="61" t="n">
        <f aca="false">T59</f>
        <v>1628.6872</v>
      </c>
      <c r="K59" s="61" t="n">
        <f aca="false">W59</f>
        <v>44.4101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53</v>
      </c>
      <c r="R59" s="60" t="n">
        <f aca="false">P59/3600</f>
        <v>0.534250833333333</v>
      </c>
      <c r="S59" s="62"/>
      <c r="T59" s="60" t="n">
        <v>1628.6872</v>
      </c>
      <c r="U59" s="60" t="n">
        <v>38.2399</v>
      </c>
      <c r="V59" s="60" t="n">
        <v>43.2793</v>
      </c>
      <c r="W59" s="60" t="n">
        <v>44.4101</v>
      </c>
      <c r="X59" s="60" t="n">
        <v>1847.941</v>
      </c>
      <c r="Y59" s="53" t="n">
        <v>7.437</v>
      </c>
      <c r="Z59" s="60" t="n">
        <f aca="false">X59/3600</f>
        <v>0.51331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53</v>
      </c>
      <c r="AF59" s="39" t="n">
        <f aca="false">R59/100</f>
        <v>0.00534250833333333</v>
      </c>
      <c r="AG59" s="39" t="n">
        <f aca="false">Y59/100</f>
        <v>0.07437</v>
      </c>
      <c r="AH59" s="39" t="n">
        <f aca="false">Z59/100</f>
        <v>0.0051331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7.7864</v>
      </c>
      <c r="I60" s="51" t="n">
        <f aca="false">V60</f>
        <v>41.0423</v>
      </c>
      <c r="J60" s="51" t="n">
        <f aca="false">T60</f>
        <v>637.7864</v>
      </c>
      <c r="K60" s="51" t="n">
        <f aca="false">W60</f>
        <v>41.9928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28</v>
      </c>
      <c r="R60" s="52" t="n">
        <f aca="false">P60/3600</f>
        <v>0.425949166666667</v>
      </c>
      <c r="S60" s="54"/>
      <c r="T60" s="52" t="n">
        <v>637.7864</v>
      </c>
      <c r="U60" s="52" t="n">
        <v>34.9619</v>
      </c>
      <c r="V60" s="52" t="n">
        <v>41.0423</v>
      </c>
      <c r="W60" s="52" t="n">
        <v>41.9928</v>
      </c>
      <c r="X60" s="52" t="n">
        <v>1457.396</v>
      </c>
      <c r="Y60" s="53" t="n">
        <v>5.812</v>
      </c>
      <c r="Z60" s="52" t="n">
        <f aca="false">X60/3600</f>
        <v>0.404832222222222</v>
      </c>
      <c r="AA60" s="54"/>
      <c r="AB60" s="54"/>
      <c r="AC60" s="54"/>
      <c r="AE60" s="39" t="n">
        <f aca="false">Q60/100</f>
        <v>0.05828</v>
      </c>
      <c r="AF60" s="39" t="n">
        <f aca="false">R60/100</f>
        <v>0.00425949166666667</v>
      </c>
      <c r="AG60" s="39" t="n">
        <f aca="false">Y60/100</f>
        <v>0.05812</v>
      </c>
      <c r="AH60" s="39" t="n">
        <f aca="false">Z60/100</f>
        <v>0.0040483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0.9848</v>
      </c>
      <c r="I61" s="51" t="n">
        <f aca="false">V61</f>
        <v>39.1999</v>
      </c>
      <c r="J61" s="51" t="n">
        <f aca="false">T61</f>
        <v>290.9848</v>
      </c>
      <c r="K61" s="51" t="n">
        <f aca="false">W61</f>
        <v>40.0736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109</v>
      </c>
      <c r="R61" s="52" t="n">
        <f aca="false">P61/3600</f>
        <v>0.380936944444445</v>
      </c>
      <c r="S61" s="54"/>
      <c r="T61" s="52" t="n">
        <v>290.9848</v>
      </c>
      <c r="U61" s="52" t="n">
        <v>32.0986</v>
      </c>
      <c r="V61" s="52" t="n">
        <v>39.1999</v>
      </c>
      <c r="W61" s="52" t="n">
        <v>40.0736</v>
      </c>
      <c r="X61" s="52" t="n">
        <v>1293.882</v>
      </c>
      <c r="Y61" s="53" t="n">
        <v>5.109</v>
      </c>
      <c r="Z61" s="52" t="n">
        <f aca="false">X61/3600</f>
        <v>0.359411666666667</v>
      </c>
      <c r="AA61" s="54"/>
      <c r="AB61" s="54"/>
      <c r="AC61" s="54"/>
      <c r="AE61" s="39" t="n">
        <f aca="false">Q61/100</f>
        <v>0.05109</v>
      </c>
      <c r="AF61" s="39" t="n">
        <f aca="false">R61/100</f>
        <v>0.00380936944444444</v>
      </c>
      <c r="AG61" s="39" t="n">
        <f aca="false">Y61/100</f>
        <v>0.05109</v>
      </c>
      <c r="AH61" s="39" t="n">
        <f aca="false">Z61/100</f>
        <v>0.0035941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9104</v>
      </c>
      <c r="I62" s="58" t="n">
        <f aca="false">V62</f>
        <v>37.3489</v>
      </c>
      <c r="J62" s="58" t="n">
        <f aca="false">T62</f>
        <v>145.9104</v>
      </c>
      <c r="K62" s="58" t="n">
        <f aca="false">W62</f>
        <v>38.1214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078</v>
      </c>
      <c r="R62" s="59" t="n">
        <f aca="false">P62/3600</f>
        <v>0.357465</v>
      </c>
      <c r="S62" s="57"/>
      <c r="T62" s="59" t="n">
        <v>145.9104</v>
      </c>
      <c r="U62" s="59" t="n">
        <v>29.3346</v>
      </c>
      <c r="V62" s="59" t="n">
        <v>37.3489</v>
      </c>
      <c r="W62" s="59" t="n">
        <v>38.1214</v>
      </c>
      <c r="X62" s="59" t="n">
        <v>1213.723</v>
      </c>
      <c r="Y62" s="59" t="n">
        <v>4.078</v>
      </c>
      <c r="Z62" s="59" t="n">
        <f aca="false">X62/3600</f>
        <v>0.337145277777778</v>
      </c>
      <c r="AA62" s="57"/>
      <c r="AB62" s="57"/>
      <c r="AC62" s="57"/>
      <c r="AE62" s="39" t="n">
        <f aca="false">Q62/100</f>
        <v>0.04078</v>
      </c>
      <c r="AF62" s="39" t="n">
        <f aca="false">R62/100</f>
        <v>0.00357465</v>
      </c>
      <c r="AG62" s="39" t="n">
        <f aca="false">Y62/100</f>
        <v>0.04078</v>
      </c>
      <c r="AH62" s="39" t="n">
        <f aca="false">Z62/100</f>
        <v>0.003371452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5.9136</v>
      </c>
      <c r="I63" s="63" t="n">
        <f aca="false">V63</f>
        <v>41.4037</v>
      </c>
      <c r="J63" s="63" t="n">
        <f aca="false">T63</f>
        <v>1665.9136</v>
      </c>
      <c r="K63" s="63" t="n">
        <f aca="false">W63</f>
        <v>42.3502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281</v>
      </c>
      <c r="R63" s="60" t="n">
        <f aca="false">P63/3600</f>
        <v>0.452021111111111</v>
      </c>
      <c r="S63" s="62"/>
      <c r="T63" s="60" t="n">
        <v>1665.9136</v>
      </c>
      <c r="U63" s="60" t="n">
        <v>38.3873</v>
      </c>
      <c r="V63" s="60" t="n">
        <v>41.4037</v>
      </c>
      <c r="W63" s="60" t="n">
        <v>42.3502</v>
      </c>
      <c r="X63" s="60" t="n">
        <v>1574.271</v>
      </c>
      <c r="Y63" s="53" t="n">
        <v>6.312</v>
      </c>
      <c r="Z63" s="60" t="n">
        <f aca="false">X63/3600</f>
        <v>0.43729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81</v>
      </c>
      <c r="AF63" s="39" t="n">
        <f aca="false">R63/100</f>
        <v>0.00452021111111111</v>
      </c>
      <c r="AG63" s="39" t="n">
        <f aca="false">Y63/100</f>
        <v>0.06312</v>
      </c>
      <c r="AH63" s="39" t="n">
        <f aca="false">Z63/100</f>
        <v>0.0043729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428</v>
      </c>
      <c r="I64" s="64" t="n">
        <f aca="false">V64</f>
        <v>38.6724</v>
      </c>
      <c r="J64" s="64" t="n">
        <f aca="false">T64</f>
        <v>769.428</v>
      </c>
      <c r="K64" s="64" t="n">
        <f aca="false">W64</f>
        <v>39.437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812</v>
      </c>
      <c r="R64" s="52" t="n">
        <f aca="false">P64/3600</f>
        <v>0.3700775</v>
      </c>
      <c r="S64" s="54"/>
      <c r="T64" s="52" t="n">
        <v>769.428</v>
      </c>
      <c r="U64" s="52" t="n">
        <v>34.979</v>
      </c>
      <c r="V64" s="52" t="n">
        <v>38.6724</v>
      </c>
      <c r="W64" s="52" t="n">
        <v>39.437</v>
      </c>
      <c r="X64" s="52" t="n">
        <v>1279.382</v>
      </c>
      <c r="Y64" s="53" t="n">
        <v>4.843</v>
      </c>
      <c r="Z64" s="52" t="n">
        <f aca="false">X64/3600</f>
        <v>0.355383888888889</v>
      </c>
      <c r="AA64" s="54"/>
      <c r="AB64" s="54"/>
      <c r="AC64" s="54"/>
      <c r="AE64" s="39" t="n">
        <f aca="false">Q64/100</f>
        <v>0.04812</v>
      </c>
      <c r="AF64" s="39" t="n">
        <f aca="false">R64/100</f>
        <v>0.003700775</v>
      </c>
      <c r="AG64" s="39" t="n">
        <f aca="false">Y64/100</f>
        <v>0.04843</v>
      </c>
      <c r="AH64" s="39" t="n">
        <f aca="false">Z64/100</f>
        <v>0.0035538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8.7424</v>
      </c>
      <c r="I65" s="64" t="n">
        <f aca="false">V65</f>
        <v>36.393</v>
      </c>
      <c r="J65" s="64" t="n">
        <f aca="false">T65</f>
        <v>358.7424</v>
      </c>
      <c r="K65" s="64" t="n">
        <f aca="false">W65</f>
        <v>37.0852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56</v>
      </c>
      <c r="R65" s="52" t="n">
        <f aca="false">P65/3600</f>
        <v>0.322847222222222</v>
      </c>
      <c r="S65" s="54"/>
      <c r="T65" s="52" t="n">
        <v>358.7424</v>
      </c>
      <c r="U65" s="52" t="n">
        <v>31.7054</v>
      </c>
      <c r="V65" s="52" t="n">
        <v>36.393</v>
      </c>
      <c r="W65" s="52" t="n">
        <v>37.0852</v>
      </c>
      <c r="X65" s="52" t="n">
        <v>1107.477</v>
      </c>
      <c r="Y65" s="53" t="n">
        <v>3.656</v>
      </c>
      <c r="Z65" s="52" t="n">
        <f aca="false">X65/3600</f>
        <v>0.3076325</v>
      </c>
      <c r="AA65" s="54"/>
      <c r="AB65" s="54"/>
      <c r="AC65" s="54"/>
      <c r="AE65" s="39" t="n">
        <f aca="false">Q65/100</f>
        <v>0.03656</v>
      </c>
      <c r="AF65" s="39" t="n">
        <f aca="false">R65/100</f>
        <v>0.00322847222222222</v>
      </c>
      <c r="AG65" s="39" t="n">
        <f aca="false">Y65/100</f>
        <v>0.03656</v>
      </c>
      <c r="AH65" s="39" t="n">
        <f aca="false">Z65/100</f>
        <v>0.0030763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9944</v>
      </c>
      <c r="I66" s="65" t="n">
        <f aca="false">V66</f>
        <v>34.327</v>
      </c>
      <c r="J66" s="65" t="n">
        <f aca="false">T66</f>
        <v>163.9944</v>
      </c>
      <c r="K66" s="65" t="n">
        <f aca="false">W66</f>
        <v>34.9097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89</v>
      </c>
      <c r="R66" s="59" t="n">
        <f aca="false">P66/3600</f>
        <v>0.297096944444444</v>
      </c>
      <c r="S66" s="57"/>
      <c r="T66" s="59" t="n">
        <v>163.9944</v>
      </c>
      <c r="U66" s="59" t="n">
        <v>28.7317</v>
      </c>
      <c r="V66" s="59" t="n">
        <v>34.327</v>
      </c>
      <c r="W66" s="59" t="n">
        <v>34.9097</v>
      </c>
      <c r="X66" s="59" t="n">
        <v>1017.803</v>
      </c>
      <c r="Y66" s="59" t="n">
        <v>2.921</v>
      </c>
      <c r="Z66" s="59" t="n">
        <f aca="false">X66/3600</f>
        <v>0.282723055555556</v>
      </c>
      <c r="AA66" s="57"/>
      <c r="AB66" s="57"/>
      <c r="AC66" s="57"/>
      <c r="AE66" s="39" t="n">
        <f aca="false">Q66/100</f>
        <v>0.0289</v>
      </c>
      <c r="AF66" s="39" t="n">
        <f aca="false">R66/100</f>
        <v>0.00297096944444444</v>
      </c>
      <c r="AG66" s="39" t="n">
        <f aca="false">Y66/100</f>
        <v>0.02921</v>
      </c>
      <c r="AH66" s="39" t="n">
        <f aca="false">Z66/100</f>
        <v>0.002827230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7.7512</v>
      </c>
      <c r="I67" s="61" t="n">
        <f aca="false">V67</f>
        <v>41.6468</v>
      </c>
      <c r="J67" s="61" t="n">
        <f aca="false">T67</f>
        <v>1227.7512</v>
      </c>
      <c r="K67" s="61" t="n">
        <f aca="false">W67</f>
        <v>42.702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87</v>
      </c>
      <c r="R67" s="60" t="n">
        <f aca="false">P67/3600</f>
        <v>0.315868333333333</v>
      </c>
      <c r="S67" s="62"/>
      <c r="T67" s="60" t="n">
        <v>1227.7512</v>
      </c>
      <c r="U67" s="60" t="n">
        <v>39.6417</v>
      </c>
      <c r="V67" s="60" t="n">
        <v>41.6468</v>
      </c>
      <c r="W67" s="60" t="n">
        <v>42.7021</v>
      </c>
      <c r="X67" s="60" t="n">
        <v>1123.555</v>
      </c>
      <c r="Y67" s="53" t="n">
        <v>4.812</v>
      </c>
      <c r="Z67" s="60" t="n">
        <f aca="false">X67/3600</f>
        <v>0.31209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87</v>
      </c>
      <c r="AF67" s="39" t="n">
        <f aca="false">R67/100</f>
        <v>0.00315868333333333</v>
      </c>
      <c r="AG67" s="39" t="n">
        <f aca="false">Y67/100</f>
        <v>0.04812</v>
      </c>
      <c r="AH67" s="39" t="n">
        <f aca="false">Z67/100</f>
        <v>0.00312098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4376</v>
      </c>
      <c r="I68" s="51" t="n">
        <f aca="false">V68</f>
        <v>38.8662</v>
      </c>
      <c r="J68" s="51" t="n">
        <f aca="false">T68</f>
        <v>607.4376</v>
      </c>
      <c r="K68" s="51" t="n">
        <f aca="false">W68</f>
        <v>40.048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687</v>
      </c>
      <c r="R68" s="52" t="n">
        <f aca="false">P68/3600</f>
        <v>0.259371666666667</v>
      </c>
      <c r="S68" s="54"/>
      <c r="T68" s="52" t="n">
        <v>607.4376</v>
      </c>
      <c r="U68" s="52" t="n">
        <v>35.8387</v>
      </c>
      <c r="V68" s="52" t="n">
        <v>38.8662</v>
      </c>
      <c r="W68" s="52" t="n">
        <v>40.048</v>
      </c>
      <c r="X68" s="52" t="n">
        <v>919.431</v>
      </c>
      <c r="Y68" s="53" t="n">
        <v>3.671</v>
      </c>
      <c r="Z68" s="52" t="n">
        <f aca="false">X68/3600</f>
        <v>0.2553975</v>
      </c>
      <c r="AA68" s="54"/>
      <c r="AB68" s="54"/>
      <c r="AC68" s="54"/>
      <c r="AE68" s="39" t="n">
        <f aca="false">Q68/100</f>
        <v>0.03687</v>
      </c>
      <c r="AF68" s="39" t="n">
        <f aca="false">R68/100</f>
        <v>0.00259371666666667</v>
      </c>
      <c r="AG68" s="39" t="n">
        <f aca="false">Y68/100</f>
        <v>0.03671</v>
      </c>
      <c r="AH68" s="39" t="n">
        <f aca="false">Z68/100</f>
        <v>0.0025539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412</v>
      </c>
      <c r="I69" s="51" t="n">
        <f aca="false">V69</f>
        <v>36.587</v>
      </c>
      <c r="J69" s="51" t="n">
        <f aca="false">T69</f>
        <v>292.412</v>
      </c>
      <c r="K69" s="51" t="n">
        <f aca="false">W69</f>
        <v>37.7232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28</v>
      </c>
      <c r="R69" s="52" t="n">
        <f aca="false">P69/3600</f>
        <v>0.220973611111111</v>
      </c>
      <c r="S69" s="54"/>
      <c r="T69" s="52" t="n">
        <v>292.412</v>
      </c>
      <c r="U69" s="52" t="n">
        <v>32.3606</v>
      </c>
      <c r="V69" s="52" t="n">
        <v>36.587</v>
      </c>
      <c r="W69" s="52" t="n">
        <v>37.7232</v>
      </c>
      <c r="X69" s="52" t="n">
        <v>780.12</v>
      </c>
      <c r="Y69" s="53" t="n">
        <v>2.796</v>
      </c>
      <c r="Z69" s="52" t="n">
        <f aca="false">X69/3600</f>
        <v>0.2167</v>
      </c>
      <c r="AA69" s="54"/>
      <c r="AB69" s="54"/>
      <c r="AC69" s="54"/>
      <c r="AE69" s="39" t="n">
        <f aca="false">Q69/100</f>
        <v>0.02828</v>
      </c>
      <c r="AF69" s="39" t="n">
        <f aca="false">R69/100</f>
        <v>0.00220973611111111</v>
      </c>
      <c r="AG69" s="39" t="n">
        <f aca="false">Y69/100</f>
        <v>0.02796</v>
      </c>
      <c r="AH69" s="39" t="n">
        <f aca="false">Z69/100</f>
        <v>0.0021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8696</v>
      </c>
      <c r="I70" s="66" t="n">
        <f aca="false">V70</f>
        <v>34.4971</v>
      </c>
      <c r="J70" s="66" t="n">
        <f aca="false">T70</f>
        <v>139.8696</v>
      </c>
      <c r="K70" s="66" t="n">
        <f aca="false">W70</f>
        <v>35.4582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5</v>
      </c>
      <c r="R70" s="59" t="n">
        <f aca="false">P70/3600</f>
        <v>0.198903611111111</v>
      </c>
      <c r="S70" s="57"/>
      <c r="T70" s="59" t="n">
        <v>139.8696</v>
      </c>
      <c r="U70" s="59" t="n">
        <v>29.5369</v>
      </c>
      <c r="V70" s="59" t="n">
        <v>34.4971</v>
      </c>
      <c r="W70" s="59" t="n">
        <v>35.4582</v>
      </c>
      <c r="X70" s="59" t="n">
        <v>703.152</v>
      </c>
      <c r="Y70" s="59" t="n">
        <v>2.218</v>
      </c>
      <c r="Z70" s="59" t="n">
        <f aca="false">X70/3600</f>
        <v>0.19532</v>
      </c>
      <c r="AA70" s="57"/>
      <c r="AB70" s="57"/>
      <c r="AC70" s="57"/>
      <c r="AE70" s="39" t="n">
        <f aca="false">Q70/100</f>
        <v>0.0225</v>
      </c>
      <c r="AF70" s="39" t="n">
        <f aca="false">R70/100</f>
        <v>0.00198903611111111</v>
      </c>
      <c r="AG70" s="39" t="n">
        <f aca="false">Y70/100</f>
        <v>0.02218</v>
      </c>
      <c r="AH70" s="39" t="n">
        <f aca="false">Z70/100</f>
        <v>0.0019532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4268228134574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3992131312193</v>
      </c>
      <c r="Z89" s="71" t="n">
        <f aca="false">GEOMEAN(AH3:AH70)*100</f>
        <v>2.0724546575402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8993332825097</v>
      </c>
      <c r="Z90" s="81" t="n">
        <f aca="false">Z89/R89</f>
        <v>0.97071316452979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80693888888889</v>
      </c>
      <c r="R91" s="70" t="n">
        <f aca="false">SUM(R3:R70)</f>
        <v>263.8495475</v>
      </c>
      <c r="X91" s="70"/>
      <c r="Y91" s="70" t="n">
        <f aca="false">SUM(Y3:Y70)/3600</f>
        <v>0.979772777777778</v>
      </c>
      <c r="Z91" s="70" t="n">
        <f aca="false">SUM(Z3:Z70)</f>
        <v>256.79955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1.0256</v>
      </c>
      <c r="I3" s="51" t="n">
        <f aca="false">V3</f>
        <v>41.5041</v>
      </c>
      <c r="J3" s="51" t="n">
        <f aca="false">T3</f>
        <v>13911.0256</v>
      </c>
      <c r="K3" s="51" t="n">
        <f aca="false">W3</f>
        <v>44.2208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531</v>
      </c>
      <c r="R3" s="52" t="n">
        <f aca="false">P3/3600</f>
        <v>3.2720875</v>
      </c>
      <c r="S3" s="54"/>
      <c r="T3" s="60" t="n">
        <v>13911.0256</v>
      </c>
      <c r="U3" s="60" t="n">
        <v>41.5483</v>
      </c>
      <c r="V3" s="60" t="n">
        <v>41.5041</v>
      </c>
      <c r="W3" s="60" t="n">
        <v>44.2208</v>
      </c>
      <c r="X3" s="52" t="n">
        <v>11160.928</v>
      </c>
      <c r="Y3" s="53" t="n">
        <v>40.344</v>
      </c>
      <c r="Z3" s="52" t="n">
        <f aca="false">X3/3600</f>
        <v>3.10025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531</v>
      </c>
      <c r="AF3" s="39" t="n">
        <f aca="false">R3/100</f>
        <v>0.032720875</v>
      </c>
      <c r="AG3" s="39" t="n">
        <f aca="false">Y3/100</f>
        <v>0.40344</v>
      </c>
      <c r="AH3" s="39" t="n">
        <f aca="false">Z3/100</f>
        <v>0.031002577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2.1312</v>
      </c>
      <c r="I4" s="51" t="n">
        <f aca="false">V4</f>
        <v>39.8721</v>
      </c>
      <c r="J4" s="51" t="n">
        <f aca="false">T4</f>
        <v>5692.1312</v>
      </c>
      <c r="K4" s="51" t="n">
        <f aca="false">W4</f>
        <v>42.3465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29</v>
      </c>
      <c r="R4" s="52" t="n">
        <f aca="false">P4/3600</f>
        <v>2.97645388888889</v>
      </c>
      <c r="S4" s="54"/>
      <c r="T4" s="52" t="n">
        <v>5692.1312</v>
      </c>
      <c r="U4" s="52" t="n">
        <v>39.0388</v>
      </c>
      <c r="V4" s="52" t="n">
        <v>39.8721</v>
      </c>
      <c r="W4" s="52" t="n">
        <v>42.3465</v>
      </c>
      <c r="X4" s="52" t="n">
        <v>10123.81</v>
      </c>
      <c r="Y4" s="53" t="n">
        <v>33.172</v>
      </c>
      <c r="Z4" s="52" t="n">
        <f aca="false">X4/3600</f>
        <v>2.81216944444444</v>
      </c>
      <c r="AA4" s="54"/>
      <c r="AB4" s="54"/>
      <c r="AC4" s="54"/>
      <c r="AE4" s="39" t="n">
        <f aca="false">Q4/100</f>
        <v>0.33329</v>
      </c>
      <c r="AF4" s="39" t="n">
        <f aca="false">R4/100</f>
        <v>0.0297645388888889</v>
      </c>
      <c r="AG4" s="39" t="n">
        <f aca="false">Y4/100</f>
        <v>0.33172</v>
      </c>
      <c r="AH4" s="39" t="n">
        <f aca="false">Z4/100</f>
        <v>0.028121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7.6864</v>
      </c>
      <c r="I5" s="51" t="n">
        <f aca="false">V5</f>
        <v>38.5235</v>
      </c>
      <c r="J5" s="51" t="n">
        <f aca="false">T5</f>
        <v>2717.6864</v>
      </c>
      <c r="K5" s="51" t="n">
        <f aca="false">W5</f>
        <v>40.7509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609</v>
      </c>
      <c r="R5" s="52" t="n">
        <f aca="false">P5/3600</f>
        <v>2.81787305555556</v>
      </c>
      <c r="S5" s="54"/>
      <c r="T5" s="52" t="n">
        <v>2717.6864</v>
      </c>
      <c r="U5" s="52" t="n">
        <v>36.4884</v>
      </c>
      <c r="V5" s="52" t="n">
        <v>38.5235</v>
      </c>
      <c r="W5" s="52" t="n">
        <v>40.7509</v>
      </c>
      <c r="X5" s="52" t="n">
        <v>9601.516</v>
      </c>
      <c r="Y5" s="53" t="n">
        <v>29.453</v>
      </c>
      <c r="Z5" s="52" t="n">
        <f aca="false">X5/3600</f>
        <v>2.66708777777778</v>
      </c>
      <c r="AA5" s="54"/>
      <c r="AB5" s="54"/>
      <c r="AC5" s="54"/>
      <c r="AE5" s="39" t="n">
        <f aca="false">Q5/100</f>
        <v>0.29609</v>
      </c>
      <c r="AF5" s="39" t="n">
        <f aca="false">R5/100</f>
        <v>0.0281787305555556</v>
      </c>
      <c r="AG5" s="39" t="n">
        <f aca="false">Y5/100</f>
        <v>0.29453</v>
      </c>
      <c r="AH5" s="39" t="n">
        <f aca="false">Z5/100</f>
        <v>0.0266708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2464</v>
      </c>
      <c r="I6" s="58" t="n">
        <f aca="false">V6</f>
        <v>37.1913</v>
      </c>
      <c r="J6" s="58" t="n">
        <f aca="false">T6</f>
        <v>1395.2464</v>
      </c>
      <c r="K6" s="58" t="n">
        <f aca="false">W6</f>
        <v>39.2986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06</v>
      </c>
      <c r="R6" s="59" t="n">
        <f aca="false">P6/3600</f>
        <v>2.71883222222222</v>
      </c>
      <c r="S6" s="57"/>
      <c r="T6" s="59" t="n">
        <v>1395.2464</v>
      </c>
      <c r="U6" s="59" t="n">
        <v>33.8435</v>
      </c>
      <c r="V6" s="59" t="n">
        <v>37.1913</v>
      </c>
      <c r="W6" s="59" t="n">
        <v>39.2986</v>
      </c>
      <c r="X6" s="59" t="n">
        <v>9319.815</v>
      </c>
      <c r="Y6" s="59" t="n">
        <v>27.281</v>
      </c>
      <c r="Z6" s="59" t="n">
        <f aca="false">X6/3600</f>
        <v>2.5888375</v>
      </c>
      <c r="AA6" s="57"/>
      <c r="AB6" s="57"/>
      <c r="AC6" s="57"/>
      <c r="AE6" s="39" t="n">
        <f aca="false">Q6/100</f>
        <v>0.27406</v>
      </c>
      <c r="AF6" s="39" t="n">
        <f aca="false">R6/100</f>
        <v>0.0271883222222222</v>
      </c>
      <c r="AG6" s="39" t="n">
        <f aca="false">Y6/100</f>
        <v>0.27281</v>
      </c>
      <c r="AH6" s="39" t="n">
        <f aca="false">Z6/100</f>
        <v>0.02588837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78.5424</v>
      </c>
      <c r="I7" s="51" t="n">
        <f aca="false">V7</f>
        <v>45.1579</v>
      </c>
      <c r="J7" s="51" t="n">
        <f aca="false">T7</f>
        <v>34878.5424</v>
      </c>
      <c r="K7" s="51" t="n">
        <f aca="false">W7</f>
        <v>44.7495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422</v>
      </c>
      <c r="R7" s="52" t="n">
        <f aca="false">P7/3600</f>
        <v>4.24046972222222</v>
      </c>
      <c r="S7" s="54"/>
      <c r="T7" s="52" t="n">
        <v>34878.5424</v>
      </c>
      <c r="U7" s="52" t="n">
        <v>40.0664</v>
      </c>
      <c r="V7" s="52" t="n">
        <v>45.1579</v>
      </c>
      <c r="W7" s="52" t="n">
        <v>44.7495</v>
      </c>
      <c r="X7" s="52" t="n">
        <v>14961.16</v>
      </c>
      <c r="Y7" s="53" t="n">
        <v>60.376</v>
      </c>
      <c r="Z7" s="52" t="n">
        <f aca="false">X7/3600</f>
        <v>4.1558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422</v>
      </c>
      <c r="AF7" s="39" t="n">
        <f aca="false">R7/100</f>
        <v>0.0424046972222222</v>
      </c>
      <c r="AG7" s="39" t="n">
        <f aca="false">Y7/100</f>
        <v>0.60376</v>
      </c>
      <c r="AH7" s="39" t="n">
        <f aca="false">Z7/100</f>
        <v>0.0415587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8.904</v>
      </c>
      <c r="I8" s="51" t="n">
        <f aca="false">V8</f>
        <v>43.3651</v>
      </c>
      <c r="J8" s="51" t="n">
        <f aca="false">T8</f>
        <v>17038.904</v>
      </c>
      <c r="K8" s="51" t="n">
        <f aca="false">W8</f>
        <v>43.46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266</v>
      </c>
      <c r="R8" s="52" t="n">
        <f aca="false">P8/3600</f>
        <v>3.76618916666667</v>
      </c>
      <c r="S8" s="54"/>
      <c r="T8" s="52" t="n">
        <v>17038.904</v>
      </c>
      <c r="U8" s="52" t="n">
        <v>37.1174</v>
      </c>
      <c r="V8" s="52" t="n">
        <v>43.3651</v>
      </c>
      <c r="W8" s="52" t="n">
        <v>43.469</v>
      </c>
      <c r="X8" s="52" t="n">
        <v>13284.968</v>
      </c>
      <c r="Y8" s="53" t="n">
        <v>50.047</v>
      </c>
      <c r="Z8" s="52" t="n">
        <f aca="false">X8/3600</f>
        <v>3.69026888888889</v>
      </c>
      <c r="AA8" s="54"/>
      <c r="AB8" s="54"/>
      <c r="AC8" s="54"/>
      <c r="AE8" s="39" t="n">
        <f aca="false">Q8/100</f>
        <v>0.50266</v>
      </c>
      <c r="AF8" s="39" t="n">
        <f aca="false">R8/100</f>
        <v>0.0376618916666667</v>
      </c>
      <c r="AG8" s="39" t="n">
        <f aca="false">Y8/100</f>
        <v>0.50047</v>
      </c>
      <c r="AH8" s="39" t="n">
        <f aca="false">Z8/100</f>
        <v>0.0369026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7.2208</v>
      </c>
      <c r="I9" s="51" t="n">
        <f aca="false">V9</f>
        <v>41.6023</v>
      </c>
      <c r="J9" s="51" t="n">
        <f aca="false">T9</f>
        <v>8987.2208</v>
      </c>
      <c r="K9" s="51" t="n">
        <f aca="false">W9</f>
        <v>42.0806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078</v>
      </c>
      <c r="R9" s="52" t="n">
        <f aca="false">P9/3600</f>
        <v>3.46753472222222</v>
      </c>
      <c r="S9" s="54"/>
      <c r="T9" s="52" t="n">
        <v>8987.2208</v>
      </c>
      <c r="U9" s="52" t="n">
        <v>34.1609</v>
      </c>
      <c r="V9" s="52" t="n">
        <v>41.6023</v>
      </c>
      <c r="W9" s="52" t="n">
        <v>42.0806</v>
      </c>
      <c r="X9" s="52" t="n">
        <v>12236.49</v>
      </c>
      <c r="Y9" s="53" t="n">
        <v>42.938</v>
      </c>
      <c r="Z9" s="52" t="n">
        <f aca="false">X9/3600</f>
        <v>3.399025</v>
      </c>
      <c r="AA9" s="54"/>
      <c r="AB9" s="54"/>
      <c r="AC9" s="54"/>
      <c r="AE9" s="39" t="n">
        <f aca="false">Q9/100</f>
        <v>0.43078</v>
      </c>
      <c r="AF9" s="39" t="n">
        <f aca="false">R9/100</f>
        <v>0.0346753472222222</v>
      </c>
      <c r="AG9" s="39" t="n">
        <f aca="false">Y9/100</f>
        <v>0.42938</v>
      </c>
      <c r="AH9" s="39" t="n">
        <f aca="false">Z9/100</f>
        <v>0.033990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5.9632</v>
      </c>
      <c r="I10" s="58" t="n">
        <f aca="false">V10</f>
        <v>39.8379</v>
      </c>
      <c r="J10" s="58" t="n">
        <f aca="false">T10</f>
        <v>5025.9632</v>
      </c>
      <c r="K10" s="58" t="n">
        <f aca="false">W10</f>
        <v>40.6474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359</v>
      </c>
      <c r="R10" s="59" t="n">
        <f aca="false">P10/3600</f>
        <v>3.28875416666667</v>
      </c>
      <c r="S10" s="57"/>
      <c r="T10" s="59" t="n">
        <v>5025.9632</v>
      </c>
      <c r="U10" s="59" t="n">
        <v>31.4128</v>
      </c>
      <c r="V10" s="59" t="n">
        <v>39.8379</v>
      </c>
      <c r="W10" s="59" t="n">
        <v>40.6474</v>
      </c>
      <c r="X10" s="59" t="n">
        <v>11617.322</v>
      </c>
      <c r="Y10" s="59" t="n">
        <v>38.078</v>
      </c>
      <c r="Z10" s="59" t="n">
        <f aca="false">X10/3600</f>
        <v>3.22703388888889</v>
      </c>
      <c r="AA10" s="57"/>
      <c r="AB10" s="57"/>
      <c r="AC10" s="57"/>
      <c r="AE10" s="39" t="n">
        <f aca="false">Q10/100</f>
        <v>0.38359</v>
      </c>
      <c r="AF10" s="39" t="n">
        <f aca="false">R10/100</f>
        <v>0.0328875416666667</v>
      </c>
      <c r="AG10" s="39" t="n">
        <f aca="false">Y10/100</f>
        <v>0.38078</v>
      </c>
      <c r="AH10" s="39" t="n">
        <f aca="false">Z10/100</f>
        <v>0.032270338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33.1696</v>
      </c>
      <c r="I11" s="51" t="n">
        <f aca="false">V11</f>
        <v>39.5554</v>
      </c>
      <c r="J11" s="51" t="n">
        <f aca="false">T11</f>
        <v>234633.1696</v>
      </c>
      <c r="K11" s="51" t="n">
        <f aca="false">W11</f>
        <v>37.7905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626</v>
      </c>
      <c r="R11" s="52" t="n">
        <f aca="false">P11/3600</f>
        <v>11.2867188888889</v>
      </c>
      <c r="S11" s="54"/>
      <c r="T11" s="60" t="n">
        <v>234633.1696</v>
      </c>
      <c r="U11" s="60" t="n">
        <v>38.764</v>
      </c>
      <c r="V11" s="60" t="n">
        <v>39.5554</v>
      </c>
      <c r="W11" s="60" t="n">
        <v>37.7905</v>
      </c>
      <c r="X11" s="52" t="n">
        <v>40060.805</v>
      </c>
      <c r="Y11" s="53" t="n">
        <v>131.829</v>
      </c>
      <c r="Z11" s="52" t="n">
        <f aca="false">X11/3600</f>
        <v>11.1280013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626</v>
      </c>
      <c r="AF11" s="39" t="n">
        <f aca="false">R11/100</f>
        <v>0.112867188888889</v>
      </c>
      <c r="AG11" s="39" t="n">
        <f aca="false">Y11/100</f>
        <v>1.31829</v>
      </c>
      <c r="AH11" s="39" t="n">
        <f aca="false">Z11/100</f>
        <v>0.111280013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26.9328</v>
      </c>
      <c r="I12" s="51" t="n">
        <f aca="false">V12</f>
        <v>38.0767</v>
      </c>
      <c r="J12" s="51" t="n">
        <f aca="false">T12</f>
        <v>109526.9328</v>
      </c>
      <c r="K12" s="51" t="n">
        <f aca="false">W12</f>
        <v>36.3914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0.97</v>
      </c>
      <c r="R12" s="52" t="n">
        <f aca="false">P12/3600</f>
        <v>9.49967888888889</v>
      </c>
      <c r="S12" s="54"/>
      <c r="T12" s="52" t="n">
        <v>109526.9328</v>
      </c>
      <c r="U12" s="52" t="n">
        <v>33.2155</v>
      </c>
      <c r="V12" s="52" t="n">
        <v>38.0767</v>
      </c>
      <c r="W12" s="52" t="n">
        <v>36.3914</v>
      </c>
      <c r="X12" s="52" t="n">
        <v>33516.675</v>
      </c>
      <c r="Y12" s="53" t="n">
        <v>120.751</v>
      </c>
      <c r="Z12" s="52" t="n">
        <f aca="false">X12/3600</f>
        <v>9.3101875</v>
      </c>
      <c r="AA12" s="54"/>
      <c r="AB12" s="54"/>
      <c r="AC12" s="54"/>
      <c r="AE12" s="39" t="n">
        <f aca="false">Q12/100</f>
        <v>1.2097</v>
      </c>
      <c r="AF12" s="39" t="n">
        <f aca="false">R12/100</f>
        <v>0.0949967888888889</v>
      </c>
      <c r="AG12" s="39" t="n">
        <f aca="false">Y12/100</f>
        <v>1.20751</v>
      </c>
      <c r="AH12" s="39" t="n">
        <f aca="false">Z12/100</f>
        <v>0.0931018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16.8768</v>
      </c>
      <c r="I13" s="51" t="n">
        <f aca="false">V13</f>
        <v>36.8985</v>
      </c>
      <c r="J13" s="51" t="n">
        <f aca="false">T13</f>
        <v>27816.8768</v>
      </c>
      <c r="K13" s="51" t="n">
        <f aca="false">W13</f>
        <v>35.1986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594</v>
      </c>
      <c r="R13" s="52" t="n">
        <f aca="false">P13/3600</f>
        <v>7.44254361111111</v>
      </c>
      <c r="S13" s="54"/>
      <c r="T13" s="52" t="n">
        <v>27816.8768</v>
      </c>
      <c r="U13" s="52" t="n">
        <v>29.2642</v>
      </c>
      <c r="V13" s="52" t="n">
        <v>36.8985</v>
      </c>
      <c r="W13" s="52" t="n">
        <v>35.1986</v>
      </c>
      <c r="X13" s="52" t="n">
        <v>25795.427</v>
      </c>
      <c r="Y13" s="53" t="n">
        <v>85.344</v>
      </c>
      <c r="Z13" s="52" t="n">
        <f aca="false">X13/3600</f>
        <v>7.16539638888889</v>
      </c>
      <c r="AA13" s="54"/>
      <c r="AB13" s="54"/>
      <c r="AC13" s="54"/>
      <c r="AE13" s="39" t="n">
        <f aca="false">Q13/100</f>
        <v>0.85594</v>
      </c>
      <c r="AF13" s="39" t="n">
        <f aca="false">R13/100</f>
        <v>0.0744254361111111</v>
      </c>
      <c r="AG13" s="39" t="n">
        <f aca="false">Y13/100</f>
        <v>0.85344</v>
      </c>
      <c r="AH13" s="39" t="n">
        <f aca="false">Z13/100</f>
        <v>0.07165396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3.864</v>
      </c>
      <c r="I14" s="58" t="n">
        <f aca="false">V14</f>
        <v>35.8148</v>
      </c>
      <c r="J14" s="58" t="n">
        <f aca="false">T14</f>
        <v>7113.864</v>
      </c>
      <c r="K14" s="58" t="n">
        <f aca="false">W14</f>
        <v>34.1149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4</v>
      </c>
      <c r="R14" s="59" t="n">
        <f aca="false">P14/3600</f>
        <v>6.49884138888889</v>
      </c>
      <c r="S14" s="57"/>
      <c r="T14" s="59" t="n">
        <v>7113.864</v>
      </c>
      <c r="U14" s="59" t="n">
        <v>27.907</v>
      </c>
      <c r="V14" s="59" t="n">
        <v>35.8148</v>
      </c>
      <c r="W14" s="59" t="n">
        <v>34.1149</v>
      </c>
      <c r="X14" s="59" t="n">
        <v>22260.809</v>
      </c>
      <c r="Y14" s="59" t="n">
        <v>63.594</v>
      </c>
      <c r="Z14" s="59" t="n">
        <f aca="false">X14/3600</f>
        <v>6.18355805555556</v>
      </c>
      <c r="AA14" s="57"/>
      <c r="AB14" s="57"/>
      <c r="AC14" s="57"/>
      <c r="AE14" s="39" t="n">
        <f aca="false">Q14/100</f>
        <v>0.64</v>
      </c>
      <c r="AF14" s="39" t="n">
        <f aca="false">R14/100</f>
        <v>0.0649884138888889</v>
      </c>
      <c r="AG14" s="39" t="n">
        <f aca="false">Y14/100</f>
        <v>0.63594</v>
      </c>
      <c r="AH14" s="39" t="n">
        <f aca="false">Z14/100</f>
        <v>0.061835580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94.8448</v>
      </c>
      <c r="I15" s="51" t="n">
        <f aca="false">V15</f>
        <v>46.3463</v>
      </c>
      <c r="J15" s="51" t="n">
        <f aca="false">T15</f>
        <v>23694.8448</v>
      </c>
      <c r="K15" s="51" t="n">
        <f aca="false">W15</f>
        <v>45.9297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204</v>
      </c>
      <c r="R15" s="52" t="n">
        <f aca="false">P15/3600</f>
        <v>7.88477777777778</v>
      </c>
      <c r="S15" s="54"/>
      <c r="T15" s="52" t="n">
        <v>23694.8448</v>
      </c>
      <c r="U15" s="52" t="n">
        <v>41.2393</v>
      </c>
      <c r="V15" s="52" t="n">
        <v>46.3463</v>
      </c>
      <c r="W15" s="52" t="n">
        <v>45.9297</v>
      </c>
      <c r="X15" s="52" t="n">
        <v>27887.295</v>
      </c>
      <c r="Y15" s="53" t="n">
        <v>81.626</v>
      </c>
      <c r="Z15" s="52" t="n">
        <f aca="false">X15/3600</f>
        <v>7.74647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204</v>
      </c>
      <c r="AF15" s="39" t="n">
        <f aca="false">R15/100</f>
        <v>0.0788477777777778</v>
      </c>
      <c r="AG15" s="39" t="n">
        <f aca="false">Y15/100</f>
        <v>0.81626</v>
      </c>
      <c r="AH15" s="39" t="n">
        <f aca="false">Z15/100</f>
        <v>0.07746470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6.336</v>
      </c>
      <c r="I16" s="51" t="n">
        <f aca="false">V16</f>
        <v>45.7478</v>
      </c>
      <c r="J16" s="51" t="n">
        <f aca="false">T16</f>
        <v>6486.336</v>
      </c>
      <c r="K16" s="51" t="n">
        <f aca="false">W16</f>
        <v>45.461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203</v>
      </c>
      <c r="R16" s="52" t="n">
        <f aca="false">P16/3600</f>
        <v>6.82614083333333</v>
      </c>
      <c r="S16" s="54"/>
      <c r="T16" s="52" t="n">
        <v>6486.336</v>
      </c>
      <c r="U16" s="52" t="n">
        <v>39.9433</v>
      </c>
      <c r="V16" s="52" t="n">
        <v>45.7478</v>
      </c>
      <c r="W16" s="52" t="n">
        <v>45.461</v>
      </c>
      <c r="X16" s="52" t="n">
        <v>24120.303</v>
      </c>
      <c r="Y16" s="53" t="n">
        <v>66.766</v>
      </c>
      <c r="Z16" s="52" t="n">
        <f aca="false">X16/3600</f>
        <v>6.70008416666667</v>
      </c>
      <c r="AA16" s="54"/>
      <c r="AB16" s="54"/>
      <c r="AC16" s="54"/>
      <c r="AE16" s="39" t="n">
        <f aca="false">Q16/100</f>
        <v>0.67203</v>
      </c>
      <c r="AF16" s="39" t="n">
        <f aca="false">R16/100</f>
        <v>0.0682614083333333</v>
      </c>
      <c r="AG16" s="39" t="n">
        <f aca="false">Y16/100</f>
        <v>0.66766</v>
      </c>
      <c r="AH16" s="39" t="n">
        <f aca="false">Z16/100</f>
        <v>0.06700084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9.1088</v>
      </c>
      <c r="I17" s="51" t="n">
        <f aca="false">V17</f>
        <v>45.1339</v>
      </c>
      <c r="J17" s="51" t="n">
        <f aca="false">T17</f>
        <v>2759.1088</v>
      </c>
      <c r="K17" s="51" t="n">
        <f aca="false">W17</f>
        <v>45.0003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157</v>
      </c>
      <c r="R17" s="52" t="n">
        <f aca="false">P17/3600</f>
        <v>6.33556361111111</v>
      </c>
      <c r="S17" s="54"/>
      <c r="T17" s="52" t="n">
        <v>2759.1088</v>
      </c>
      <c r="U17" s="52" t="n">
        <v>38.6507</v>
      </c>
      <c r="V17" s="52" t="n">
        <v>45.1339</v>
      </c>
      <c r="W17" s="52" t="n">
        <v>45.0003</v>
      </c>
      <c r="X17" s="52" t="n">
        <v>22385.153</v>
      </c>
      <c r="Y17" s="53" t="n">
        <v>60.672</v>
      </c>
      <c r="Z17" s="52" t="n">
        <f aca="false">X17/3600</f>
        <v>6.21809805555556</v>
      </c>
      <c r="AA17" s="54"/>
      <c r="AB17" s="54"/>
      <c r="AC17" s="54"/>
      <c r="AE17" s="39" t="n">
        <f aca="false">Q17/100</f>
        <v>0.61157</v>
      </c>
      <c r="AF17" s="39" t="n">
        <f aca="false">R17/100</f>
        <v>0.0633556361111111</v>
      </c>
      <c r="AG17" s="39" t="n">
        <f aca="false">Y17/100</f>
        <v>0.60672</v>
      </c>
      <c r="AH17" s="39" t="n">
        <f aca="false">Z17/100</f>
        <v>0.06218098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8.0768</v>
      </c>
      <c r="I18" s="58" t="n">
        <f aca="false">V18</f>
        <v>44.4831</v>
      </c>
      <c r="J18" s="58" t="n">
        <f aca="false">T18</f>
        <v>1348.0768</v>
      </c>
      <c r="K18" s="58" t="n">
        <f aca="false">W18</f>
        <v>44.5241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531</v>
      </c>
      <c r="R18" s="59" t="n">
        <f aca="false">P18/3600</f>
        <v>6.05989944444444</v>
      </c>
      <c r="S18" s="57"/>
      <c r="T18" s="59" t="n">
        <v>1348.0768</v>
      </c>
      <c r="U18" s="59" t="n">
        <v>36.9738</v>
      </c>
      <c r="V18" s="59" t="n">
        <v>44.4831</v>
      </c>
      <c r="W18" s="59" t="n">
        <v>44.5241</v>
      </c>
      <c r="X18" s="59" t="n">
        <v>21439.05</v>
      </c>
      <c r="Y18" s="59" t="n">
        <v>57.219</v>
      </c>
      <c r="Z18" s="59" t="n">
        <f aca="false">X18/3600</f>
        <v>5.95529166666667</v>
      </c>
      <c r="AA18" s="57"/>
      <c r="AB18" s="57"/>
      <c r="AC18" s="57"/>
      <c r="AE18" s="39" t="n">
        <f aca="false">Q18/100</f>
        <v>0.57531</v>
      </c>
      <c r="AF18" s="39" t="n">
        <f aca="false">R18/100</f>
        <v>0.0605989944444444</v>
      </c>
      <c r="AG18" s="39" t="n">
        <f aca="false">Y18/100</f>
        <v>0.57219</v>
      </c>
      <c r="AH18" s="39" t="n">
        <f aca="false">Z18/100</f>
        <v>0.0595529166666667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1.7424</v>
      </c>
      <c r="I19" s="51" t="n">
        <f aca="false">V19</f>
        <v>43.5067</v>
      </c>
      <c r="J19" s="51" t="n">
        <f aca="false">T19</f>
        <v>5121.7424</v>
      </c>
      <c r="K19" s="51" t="n">
        <f aca="false">W19</f>
        <v>45.225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172</v>
      </c>
      <c r="R19" s="52" t="n">
        <f aca="false">P19/3600</f>
        <v>2.914515</v>
      </c>
      <c r="S19" s="54"/>
      <c r="T19" s="52" t="n">
        <v>5121.7424</v>
      </c>
      <c r="U19" s="52" t="n">
        <v>41.5377</v>
      </c>
      <c r="V19" s="52" t="n">
        <v>43.5067</v>
      </c>
      <c r="W19" s="52" t="n">
        <v>45.225</v>
      </c>
      <c r="X19" s="52" t="n">
        <v>10206.231</v>
      </c>
      <c r="Y19" s="53" t="n">
        <v>35.078</v>
      </c>
      <c r="Z19" s="52" t="n">
        <f aca="false">X19/3600</f>
        <v>2.83506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172</v>
      </c>
      <c r="AF19" s="39" t="n">
        <f aca="false">R19/100</f>
        <v>0.02914515</v>
      </c>
      <c r="AG19" s="39" t="n">
        <f aca="false">Y19/100</f>
        <v>0.35078</v>
      </c>
      <c r="AH19" s="39" t="n">
        <f aca="false">Z19/100</f>
        <v>0.028350641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8304</v>
      </c>
      <c r="I20" s="51" t="n">
        <f aca="false">V20</f>
        <v>42.2579</v>
      </c>
      <c r="J20" s="51" t="n">
        <f aca="false">T20</f>
        <v>2359.8304</v>
      </c>
      <c r="K20" s="51" t="n">
        <f aca="false">W20</f>
        <v>43.449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406</v>
      </c>
      <c r="R20" s="52" t="n">
        <f aca="false">P20/3600</f>
        <v>2.65268638888889</v>
      </c>
      <c r="S20" s="54"/>
      <c r="T20" s="52" t="n">
        <v>2359.8304</v>
      </c>
      <c r="U20" s="52" t="n">
        <v>39.6502</v>
      </c>
      <c r="V20" s="52" t="n">
        <v>42.2579</v>
      </c>
      <c r="W20" s="52" t="n">
        <v>43.4496</v>
      </c>
      <c r="X20" s="52" t="n">
        <v>9267.55</v>
      </c>
      <c r="Y20" s="53" t="n">
        <v>30.234</v>
      </c>
      <c r="Z20" s="52" t="n">
        <f aca="false">X20/3600</f>
        <v>2.57431944444444</v>
      </c>
      <c r="AA20" s="54"/>
      <c r="AB20" s="54"/>
      <c r="AC20" s="54"/>
      <c r="AE20" s="39" t="n">
        <f aca="false">Q20/100</f>
        <v>0.30406</v>
      </c>
      <c r="AF20" s="39" t="n">
        <f aca="false">R20/100</f>
        <v>0.0265268638888889</v>
      </c>
      <c r="AG20" s="39" t="n">
        <f aca="false">Y20/100</f>
        <v>0.30234</v>
      </c>
      <c r="AH20" s="39" t="n">
        <f aca="false">Z20/100</f>
        <v>0.025743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4368</v>
      </c>
      <c r="I21" s="51" t="n">
        <f aca="false">V21</f>
        <v>41.0636</v>
      </c>
      <c r="J21" s="51" t="n">
        <f aca="false">T21</f>
        <v>1155.4368</v>
      </c>
      <c r="K21" s="51" t="n">
        <f aca="false">W21</f>
        <v>42.0365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672</v>
      </c>
      <c r="R21" s="52" t="n">
        <f aca="false">P21/3600</f>
        <v>2.48222222222222</v>
      </c>
      <c r="S21" s="54"/>
      <c r="T21" s="52" t="n">
        <v>1155.4368</v>
      </c>
      <c r="U21" s="52" t="n">
        <v>37.3509</v>
      </c>
      <c r="V21" s="52" t="n">
        <v>41.0636</v>
      </c>
      <c r="W21" s="52" t="n">
        <v>42.0365</v>
      </c>
      <c r="X21" s="52" t="n">
        <v>8667.788</v>
      </c>
      <c r="Y21" s="53" t="n">
        <v>27.406</v>
      </c>
      <c r="Z21" s="52" t="n">
        <f aca="false">X21/3600</f>
        <v>2.40771888888889</v>
      </c>
      <c r="AA21" s="54"/>
      <c r="AB21" s="54"/>
      <c r="AC21" s="54"/>
      <c r="AE21" s="39" t="n">
        <f aca="false">Q21/100</f>
        <v>0.27672</v>
      </c>
      <c r="AF21" s="39" t="n">
        <f aca="false">R21/100</f>
        <v>0.0248222222222222</v>
      </c>
      <c r="AG21" s="39" t="n">
        <f aca="false">Y21/100</f>
        <v>0.27406</v>
      </c>
      <c r="AH21" s="39" t="n">
        <f aca="false">Z21/100</f>
        <v>0.0240771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6232</v>
      </c>
      <c r="I22" s="58" t="n">
        <f aca="false">V22</f>
        <v>39.938</v>
      </c>
      <c r="J22" s="58" t="n">
        <f aca="false">T22</f>
        <v>585.6232</v>
      </c>
      <c r="K22" s="58" t="n">
        <f aca="false">W22</f>
        <v>40.9959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5</v>
      </c>
      <c r="R22" s="59" t="n">
        <f aca="false">P22/3600</f>
        <v>2.36661888888889</v>
      </c>
      <c r="S22" s="57"/>
      <c r="T22" s="59" t="n">
        <v>585.6232</v>
      </c>
      <c r="U22" s="59" t="n">
        <v>35.0102</v>
      </c>
      <c r="V22" s="59" t="n">
        <v>39.938</v>
      </c>
      <c r="W22" s="59" t="n">
        <v>40.9959</v>
      </c>
      <c r="X22" s="59" t="n">
        <v>8264.306</v>
      </c>
      <c r="Y22" s="59" t="n">
        <v>25.531</v>
      </c>
      <c r="Z22" s="59" t="n">
        <f aca="false">X22/3600</f>
        <v>2.29564055555556</v>
      </c>
      <c r="AA22" s="57"/>
      <c r="AB22" s="57"/>
      <c r="AC22" s="57"/>
      <c r="AE22" s="39" t="n">
        <f aca="false">Q22/100</f>
        <v>0.2575</v>
      </c>
      <c r="AF22" s="39" t="n">
        <f aca="false">R22/100</f>
        <v>0.0236661888888889</v>
      </c>
      <c r="AG22" s="39" t="n">
        <f aca="false">Y22/100</f>
        <v>0.25531</v>
      </c>
      <c r="AH22" s="39" t="n">
        <f aca="false">Z22/100</f>
        <v>0.02295640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5.5928</v>
      </c>
      <c r="I23" s="61" t="n">
        <f aca="false">V23</f>
        <v>42.5177</v>
      </c>
      <c r="J23" s="61" t="n">
        <f aca="false">T23</f>
        <v>8165.5928</v>
      </c>
      <c r="K23" s="61" t="n">
        <f aca="false">W23</f>
        <v>43.8382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187</v>
      </c>
      <c r="R23" s="60" t="n">
        <f aca="false">P23/3600</f>
        <v>2.75566388888889</v>
      </c>
      <c r="S23" s="62"/>
      <c r="T23" s="60" t="n">
        <v>8165.5928</v>
      </c>
      <c r="U23" s="60" t="n">
        <v>40.0181</v>
      </c>
      <c r="V23" s="60" t="n">
        <v>42.5177</v>
      </c>
      <c r="W23" s="60" t="n">
        <v>43.8382</v>
      </c>
      <c r="X23" s="60" t="n">
        <v>9440.752</v>
      </c>
      <c r="Y23" s="53" t="n">
        <v>37.234</v>
      </c>
      <c r="Z23" s="60" t="n">
        <f aca="false">X23/3600</f>
        <v>2.62243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187</v>
      </c>
      <c r="AF23" s="39" t="n">
        <f aca="false">R23/100</f>
        <v>0.0275566388888889</v>
      </c>
      <c r="AG23" s="39" t="n">
        <f aca="false">Y23/100</f>
        <v>0.37234</v>
      </c>
      <c r="AH23" s="39" t="n">
        <f aca="false">Z23/100</f>
        <v>0.0262243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0712</v>
      </c>
      <c r="I24" s="51" t="n">
        <f aca="false">V24</f>
        <v>40.7722</v>
      </c>
      <c r="J24" s="51" t="n">
        <f aca="false">T24</f>
        <v>3575.0712</v>
      </c>
      <c r="K24" s="51" t="n">
        <f aca="false">W24</f>
        <v>41.6092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812</v>
      </c>
      <c r="R24" s="52" t="n">
        <f aca="false">P24/3600</f>
        <v>2.48779944444444</v>
      </c>
      <c r="S24" s="54"/>
      <c r="T24" s="52" t="n">
        <v>3575.0712</v>
      </c>
      <c r="U24" s="52" t="n">
        <v>37.4874</v>
      </c>
      <c r="V24" s="52" t="n">
        <v>40.7722</v>
      </c>
      <c r="W24" s="52" t="n">
        <v>41.6092</v>
      </c>
      <c r="X24" s="52" t="n">
        <v>8496.836</v>
      </c>
      <c r="Y24" s="53" t="n">
        <v>30.75</v>
      </c>
      <c r="Z24" s="52" t="n">
        <f aca="false">X24/3600</f>
        <v>2.36023222222222</v>
      </c>
      <c r="AA24" s="54"/>
      <c r="AB24" s="54"/>
      <c r="AC24" s="54"/>
      <c r="AE24" s="39" t="n">
        <f aca="false">Q24/100</f>
        <v>0.30812</v>
      </c>
      <c r="AF24" s="39" t="n">
        <f aca="false">R24/100</f>
        <v>0.0248779944444444</v>
      </c>
      <c r="AG24" s="39" t="n">
        <f aca="false">Y24/100</f>
        <v>0.3075</v>
      </c>
      <c r="AH24" s="39" t="n">
        <f aca="false">Z24/100</f>
        <v>0.0236023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9248</v>
      </c>
      <c r="I25" s="51" t="n">
        <f aca="false">V25</f>
        <v>39.1347</v>
      </c>
      <c r="J25" s="51" t="n">
        <f aca="false">T25</f>
        <v>1653.9248</v>
      </c>
      <c r="K25" s="51" t="n">
        <f aca="false">W25</f>
        <v>39.9503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265</v>
      </c>
      <c r="R25" s="52" t="n">
        <f aca="false">P25/3600</f>
        <v>2.34253027777778</v>
      </c>
      <c r="S25" s="54"/>
      <c r="T25" s="52" t="n">
        <v>1653.9248</v>
      </c>
      <c r="U25" s="52" t="n">
        <v>34.884</v>
      </c>
      <c r="V25" s="52" t="n">
        <v>39.1347</v>
      </c>
      <c r="W25" s="52" t="n">
        <v>39.9503</v>
      </c>
      <c r="X25" s="52" t="n">
        <v>8007.026</v>
      </c>
      <c r="Y25" s="53" t="n">
        <v>27.109</v>
      </c>
      <c r="Z25" s="52" t="n">
        <f aca="false">X25/3600</f>
        <v>2.22417388888889</v>
      </c>
      <c r="AA25" s="54"/>
      <c r="AB25" s="54"/>
      <c r="AC25" s="54"/>
      <c r="AE25" s="39" t="n">
        <f aca="false">Q25/100</f>
        <v>0.27265</v>
      </c>
      <c r="AF25" s="39" t="n">
        <f aca="false">R25/100</f>
        <v>0.0234253027777778</v>
      </c>
      <c r="AG25" s="39" t="n">
        <f aca="false">Y25/100</f>
        <v>0.27109</v>
      </c>
      <c r="AH25" s="39" t="n">
        <f aca="false">Z25/100</f>
        <v>0.0222417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4528</v>
      </c>
      <c r="I26" s="58" t="n">
        <f aca="false">V26</f>
        <v>37.5922</v>
      </c>
      <c r="J26" s="58" t="n">
        <f aca="false">T26</f>
        <v>765.4528</v>
      </c>
      <c r="K26" s="58" t="n">
        <f aca="false">W26</f>
        <v>38.853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56</v>
      </c>
      <c r="R26" s="59" t="n">
        <f aca="false">P26/3600</f>
        <v>2.25382361111111</v>
      </c>
      <c r="S26" s="57"/>
      <c r="T26" s="59" t="n">
        <v>765.4528</v>
      </c>
      <c r="U26" s="59" t="n">
        <v>32.3679</v>
      </c>
      <c r="V26" s="59" t="n">
        <v>37.5922</v>
      </c>
      <c r="W26" s="59" t="n">
        <v>38.853</v>
      </c>
      <c r="X26" s="59" t="n">
        <v>7737.747</v>
      </c>
      <c r="Y26" s="59" t="n">
        <v>24.937</v>
      </c>
      <c r="Z26" s="59" t="n">
        <f aca="false">X26/3600</f>
        <v>2.14937416666667</v>
      </c>
      <c r="AA26" s="57"/>
      <c r="AB26" s="57"/>
      <c r="AC26" s="57"/>
      <c r="AE26" s="39" t="n">
        <f aca="false">Q26/100</f>
        <v>0.25156</v>
      </c>
      <c r="AF26" s="39" t="n">
        <f aca="false">R26/100</f>
        <v>0.0225382361111111</v>
      </c>
      <c r="AG26" s="39" t="n">
        <f aca="false">Y26/100</f>
        <v>0.24937</v>
      </c>
      <c r="AH26" s="39" t="n">
        <f aca="false">Z26/100</f>
        <v>0.021493741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5.2168</v>
      </c>
      <c r="I27" s="61" t="n">
        <f aca="false">V27</f>
        <v>39.9628</v>
      </c>
      <c r="J27" s="61" t="n">
        <f aca="false">T27</f>
        <v>18685.2168</v>
      </c>
      <c r="K27" s="61" t="n">
        <f aca="false">W27</f>
        <v>43.6081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625</v>
      </c>
      <c r="R27" s="60" t="n">
        <f aca="false">P27/3600</f>
        <v>6.21513444444445</v>
      </c>
      <c r="S27" s="62"/>
      <c r="T27" s="60" t="n">
        <v>18685.2168</v>
      </c>
      <c r="U27" s="60" t="n">
        <v>38.4069</v>
      </c>
      <c r="V27" s="60" t="n">
        <v>39.9628</v>
      </c>
      <c r="W27" s="60" t="n">
        <v>43.6081</v>
      </c>
      <c r="X27" s="60" t="n">
        <v>21708.609</v>
      </c>
      <c r="Y27" s="53" t="n">
        <v>74.094</v>
      </c>
      <c r="Z27" s="60" t="n">
        <f aca="false">X27/3600</f>
        <v>6.03016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625</v>
      </c>
      <c r="AF27" s="39" t="n">
        <f aca="false">R27/100</f>
        <v>0.0621513444444445</v>
      </c>
      <c r="AG27" s="39" t="n">
        <f aca="false">Y27/100</f>
        <v>0.74094</v>
      </c>
      <c r="AH27" s="39" t="n">
        <f aca="false">Z27/100</f>
        <v>0.0603016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0.8056</v>
      </c>
      <c r="I28" s="51" t="n">
        <f aca="false">V28</f>
        <v>39.1116</v>
      </c>
      <c r="J28" s="51" t="n">
        <f aca="false">T28</f>
        <v>6230.8056</v>
      </c>
      <c r="K28" s="51" t="n">
        <f aca="false">W28</f>
        <v>41.9451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203</v>
      </c>
      <c r="R28" s="52" t="n">
        <f aca="false">P28/3600</f>
        <v>5.30885527777778</v>
      </c>
      <c r="S28" s="54"/>
      <c r="T28" s="52" t="n">
        <v>6230.8056</v>
      </c>
      <c r="U28" s="52" t="n">
        <v>36.7955</v>
      </c>
      <c r="V28" s="52" t="n">
        <v>39.1116</v>
      </c>
      <c r="W28" s="52" t="n">
        <v>41.9451</v>
      </c>
      <c r="X28" s="52" t="n">
        <v>18650.34</v>
      </c>
      <c r="Y28" s="53" t="n">
        <v>56.031</v>
      </c>
      <c r="Z28" s="52" t="n">
        <f aca="false">X28/3600</f>
        <v>5.18065</v>
      </c>
      <c r="AA28" s="54"/>
      <c r="AB28" s="54"/>
      <c r="AC28" s="54"/>
      <c r="AE28" s="39" t="n">
        <f aca="false">Q28/100</f>
        <v>0.56203</v>
      </c>
      <c r="AF28" s="39" t="n">
        <f aca="false">R28/100</f>
        <v>0.0530885527777778</v>
      </c>
      <c r="AG28" s="39" t="n">
        <f aca="false">Y28/100</f>
        <v>0.56031</v>
      </c>
      <c r="AH28" s="39" t="n">
        <f aca="false">Z28/100</f>
        <v>0.051806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0.8976</v>
      </c>
      <c r="I29" s="51" t="n">
        <f aca="false">V29</f>
        <v>38.2757</v>
      </c>
      <c r="J29" s="51" t="n">
        <f aca="false">T29</f>
        <v>2930.8976</v>
      </c>
      <c r="K29" s="51" t="n">
        <f aca="false">W29</f>
        <v>40.2757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735</v>
      </c>
      <c r="R29" s="52" t="n">
        <f aca="false">P29/3600</f>
        <v>4.91934888888889</v>
      </c>
      <c r="S29" s="54"/>
      <c r="T29" s="52" t="n">
        <v>2930.8976</v>
      </c>
      <c r="U29" s="52" t="n">
        <v>34.8843</v>
      </c>
      <c r="V29" s="52" t="n">
        <v>38.2757</v>
      </c>
      <c r="W29" s="52" t="n">
        <v>40.2757</v>
      </c>
      <c r="X29" s="52" t="n">
        <v>17305.939</v>
      </c>
      <c r="Y29" s="53" t="n">
        <v>49.406</v>
      </c>
      <c r="Z29" s="52" t="n">
        <f aca="false">X29/3600</f>
        <v>4.80720527777778</v>
      </c>
      <c r="AA29" s="54"/>
      <c r="AB29" s="54"/>
      <c r="AC29" s="54"/>
      <c r="AE29" s="39" t="n">
        <f aca="false">Q29/100</f>
        <v>0.49735</v>
      </c>
      <c r="AF29" s="39" t="n">
        <f aca="false">R29/100</f>
        <v>0.0491934888888889</v>
      </c>
      <c r="AG29" s="39" t="n">
        <f aca="false">Y29/100</f>
        <v>0.49406</v>
      </c>
      <c r="AH29" s="39" t="n">
        <f aca="false">Z29/100</f>
        <v>0.04807205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3568</v>
      </c>
      <c r="I30" s="58" t="n">
        <f aca="false">V30</f>
        <v>37.2576</v>
      </c>
      <c r="J30" s="58" t="n">
        <f aca="false">T30</f>
        <v>1488.3568</v>
      </c>
      <c r="K30" s="58" t="n">
        <f aca="false">W30</f>
        <v>38.5855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6.016</v>
      </c>
      <c r="R30" s="59" t="n">
        <f aca="false">P30/3600</f>
        <v>4.70338527777778</v>
      </c>
      <c r="S30" s="57"/>
      <c r="T30" s="59" t="n">
        <v>1488.3568</v>
      </c>
      <c r="U30" s="59" t="n">
        <v>32.7183</v>
      </c>
      <c r="V30" s="59" t="n">
        <v>37.2576</v>
      </c>
      <c r="W30" s="59" t="n">
        <v>38.5855</v>
      </c>
      <c r="X30" s="59" t="n">
        <v>16558.193</v>
      </c>
      <c r="Y30" s="59" t="n">
        <v>45.625</v>
      </c>
      <c r="Z30" s="59" t="n">
        <f aca="false">X30/3600</f>
        <v>4.59949805555556</v>
      </c>
      <c r="AA30" s="57"/>
      <c r="AB30" s="57"/>
      <c r="AC30" s="57"/>
      <c r="AE30" s="39" t="n">
        <f aca="false">Q30/100</f>
        <v>0.46016</v>
      </c>
      <c r="AF30" s="39" t="n">
        <f aca="false">R30/100</f>
        <v>0.0470338527777778</v>
      </c>
      <c r="AG30" s="39" t="n">
        <f aca="false">Y30/100</f>
        <v>0.45625</v>
      </c>
      <c r="AH30" s="39" t="n">
        <f aca="false">Z30/100</f>
        <v>0.0459949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06.9432</v>
      </c>
      <c r="I31" s="63" t="n">
        <f aca="false">V31</f>
        <v>43.7965</v>
      </c>
      <c r="J31" s="63" t="n">
        <f aca="false">T31</f>
        <v>18306.9432</v>
      </c>
      <c r="K31" s="63" t="n">
        <f aca="false">W31</f>
        <v>45.0516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61</v>
      </c>
      <c r="R31" s="60" t="n">
        <f aca="false">P31/3600</f>
        <v>6.98778305555556</v>
      </c>
      <c r="S31" s="62"/>
      <c r="T31" s="60" t="n">
        <v>18306.9432</v>
      </c>
      <c r="U31" s="60" t="n">
        <v>39.0772</v>
      </c>
      <c r="V31" s="60" t="n">
        <v>43.7965</v>
      </c>
      <c r="W31" s="60" t="n">
        <v>45.0516</v>
      </c>
      <c r="X31" s="60" t="n">
        <v>24478.253</v>
      </c>
      <c r="Y31" s="53" t="n">
        <v>81.407</v>
      </c>
      <c r="Z31" s="60" t="n">
        <f aca="false">X31/3600</f>
        <v>6.79951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61</v>
      </c>
      <c r="AF31" s="39" t="n">
        <f aca="false">R31/100</f>
        <v>0.0698778305555556</v>
      </c>
      <c r="AG31" s="39" t="n">
        <f aca="false">Y31/100</f>
        <v>0.81407</v>
      </c>
      <c r="AH31" s="39" t="n">
        <f aca="false">Z31/100</f>
        <v>0.0679951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8.104</v>
      </c>
      <c r="I32" s="64" t="n">
        <f aca="false">V32</f>
        <v>42.5415</v>
      </c>
      <c r="J32" s="64" t="n">
        <f aca="false">T32</f>
        <v>6598.104</v>
      </c>
      <c r="K32" s="64" t="n">
        <f aca="false">W32</f>
        <v>43.0727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875</v>
      </c>
      <c r="R32" s="52" t="n">
        <f aca="false">P32/3600</f>
        <v>6.17802611111111</v>
      </c>
      <c r="S32" s="54"/>
      <c r="T32" s="52" t="n">
        <v>6598.104</v>
      </c>
      <c r="U32" s="52" t="n">
        <v>37.4077</v>
      </c>
      <c r="V32" s="52" t="n">
        <v>42.5415</v>
      </c>
      <c r="W32" s="52" t="n">
        <v>43.0727</v>
      </c>
      <c r="X32" s="52" t="n">
        <v>21601.271</v>
      </c>
      <c r="Y32" s="53" t="n">
        <v>66.453</v>
      </c>
      <c r="Z32" s="52" t="n">
        <f aca="false">X32/3600</f>
        <v>6.00035305555556</v>
      </c>
      <c r="AA32" s="54"/>
      <c r="AB32" s="54"/>
      <c r="AC32" s="54"/>
      <c r="AE32" s="39" t="n">
        <f aca="false">Q32/100</f>
        <v>0.66875</v>
      </c>
      <c r="AF32" s="39" t="n">
        <f aca="false">R32/100</f>
        <v>0.0617802611111111</v>
      </c>
      <c r="AG32" s="39" t="n">
        <f aca="false">Y32/100</f>
        <v>0.66453</v>
      </c>
      <c r="AH32" s="39" t="n">
        <f aca="false">Z32/100</f>
        <v>0.06000353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5152</v>
      </c>
      <c r="I33" s="64" t="n">
        <f aca="false">V33</f>
        <v>41.2039</v>
      </c>
      <c r="J33" s="64" t="n">
        <f aca="false">T33</f>
        <v>3069.5152</v>
      </c>
      <c r="K33" s="64" t="n">
        <f aca="false">W33</f>
        <v>41.0243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578</v>
      </c>
      <c r="R33" s="52" t="n">
        <f aca="false">P33/3600</f>
        <v>5.71041333333333</v>
      </c>
      <c r="S33" s="54"/>
      <c r="T33" s="52" t="n">
        <v>3069.5152</v>
      </c>
      <c r="U33" s="52" t="n">
        <v>35.5434</v>
      </c>
      <c r="V33" s="52" t="n">
        <v>41.2039</v>
      </c>
      <c r="W33" s="52" t="n">
        <v>41.0243</v>
      </c>
      <c r="X33" s="52" t="n">
        <v>19957.813</v>
      </c>
      <c r="Y33" s="53" t="n">
        <v>59.125</v>
      </c>
      <c r="Z33" s="52" t="n">
        <f aca="false">X33/3600</f>
        <v>5.54383694444444</v>
      </c>
      <c r="AA33" s="54"/>
      <c r="AB33" s="54"/>
      <c r="AC33" s="54"/>
      <c r="AE33" s="39" t="n">
        <f aca="false">Q33/100</f>
        <v>0.59578</v>
      </c>
      <c r="AF33" s="39" t="n">
        <f aca="false">R33/100</f>
        <v>0.0571041333333333</v>
      </c>
      <c r="AG33" s="39" t="n">
        <f aca="false">Y33/100</f>
        <v>0.59125</v>
      </c>
      <c r="AH33" s="39" t="n">
        <f aca="false">Z33/100</f>
        <v>0.05543836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752</v>
      </c>
      <c r="I34" s="65" t="n">
        <f aca="false">V34</f>
        <v>39.8166</v>
      </c>
      <c r="J34" s="65" t="n">
        <f aca="false">T34</f>
        <v>1581.752</v>
      </c>
      <c r="K34" s="65" t="n">
        <f aca="false">W34</f>
        <v>39.0268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453</v>
      </c>
      <c r="R34" s="59" t="n">
        <f aca="false">P34/3600</f>
        <v>5.41459305555556</v>
      </c>
      <c r="S34" s="57"/>
      <c r="T34" s="59" t="n">
        <v>1581.752</v>
      </c>
      <c r="U34" s="59" t="n">
        <v>33.5592</v>
      </c>
      <c r="V34" s="59" t="n">
        <v>39.8166</v>
      </c>
      <c r="W34" s="59" t="n">
        <v>39.0268</v>
      </c>
      <c r="X34" s="59" t="n">
        <v>18912.914</v>
      </c>
      <c r="Y34" s="59" t="n">
        <v>55.125</v>
      </c>
      <c r="Z34" s="59" t="n">
        <f aca="false">X34/3600</f>
        <v>5.25358722222222</v>
      </c>
      <c r="AA34" s="57"/>
      <c r="AB34" s="57"/>
      <c r="AC34" s="57"/>
      <c r="AE34" s="39" t="n">
        <f aca="false">Q34/100</f>
        <v>0.55453</v>
      </c>
      <c r="AF34" s="39" t="n">
        <f aca="false">R34/100</f>
        <v>0.0541459305555556</v>
      </c>
      <c r="AG34" s="39" t="n">
        <f aca="false">Y34/100</f>
        <v>0.55125</v>
      </c>
      <c r="AH34" s="39" t="n">
        <f aca="false">Z34/100</f>
        <v>0.0525358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84.2016</v>
      </c>
      <c r="I35" s="63" t="n">
        <f aca="false">V35</f>
        <v>42.1805</v>
      </c>
      <c r="J35" s="63" t="n">
        <f aca="false">T35</f>
        <v>39684.2016</v>
      </c>
      <c r="K35" s="63" t="n">
        <f aca="false">W35</f>
        <v>44.3402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47</v>
      </c>
      <c r="R35" s="60" t="n">
        <f aca="false">P35/3600</f>
        <v>8.12434027777778</v>
      </c>
      <c r="S35" s="62"/>
      <c r="T35" s="60" t="n">
        <v>39684.2016</v>
      </c>
      <c r="U35" s="60" t="n">
        <v>37.2204</v>
      </c>
      <c r="V35" s="60" t="n">
        <v>42.1805</v>
      </c>
      <c r="W35" s="60" t="n">
        <v>44.3402</v>
      </c>
      <c r="X35" s="60" t="n">
        <v>27999.48</v>
      </c>
      <c r="Y35" s="53" t="n">
        <v>110.657</v>
      </c>
      <c r="Z35" s="60" t="n">
        <f aca="false">X35/3600</f>
        <v>7.7776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47</v>
      </c>
      <c r="AF35" s="39" t="n">
        <f aca="false">R35/100</f>
        <v>0.0812434027777778</v>
      </c>
      <c r="AG35" s="39" t="n">
        <f aca="false">Y35/100</f>
        <v>1.10657</v>
      </c>
      <c r="AH35" s="39" t="n">
        <f aca="false">Z35/100</f>
        <v>0.077776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6.7632</v>
      </c>
      <c r="I36" s="64" t="n">
        <f aca="false">V36</f>
        <v>40.9267</v>
      </c>
      <c r="J36" s="64" t="n">
        <f aca="false">T36</f>
        <v>7556.7632</v>
      </c>
      <c r="K36" s="64" t="n">
        <f aca="false">W36</f>
        <v>43.2224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266</v>
      </c>
      <c r="R36" s="52" t="n">
        <f aca="false">P36/3600</f>
        <v>6.45428805555556</v>
      </c>
      <c r="S36" s="54"/>
      <c r="T36" s="52" t="n">
        <v>7556.7632</v>
      </c>
      <c r="U36" s="52" t="n">
        <v>35.2351</v>
      </c>
      <c r="V36" s="52" t="n">
        <v>40.9267</v>
      </c>
      <c r="W36" s="52" t="n">
        <v>43.2224</v>
      </c>
      <c r="X36" s="52" t="n">
        <v>22001.026</v>
      </c>
      <c r="Y36" s="53" t="n">
        <v>69.797</v>
      </c>
      <c r="Z36" s="52" t="n">
        <f aca="false">X36/3600</f>
        <v>6.11139611111111</v>
      </c>
      <c r="AA36" s="54"/>
      <c r="AB36" s="54"/>
      <c r="AC36" s="54"/>
      <c r="AE36" s="39" t="n">
        <f aca="false">Q36/100</f>
        <v>0.70266</v>
      </c>
      <c r="AF36" s="39" t="n">
        <f aca="false">R36/100</f>
        <v>0.0645428805555556</v>
      </c>
      <c r="AG36" s="39" t="n">
        <f aca="false">Y36/100</f>
        <v>0.69797</v>
      </c>
      <c r="AH36" s="39" t="n">
        <f aca="false">Z36/100</f>
        <v>0.0611139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0.7568</v>
      </c>
      <c r="I37" s="64" t="n">
        <f aca="false">V37</f>
        <v>39.6425</v>
      </c>
      <c r="J37" s="64" t="n">
        <f aca="false">T37</f>
        <v>2470.7568</v>
      </c>
      <c r="K37" s="64" t="n">
        <f aca="false">W37</f>
        <v>42.098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594</v>
      </c>
      <c r="R37" s="52" t="n">
        <f aca="false">P37/3600</f>
        <v>5.97414166666667</v>
      </c>
      <c r="S37" s="54"/>
      <c r="T37" s="52" t="n">
        <v>2470.7568</v>
      </c>
      <c r="U37" s="52" t="n">
        <v>33.7893</v>
      </c>
      <c r="V37" s="52" t="n">
        <v>39.6425</v>
      </c>
      <c r="W37" s="52" t="n">
        <v>42.0988</v>
      </c>
      <c r="X37" s="52" t="n">
        <v>20337.916</v>
      </c>
      <c r="Y37" s="53" t="n">
        <v>60.157</v>
      </c>
      <c r="Z37" s="52" t="n">
        <f aca="false">X37/3600</f>
        <v>5.64942111111111</v>
      </c>
      <c r="AA37" s="54"/>
      <c r="AB37" s="54"/>
      <c r="AC37" s="54"/>
      <c r="AE37" s="39" t="n">
        <f aca="false">Q37/100</f>
        <v>0.60594</v>
      </c>
      <c r="AF37" s="39" t="n">
        <f aca="false">R37/100</f>
        <v>0.0597414166666667</v>
      </c>
      <c r="AG37" s="39" t="n">
        <f aca="false">Y37/100</f>
        <v>0.60157</v>
      </c>
      <c r="AH37" s="39" t="n">
        <f aca="false">Z37/100</f>
        <v>0.0564942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6472</v>
      </c>
      <c r="I38" s="65" t="n">
        <f aca="false">V38</f>
        <v>38.4159</v>
      </c>
      <c r="J38" s="65" t="n">
        <f aca="false">T38</f>
        <v>1109.6472</v>
      </c>
      <c r="K38" s="65" t="n">
        <f aca="false">W38</f>
        <v>40.9942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125</v>
      </c>
      <c r="R38" s="59" t="n">
        <f aca="false">P38/3600</f>
        <v>5.78599083333333</v>
      </c>
      <c r="S38" s="57"/>
      <c r="T38" s="59" t="n">
        <v>1109.6472</v>
      </c>
      <c r="U38" s="59" t="n">
        <v>31.939</v>
      </c>
      <c r="V38" s="59" t="n">
        <v>38.4159</v>
      </c>
      <c r="W38" s="59" t="n">
        <v>40.9942</v>
      </c>
      <c r="X38" s="59" t="n">
        <v>19670.686</v>
      </c>
      <c r="Y38" s="59" t="n">
        <v>56.5</v>
      </c>
      <c r="Z38" s="59" t="n">
        <f aca="false">X38/3600</f>
        <v>5.46407944444445</v>
      </c>
      <c r="AA38" s="57"/>
      <c r="AB38" s="57"/>
      <c r="AC38" s="57"/>
      <c r="AE38" s="39" t="n">
        <f aca="false">Q38/100</f>
        <v>0.57125</v>
      </c>
      <c r="AF38" s="39" t="n">
        <f aca="false">R38/100</f>
        <v>0.0578599083333333</v>
      </c>
      <c r="AG38" s="39" t="n">
        <f aca="false">Y38/100</f>
        <v>0.565</v>
      </c>
      <c r="AH38" s="39" t="n">
        <f aca="false">Z38/100</f>
        <v>0.054640794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0.184</v>
      </c>
      <c r="I39" s="63" t="n">
        <f aca="false">V39</f>
        <v>43.0461</v>
      </c>
      <c r="J39" s="63" t="n">
        <f aca="false">T39</f>
        <v>3710.184</v>
      </c>
      <c r="K39" s="63" t="n">
        <f aca="false">W39</f>
        <v>43.5921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281</v>
      </c>
      <c r="R39" s="60" t="n">
        <f aca="false">P39/3600</f>
        <v>1.26596333333333</v>
      </c>
      <c r="S39" s="62"/>
      <c r="T39" s="60" t="n">
        <v>3710.184</v>
      </c>
      <c r="U39" s="60" t="n">
        <v>40.2258</v>
      </c>
      <c r="V39" s="60" t="n">
        <v>43.0461</v>
      </c>
      <c r="W39" s="60" t="n">
        <v>43.5921</v>
      </c>
      <c r="X39" s="60" t="n">
        <v>4412.831</v>
      </c>
      <c r="Y39" s="53" t="n">
        <v>15.312</v>
      </c>
      <c r="Z39" s="60" t="n">
        <f aca="false">X39/3600</f>
        <v>1.225786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281</v>
      </c>
      <c r="AF39" s="39" t="n">
        <f aca="false">R39/100</f>
        <v>0.0126596333333333</v>
      </c>
      <c r="AG39" s="39" t="n">
        <f aca="false">Y39/100</f>
        <v>0.15312</v>
      </c>
      <c r="AH39" s="39" t="n">
        <f aca="false">Z39/100</f>
        <v>0.012257863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9.9448</v>
      </c>
      <c r="I40" s="64" t="n">
        <f aca="false">V40</f>
        <v>40.6991</v>
      </c>
      <c r="J40" s="64" t="n">
        <f aca="false">T40</f>
        <v>1779.9448</v>
      </c>
      <c r="K40" s="64" t="n">
        <f aca="false">W40</f>
        <v>40.8404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3.015</v>
      </c>
      <c r="R40" s="52" t="n">
        <f aca="false">P40/3600</f>
        <v>1.13167527777778</v>
      </c>
      <c r="S40" s="54"/>
      <c r="T40" s="52" t="n">
        <v>1779.9448</v>
      </c>
      <c r="U40" s="52" t="n">
        <v>37.1075</v>
      </c>
      <c r="V40" s="52" t="n">
        <v>40.6991</v>
      </c>
      <c r="W40" s="52" t="n">
        <v>40.8404</v>
      </c>
      <c r="X40" s="52" t="n">
        <v>3947.896</v>
      </c>
      <c r="Y40" s="53" t="n">
        <v>12.875</v>
      </c>
      <c r="Z40" s="52" t="n">
        <f aca="false">X40/3600</f>
        <v>1.09663777777778</v>
      </c>
      <c r="AA40" s="54"/>
      <c r="AB40" s="54"/>
      <c r="AC40" s="54"/>
      <c r="AE40" s="39" t="n">
        <f aca="false">Q40/100</f>
        <v>0.13015</v>
      </c>
      <c r="AF40" s="39" t="n">
        <f aca="false">R40/100</f>
        <v>0.0113167527777778</v>
      </c>
      <c r="AG40" s="39" t="n">
        <f aca="false">Y40/100</f>
        <v>0.12875</v>
      </c>
      <c r="AH40" s="39" t="n">
        <f aca="false">Z40/100</f>
        <v>0.0109663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056</v>
      </c>
      <c r="I41" s="64" t="n">
        <f aca="false">V41</f>
        <v>38.5732</v>
      </c>
      <c r="J41" s="64" t="n">
        <f aca="false">T41</f>
        <v>863.056</v>
      </c>
      <c r="K41" s="64" t="n">
        <f aca="false">W41</f>
        <v>38.4015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78</v>
      </c>
      <c r="R41" s="52" t="n">
        <f aca="false">P41/3600</f>
        <v>1.03719166666667</v>
      </c>
      <c r="S41" s="54"/>
      <c r="T41" s="52" t="n">
        <v>863.056</v>
      </c>
      <c r="U41" s="52" t="n">
        <v>34.2623</v>
      </c>
      <c r="V41" s="52" t="n">
        <v>38.5732</v>
      </c>
      <c r="W41" s="52" t="n">
        <v>38.4015</v>
      </c>
      <c r="X41" s="52" t="n">
        <v>3619.82</v>
      </c>
      <c r="Y41" s="53" t="n">
        <v>11.047</v>
      </c>
      <c r="Z41" s="52" t="n">
        <f aca="false">X41/3600</f>
        <v>1.00550555555556</v>
      </c>
      <c r="AA41" s="54"/>
      <c r="AB41" s="54"/>
      <c r="AC41" s="54"/>
      <c r="AE41" s="39" t="n">
        <f aca="false">Q41/100</f>
        <v>0.11078</v>
      </c>
      <c r="AF41" s="39" t="n">
        <f aca="false">R41/100</f>
        <v>0.0103719166666667</v>
      </c>
      <c r="AG41" s="39" t="n">
        <f aca="false">Y41/100</f>
        <v>0.11047</v>
      </c>
      <c r="AH41" s="39" t="n">
        <f aca="false">Z41/100</f>
        <v>0.010055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1776</v>
      </c>
      <c r="I42" s="65" t="n">
        <f aca="false">V42</f>
        <v>36.5481</v>
      </c>
      <c r="J42" s="65" t="n">
        <f aca="false">T42</f>
        <v>438.1776</v>
      </c>
      <c r="K42" s="65" t="n">
        <f aca="false">W42</f>
        <v>36.075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5</v>
      </c>
      <c r="R42" s="59" t="n">
        <f aca="false">P42/3600</f>
        <v>0.973897777777778</v>
      </c>
      <c r="S42" s="57"/>
      <c r="T42" s="59" t="n">
        <v>438.1776</v>
      </c>
      <c r="U42" s="59" t="n">
        <v>31.814</v>
      </c>
      <c r="V42" s="59" t="n">
        <v>36.5481</v>
      </c>
      <c r="W42" s="59" t="n">
        <v>36.075</v>
      </c>
      <c r="X42" s="59" t="n">
        <v>3405.071</v>
      </c>
      <c r="Y42" s="59" t="n">
        <v>9.656</v>
      </c>
      <c r="Z42" s="59" t="n">
        <f aca="false">X42/3600</f>
        <v>0.945853055555556</v>
      </c>
      <c r="AA42" s="57"/>
      <c r="AB42" s="57"/>
      <c r="AC42" s="57"/>
      <c r="AE42" s="39" t="n">
        <f aca="false">Q42/100</f>
        <v>0.0975</v>
      </c>
      <c r="AF42" s="39" t="n">
        <f aca="false">R42/100</f>
        <v>0.00973897777777778</v>
      </c>
      <c r="AG42" s="39" t="n">
        <f aca="false">Y42/100</f>
        <v>0.09656</v>
      </c>
      <c r="AH42" s="39" t="n">
        <f aca="false">Z42/100</f>
        <v>0.0094585305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4.6176</v>
      </c>
      <c r="I43" s="63" t="n">
        <f aca="false">V43</f>
        <v>43.619</v>
      </c>
      <c r="J43" s="63" t="n">
        <f aca="false">T43</f>
        <v>3904.6176</v>
      </c>
      <c r="K43" s="63" t="n">
        <f aca="false">W43</f>
        <v>45.1389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922</v>
      </c>
      <c r="R43" s="60" t="n">
        <f aca="false">P43/3600</f>
        <v>1.42023861111111</v>
      </c>
      <c r="S43" s="62"/>
      <c r="T43" s="60" t="n">
        <v>3904.6176</v>
      </c>
      <c r="U43" s="60" t="n">
        <v>40.1482</v>
      </c>
      <c r="V43" s="60" t="n">
        <v>43.619</v>
      </c>
      <c r="W43" s="60" t="n">
        <v>45.1389</v>
      </c>
      <c r="X43" s="60" t="n">
        <v>4937.202</v>
      </c>
      <c r="Y43" s="53" t="n">
        <v>16.641</v>
      </c>
      <c r="Z43" s="60" t="n">
        <f aca="false">X43/3600</f>
        <v>1.371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922</v>
      </c>
      <c r="AF43" s="39" t="n">
        <f aca="false">R43/100</f>
        <v>0.0142023861111111</v>
      </c>
      <c r="AG43" s="39" t="n">
        <f aca="false">Y43/100</f>
        <v>0.16641</v>
      </c>
      <c r="AH43" s="39" t="n">
        <f aca="false">Z43/100</f>
        <v>0.01371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7392</v>
      </c>
      <c r="I44" s="64" t="n">
        <f aca="false">V44</f>
        <v>41.7893</v>
      </c>
      <c r="J44" s="64" t="n">
        <f aca="false">T44</f>
        <v>1832.7392</v>
      </c>
      <c r="K44" s="64" t="n">
        <f aca="false">W44</f>
        <v>42.9433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18</v>
      </c>
      <c r="R44" s="52" t="n">
        <f aca="false">P44/3600</f>
        <v>1.28951388888889</v>
      </c>
      <c r="S44" s="54"/>
      <c r="T44" s="52" t="n">
        <v>1832.7392</v>
      </c>
      <c r="U44" s="52" t="n">
        <v>37.6177</v>
      </c>
      <c r="V44" s="52" t="n">
        <v>41.7893</v>
      </c>
      <c r="W44" s="52" t="n">
        <v>42.9433</v>
      </c>
      <c r="X44" s="52" t="n">
        <v>4476.393</v>
      </c>
      <c r="Y44" s="53" t="n">
        <v>14.093</v>
      </c>
      <c r="Z44" s="52" t="n">
        <f aca="false">X44/3600</f>
        <v>1.2434425</v>
      </c>
      <c r="AA44" s="54"/>
      <c r="AB44" s="54"/>
      <c r="AC44" s="54"/>
      <c r="AE44" s="39" t="n">
        <f aca="false">Q44/100</f>
        <v>0.14218</v>
      </c>
      <c r="AF44" s="39" t="n">
        <f aca="false">R44/100</f>
        <v>0.0128951388888889</v>
      </c>
      <c r="AG44" s="39" t="n">
        <f aca="false">Y44/100</f>
        <v>0.14093</v>
      </c>
      <c r="AH44" s="39" t="n">
        <f aca="false">Z44/100</f>
        <v>0.0124344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092</v>
      </c>
      <c r="I45" s="64" t="n">
        <f aca="false">V45</f>
        <v>40.0103</v>
      </c>
      <c r="J45" s="64" t="n">
        <f aca="false">T45</f>
        <v>918.092</v>
      </c>
      <c r="K45" s="64" t="n">
        <f aca="false">W45</f>
        <v>40.8888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15</v>
      </c>
      <c r="R45" s="52" t="n">
        <f aca="false">P45/3600</f>
        <v>1.20621527777778</v>
      </c>
      <c r="S45" s="54"/>
      <c r="T45" s="52" t="n">
        <v>918.092</v>
      </c>
      <c r="U45" s="52" t="n">
        <v>34.8601</v>
      </c>
      <c r="V45" s="52" t="n">
        <v>40.0103</v>
      </c>
      <c r="W45" s="52" t="n">
        <v>40.8888</v>
      </c>
      <c r="X45" s="52" t="n">
        <v>4189.004</v>
      </c>
      <c r="Y45" s="53" t="n">
        <v>12.468</v>
      </c>
      <c r="Z45" s="52" t="n">
        <f aca="false">X45/3600</f>
        <v>1.16361222222222</v>
      </c>
      <c r="AA45" s="54"/>
      <c r="AB45" s="54"/>
      <c r="AC45" s="54"/>
      <c r="AE45" s="39" t="n">
        <f aca="false">Q45/100</f>
        <v>0.12515</v>
      </c>
      <c r="AF45" s="39" t="n">
        <f aca="false">R45/100</f>
        <v>0.0120621527777778</v>
      </c>
      <c r="AG45" s="39" t="n">
        <f aca="false">Y45/100</f>
        <v>0.12468</v>
      </c>
      <c r="AH45" s="39" t="n">
        <f aca="false">Z45/100</f>
        <v>0.0116361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1344</v>
      </c>
      <c r="I46" s="65" t="n">
        <f aca="false">V46</f>
        <v>38.2119</v>
      </c>
      <c r="J46" s="65" t="n">
        <f aca="false">T46</f>
        <v>481.1344</v>
      </c>
      <c r="K46" s="65" t="n">
        <f aca="false">W46</f>
        <v>38.9136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22</v>
      </c>
      <c r="R46" s="59" t="n">
        <f aca="false">P46/3600</f>
        <v>1.15678388888889</v>
      </c>
      <c r="S46" s="57"/>
      <c r="T46" s="59" t="n">
        <v>481.1344</v>
      </c>
      <c r="U46" s="59" t="n">
        <v>32.1093</v>
      </c>
      <c r="V46" s="59" t="n">
        <v>38.2119</v>
      </c>
      <c r="W46" s="59" t="n">
        <v>38.9136</v>
      </c>
      <c r="X46" s="59" t="n">
        <v>4020.552</v>
      </c>
      <c r="Y46" s="59" t="n">
        <v>11.422</v>
      </c>
      <c r="Z46" s="59" t="n">
        <f aca="false">X46/3600</f>
        <v>1.11682</v>
      </c>
      <c r="AA46" s="57"/>
      <c r="AB46" s="57"/>
      <c r="AC46" s="57"/>
      <c r="AE46" s="39" t="n">
        <f aca="false">Q46/100</f>
        <v>0.11422</v>
      </c>
      <c r="AF46" s="39" t="n">
        <f aca="false">R46/100</f>
        <v>0.0115678388888889</v>
      </c>
      <c r="AG46" s="39" t="n">
        <f aca="false">Y46/100</f>
        <v>0.11422</v>
      </c>
      <c r="AH46" s="39" t="n">
        <f aca="false">Z46/100</f>
        <v>0.0111682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79.2392</v>
      </c>
      <c r="I47" s="63" t="n">
        <f aca="false">V47</f>
        <v>41.468</v>
      </c>
      <c r="J47" s="63" t="n">
        <f aca="false">T47</f>
        <v>7279.2392</v>
      </c>
      <c r="K47" s="63" t="n">
        <f aca="false">W47</f>
        <v>42.512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234</v>
      </c>
      <c r="R47" s="60" t="n">
        <f aca="false">P47/3600</f>
        <v>1.33987388888889</v>
      </c>
      <c r="S47" s="62"/>
      <c r="T47" s="60" t="n">
        <v>7279.2392</v>
      </c>
      <c r="U47" s="60" t="n">
        <v>38.1321</v>
      </c>
      <c r="V47" s="60" t="n">
        <v>41.468</v>
      </c>
      <c r="W47" s="60" t="n">
        <v>42.512</v>
      </c>
      <c r="X47" s="60" t="n">
        <v>4604.876</v>
      </c>
      <c r="Y47" s="53" t="n">
        <v>18.125</v>
      </c>
      <c r="Z47" s="60" t="n">
        <f aca="false">X47/3600</f>
        <v>1.27913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234</v>
      </c>
      <c r="AF47" s="39" t="n">
        <f aca="false">R47/100</f>
        <v>0.0133987388888889</v>
      </c>
      <c r="AG47" s="39" t="n">
        <f aca="false">Y47/100</f>
        <v>0.18125</v>
      </c>
      <c r="AH47" s="39" t="n">
        <f aca="false">Z47/100</f>
        <v>0.0127913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7.5616</v>
      </c>
      <c r="I48" s="64" t="n">
        <f aca="false">V48</f>
        <v>38.966</v>
      </c>
      <c r="J48" s="64" t="n">
        <f aca="false">T48</f>
        <v>3307.5616</v>
      </c>
      <c r="K48" s="64" t="n">
        <f aca="false">W48</f>
        <v>39.9096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547</v>
      </c>
      <c r="R48" s="52" t="n">
        <f aca="false">P48/3600</f>
        <v>1.16467861111111</v>
      </c>
      <c r="S48" s="54"/>
      <c r="T48" s="52" t="n">
        <v>3307.5616</v>
      </c>
      <c r="U48" s="52" t="n">
        <v>34.6458</v>
      </c>
      <c r="V48" s="52" t="n">
        <v>38.966</v>
      </c>
      <c r="W48" s="52" t="n">
        <v>39.9096</v>
      </c>
      <c r="X48" s="52" t="n">
        <v>3980.146</v>
      </c>
      <c r="Y48" s="53" t="n">
        <v>14.453</v>
      </c>
      <c r="Z48" s="52" t="n">
        <f aca="false">X48/3600</f>
        <v>1.10559611111111</v>
      </c>
      <c r="AA48" s="54"/>
      <c r="AB48" s="54"/>
      <c r="AC48" s="54"/>
      <c r="AE48" s="39" t="n">
        <f aca="false">Q48/100</f>
        <v>0.14547</v>
      </c>
      <c r="AF48" s="39" t="n">
        <f aca="false">R48/100</f>
        <v>0.0116467861111111</v>
      </c>
      <c r="AG48" s="39" t="n">
        <f aca="false">Y48/100</f>
        <v>0.14453</v>
      </c>
      <c r="AH48" s="39" t="n">
        <f aca="false">Z48/100</f>
        <v>0.0110559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5.5704</v>
      </c>
      <c r="I49" s="64" t="n">
        <f aca="false">V49</f>
        <v>36.9326</v>
      </c>
      <c r="J49" s="64" t="n">
        <f aca="false">T49</f>
        <v>1545.5704</v>
      </c>
      <c r="K49" s="64" t="n">
        <f aca="false">W49</f>
        <v>37.767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56</v>
      </c>
      <c r="R49" s="52" t="n">
        <f aca="false">P49/3600</f>
        <v>1.06038194444444</v>
      </c>
      <c r="S49" s="54"/>
      <c r="T49" s="52" t="n">
        <v>1545.5704</v>
      </c>
      <c r="U49" s="52" t="n">
        <v>31.5117</v>
      </c>
      <c r="V49" s="52" t="n">
        <v>36.9326</v>
      </c>
      <c r="W49" s="52" t="n">
        <v>37.7677</v>
      </c>
      <c r="X49" s="52" t="n">
        <v>3605.758</v>
      </c>
      <c r="Y49" s="53" t="n">
        <v>12.14</v>
      </c>
      <c r="Z49" s="52" t="n">
        <f aca="false">X49/3600</f>
        <v>1.00159944444444</v>
      </c>
      <c r="AA49" s="54"/>
      <c r="AB49" s="54"/>
      <c r="AC49" s="54"/>
      <c r="AE49" s="39" t="n">
        <f aca="false">Q49/100</f>
        <v>0.12156</v>
      </c>
      <c r="AF49" s="39" t="n">
        <f aca="false">R49/100</f>
        <v>0.0106038194444444</v>
      </c>
      <c r="AG49" s="39" t="n">
        <f aca="false">Y49/100</f>
        <v>0.1214</v>
      </c>
      <c r="AH49" s="39" t="n">
        <f aca="false">Z49/100</f>
        <v>0.0100159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6632</v>
      </c>
      <c r="I50" s="65" t="n">
        <f aca="false">V50</f>
        <v>35.1652</v>
      </c>
      <c r="J50" s="65" t="n">
        <f aca="false">T50</f>
        <v>715.6632</v>
      </c>
      <c r="K50" s="65" t="n">
        <f aca="false">W50</f>
        <v>35.870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4</v>
      </c>
      <c r="R50" s="59" t="n">
        <f aca="false">P50/3600</f>
        <v>0.9972175</v>
      </c>
      <c r="S50" s="57"/>
      <c r="T50" s="59" t="n">
        <v>715.6632</v>
      </c>
      <c r="U50" s="59" t="n">
        <v>28.566</v>
      </c>
      <c r="V50" s="59" t="n">
        <v>35.1652</v>
      </c>
      <c r="W50" s="59" t="n">
        <v>35.8708</v>
      </c>
      <c r="X50" s="59" t="n">
        <v>3383.259</v>
      </c>
      <c r="Y50" s="59" t="n">
        <v>10.609</v>
      </c>
      <c r="Z50" s="59" t="n">
        <f aca="false">X50/3600</f>
        <v>0.939794166666667</v>
      </c>
      <c r="AA50" s="57"/>
      <c r="AB50" s="57"/>
      <c r="AC50" s="57"/>
      <c r="AE50" s="39" t="n">
        <f aca="false">Q50/100</f>
        <v>0.1064</v>
      </c>
      <c r="AF50" s="39" t="n">
        <f aca="false">R50/100</f>
        <v>0.009972175</v>
      </c>
      <c r="AG50" s="39" t="n">
        <f aca="false">Y50/100</f>
        <v>0.10609</v>
      </c>
      <c r="AH50" s="39" t="n">
        <f aca="false">Z50/100</f>
        <v>0.009397941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2.7944</v>
      </c>
      <c r="I51" s="63" t="n">
        <f aca="false">V51</f>
        <v>41.4106</v>
      </c>
      <c r="J51" s="63" t="n">
        <f aca="false">T51</f>
        <v>5072.7944</v>
      </c>
      <c r="K51" s="63" t="n">
        <f aca="false">W51</f>
        <v>42.8497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734</v>
      </c>
      <c r="R51" s="60" t="n">
        <f aca="false">P51/3600</f>
        <v>0.949322777777778</v>
      </c>
      <c r="S51" s="62"/>
      <c r="T51" s="60" t="n">
        <v>5072.7944</v>
      </c>
      <c r="U51" s="60" t="n">
        <v>38.9035</v>
      </c>
      <c r="V51" s="60" t="n">
        <v>41.4106</v>
      </c>
      <c r="W51" s="60" t="n">
        <v>42.8497</v>
      </c>
      <c r="X51" s="60" t="n">
        <v>3370.072</v>
      </c>
      <c r="Y51" s="53" t="n">
        <v>12.672</v>
      </c>
      <c r="Z51" s="60" t="n">
        <f aca="false">X51/3600</f>
        <v>0.93613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734</v>
      </c>
      <c r="AF51" s="39" t="n">
        <f aca="false">R51/100</f>
        <v>0.00949322777777778</v>
      </c>
      <c r="AG51" s="39" t="n">
        <f aca="false">Y51/100</f>
        <v>0.12672</v>
      </c>
      <c r="AH51" s="39" t="n">
        <f aca="false">Z51/100</f>
        <v>0.0093613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6.828</v>
      </c>
      <c r="I52" s="64" t="n">
        <f aca="false">V52</f>
        <v>39.1245</v>
      </c>
      <c r="J52" s="64" t="n">
        <f aca="false">T52</f>
        <v>2166.828</v>
      </c>
      <c r="K52" s="64" t="n">
        <f aca="false">W52</f>
        <v>40.7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53</v>
      </c>
      <c r="R52" s="52" t="n">
        <f aca="false">P52/3600</f>
        <v>0.818194444444444</v>
      </c>
      <c r="S52" s="54"/>
      <c r="T52" s="52" t="n">
        <v>2166.828</v>
      </c>
      <c r="U52" s="52" t="n">
        <v>35.7751</v>
      </c>
      <c r="V52" s="52" t="n">
        <v>39.1245</v>
      </c>
      <c r="W52" s="52" t="n">
        <v>40.7</v>
      </c>
      <c r="X52" s="52" t="n">
        <v>2900.308</v>
      </c>
      <c r="Y52" s="53" t="n">
        <v>9.937</v>
      </c>
      <c r="Z52" s="52" t="n">
        <f aca="false">X52/3600</f>
        <v>0.805641111111111</v>
      </c>
      <c r="AA52" s="54"/>
      <c r="AB52" s="54"/>
      <c r="AC52" s="54"/>
      <c r="AE52" s="39" t="n">
        <f aca="false">Q52/100</f>
        <v>0.09953</v>
      </c>
      <c r="AF52" s="39" t="n">
        <f aca="false">R52/100</f>
        <v>0.00818194444444445</v>
      </c>
      <c r="AG52" s="39" t="n">
        <f aca="false">Y52/100</f>
        <v>0.09937</v>
      </c>
      <c r="AH52" s="39" t="n">
        <f aca="false">Z52/100</f>
        <v>0.0080564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1824</v>
      </c>
      <c r="I53" s="64" t="n">
        <f aca="false">V53</f>
        <v>37.0879</v>
      </c>
      <c r="J53" s="64" t="n">
        <f aca="false">T53</f>
        <v>1014.1824</v>
      </c>
      <c r="K53" s="64" t="n">
        <f aca="false">W53</f>
        <v>38.78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421</v>
      </c>
      <c r="R53" s="52" t="n">
        <f aca="false">P53/3600</f>
        <v>0.728146666666667</v>
      </c>
      <c r="S53" s="54"/>
      <c r="T53" s="52" t="n">
        <v>1014.1824</v>
      </c>
      <c r="U53" s="52" t="n">
        <v>32.9082</v>
      </c>
      <c r="V53" s="52" t="n">
        <v>37.0879</v>
      </c>
      <c r="W53" s="52" t="n">
        <v>38.78</v>
      </c>
      <c r="X53" s="52" t="n">
        <v>2578.905</v>
      </c>
      <c r="Y53" s="53" t="n">
        <v>8.344</v>
      </c>
      <c r="Z53" s="52" t="n">
        <f aca="false">X53/3600</f>
        <v>0.7163625</v>
      </c>
      <c r="AA53" s="54"/>
      <c r="AB53" s="54"/>
      <c r="AC53" s="54"/>
      <c r="AE53" s="39" t="n">
        <f aca="false">Q53/100</f>
        <v>0.08421</v>
      </c>
      <c r="AF53" s="39" t="n">
        <f aca="false">R53/100</f>
        <v>0.00728146666666667</v>
      </c>
      <c r="AG53" s="39" t="n">
        <f aca="false">Y53/100</f>
        <v>0.08344</v>
      </c>
      <c r="AH53" s="39" t="n">
        <f aca="false">Z53/100</f>
        <v>0.00716362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4424</v>
      </c>
      <c r="I54" s="65" t="n">
        <f aca="false">V54</f>
        <v>35.3049</v>
      </c>
      <c r="J54" s="65" t="n">
        <f aca="false">T54</f>
        <v>481.4424</v>
      </c>
      <c r="K54" s="65" t="n">
        <f aca="false">W54</f>
        <v>36.905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28</v>
      </c>
      <c r="R54" s="59" t="n">
        <f aca="false">P54/3600</f>
        <v>0.669548888888889</v>
      </c>
      <c r="S54" s="57"/>
      <c r="T54" s="59" t="n">
        <v>481.4424</v>
      </c>
      <c r="U54" s="59" t="n">
        <v>30.2407</v>
      </c>
      <c r="V54" s="59" t="n">
        <v>35.3049</v>
      </c>
      <c r="W54" s="59" t="n">
        <v>36.905</v>
      </c>
      <c r="X54" s="59" t="n">
        <v>2372.047</v>
      </c>
      <c r="Y54" s="59" t="n">
        <v>7.312</v>
      </c>
      <c r="Z54" s="59" t="n">
        <f aca="false">X54/3600</f>
        <v>0.658901944444445</v>
      </c>
      <c r="AA54" s="57"/>
      <c r="AB54" s="57"/>
      <c r="AC54" s="57"/>
      <c r="AE54" s="39" t="n">
        <f aca="false">Q54/100</f>
        <v>0.07328</v>
      </c>
      <c r="AF54" s="39" t="n">
        <f aca="false">R54/100</f>
        <v>0.00669548888888889</v>
      </c>
      <c r="AG54" s="39" t="n">
        <f aca="false">Y54/100</f>
        <v>0.07312</v>
      </c>
      <c r="AH54" s="39" t="n">
        <f aca="false">Z54/100</f>
        <v>0.0065890194444444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6944</v>
      </c>
      <c r="I55" s="63" t="n">
        <f aca="false">V55</f>
        <v>44.0359</v>
      </c>
      <c r="J55" s="63" t="n">
        <f aca="false">T55</f>
        <v>1600.6944</v>
      </c>
      <c r="K55" s="63" t="n">
        <f aca="false">W55</f>
        <v>43.1687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453</v>
      </c>
      <c r="R55" s="60" t="n">
        <f aca="false">P55/3600</f>
        <v>0.330559722222222</v>
      </c>
      <c r="S55" s="62"/>
      <c r="T55" s="60" t="n">
        <v>1600.6944</v>
      </c>
      <c r="U55" s="60" t="n">
        <v>40.5774</v>
      </c>
      <c r="V55" s="60" t="n">
        <v>44.0359</v>
      </c>
      <c r="W55" s="60" t="n">
        <v>43.1687</v>
      </c>
      <c r="X55" s="60" t="n">
        <v>1163.898</v>
      </c>
      <c r="Y55" s="53" t="n">
        <v>4.437</v>
      </c>
      <c r="Z55" s="60" t="n">
        <f aca="false">X55/3600</f>
        <v>0.32330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53</v>
      </c>
      <c r="AF55" s="39" t="n">
        <f aca="false">R55/100</f>
        <v>0.00330559722222222</v>
      </c>
      <c r="AG55" s="39" t="n">
        <f aca="false">Y55/100</f>
        <v>0.04437</v>
      </c>
      <c r="AH55" s="39" t="n">
        <f aca="false">Z55/100</f>
        <v>0.00323305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728</v>
      </c>
      <c r="I56" s="64" t="n">
        <f aca="false">V56</f>
        <v>41.4744</v>
      </c>
      <c r="J56" s="64" t="n">
        <f aca="false">T56</f>
        <v>799.728</v>
      </c>
      <c r="K56" s="64" t="n">
        <f aca="false">W56</f>
        <v>40.1492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03</v>
      </c>
      <c r="R56" s="52" t="n">
        <f aca="false">P56/3600</f>
        <v>0.296620833333333</v>
      </c>
      <c r="S56" s="54"/>
      <c r="T56" s="52" t="n">
        <v>799.728</v>
      </c>
      <c r="U56" s="52" t="n">
        <v>36.8351</v>
      </c>
      <c r="V56" s="52" t="n">
        <v>41.4744</v>
      </c>
      <c r="W56" s="52" t="n">
        <v>40.1492</v>
      </c>
      <c r="X56" s="52" t="n">
        <v>1044.524</v>
      </c>
      <c r="Y56" s="53" t="n">
        <v>3.703</v>
      </c>
      <c r="Z56" s="52" t="n">
        <f aca="false">X56/3600</f>
        <v>0.290145555555556</v>
      </c>
      <c r="AA56" s="54"/>
      <c r="AB56" s="54"/>
      <c r="AC56" s="54"/>
      <c r="AE56" s="39" t="n">
        <f aca="false">Q56/100</f>
        <v>0.03703</v>
      </c>
      <c r="AF56" s="39" t="n">
        <f aca="false">R56/100</f>
        <v>0.00296620833333333</v>
      </c>
      <c r="AG56" s="39" t="n">
        <f aca="false">Y56/100</f>
        <v>0.03703</v>
      </c>
      <c r="AH56" s="39" t="n">
        <f aca="false">Z56/100</f>
        <v>0.0029014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9624</v>
      </c>
      <c r="I57" s="64" t="n">
        <f aca="false">V57</f>
        <v>39.1857</v>
      </c>
      <c r="J57" s="64" t="n">
        <f aca="false">T57</f>
        <v>393.9624</v>
      </c>
      <c r="K57" s="64" t="n">
        <f aca="false">W57</f>
        <v>37.5413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56</v>
      </c>
      <c r="R57" s="52" t="n">
        <f aca="false">P57/3600</f>
        <v>0.2702125</v>
      </c>
      <c r="S57" s="54"/>
      <c r="T57" s="52" t="n">
        <v>393.9624</v>
      </c>
      <c r="U57" s="52" t="n">
        <v>33.4829</v>
      </c>
      <c r="V57" s="52" t="n">
        <v>39.1857</v>
      </c>
      <c r="W57" s="52" t="n">
        <v>37.5413</v>
      </c>
      <c r="X57" s="52" t="n">
        <v>951.947</v>
      </c>
      <c r="Y57" s="53" t="n">
        <v>3.14</v>
      </c>
      <c r="Z57" s="52" t="n">
        <f aca="false">X57/3600</f>
        <v>0.264429722222222</v>
      </c>
      <c r="AA57" s="54"/>
      <c r="AB57" s="54"/>
      <c r="AC57" s="54"/>
      <c r="AE57" s="39" t="n">
        <f aca="false">Q57/100</f>
        <v>0.03156</v>
      </c>
      <c r="AF57" s="39" t="n">
        <f aca="false">R57/100</f>
        <v>0.002702125</v>
      </c>
      <c r="AG57" s="39" t="n">
        <f aca="false">Y57/100</f>
        <v>0.0314</v>
      </c>
      <c r="AH57" s="39" t="n">
        <f aca="false">Z57/100</f>
        <v>0.00264429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6088</v>
      </c>
      <c r="I58" s="65" t="n">
        <f aca="false">V58</f>
        <v>37.1749</v>
      </c>
      <c r="J58" s="65" t="n">
        <f aca="false">T58</f>
        <v>199.6088</v>
      </c>
      <c r="K58" s="65" t="n">
        <f aca="false">W58</f>
        <v>35.1789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96</v>
      </c>
      <c r="R58" s="59" t="n">
        <f aca="false">P58/3600</f>
        <v>0.253459166666667</v>
      </c>
      <c r="S58" s="57"/>
      <c r="T58" s="59" t="n">
        <v>199.6088</v>
      </c>
      <c r="U58" s="59" t="n">
        <v>30.6803</v>
      </c>
      <c r="V58" s="59" t="n">
        <v>37.1749</v>
      </c>
      <c r="W58" s="59" t="n">
        <v>35.1789</v>
      </c>
      <c r="X58" s="59" t="n">
        <v>892.619</v>
      </c>
      <c r="Y58" s="59" t="n">
        <v>2.781</v>
      </c>
      <c r="Z58" s="59" t="n">
        <f aca="false">X58/3600</f>
        <v>0.247949722222222</v>
      </c>
      <c r="AA58" s="57"/>
      <c r="AB58" s="57"/>
      <c r="AC58" s="57"/>
      <c r="AE58" s="39" t="n">
        <f aca="false">Q58/100</f>
        <v>0.02796</v>
      </c>
      <c r="AF58" s="39" t="n">
        <f aca="false">R58/100</f>
        <v>0.00253459166666667</v>
      </c>
      <c r="AG58" s="39" t="n">
        <f aca="false">Y58/100</f>
        <v>0.02781</v>
      </c>
      <c r="AH58" s="39" t="n">
        <f aca="false">Z58/100</f>
        <v>0.00247949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1.852</v>
      </c>
      <c r="I59" s="61" t="n">
        <f aca="false">V59</f>
        <v>43.2241</v>
      </c>
      <c r="J59" s="61" t="n">
        <f aca="false">T59</f>
        <v>1721.852</v>
      </c>
      <c r="K59" s="61" t="n">
        <f aca="false">W59</f>
        <v>44.2497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.046</v>
      </c>
      <c r="R59" s="60" t="n">
        <f aca="false">P59/3600</f>
        <v>0.3612975</v>
      </c>
      <c r="S59" s="62"/>
      <c r="T59" s="60" t="n">
        <v>1721.852</v>
      </c>
      <c r="U59" s="60" t="n">
        <v>37.8633</v>
      </c>
      <c r="V59" s="60" t="n">
        <v>43.2241</v>
      </c>
      <c r="W59" s="60" t="n">
        <v>44.2497</v>
      </c>
      <c r="X59" s="60" t="n">
        <v>1228.351</v>
      </c>
      <c r="Y59" s="53" t="n">
        <v>5.015</v>
      </c>
      <c r="Z59" s="60" t="n">
        <f aca="false">X59/3600</f>
        <v>0.34120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46</v>
      </c>
      <c r="AF59" s="39" t="n">
        <f aca="false">R59/100</f>
        <v>0.003612975</v>
      </c>
      <c r="AG59" s="39" t="n">
        <f aca="false">Y59/100</f>
        <v>0.05015</v>
      </c>
      <c r="AH59" s="39" t="n">
        <f aca="false">Z59/100</f>
        <v>0.0034120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8856</v>
      </c>
      <c r="I60" s="51" t="n">
        <f aca="false">V60</f>
        <v>41.2021</v>
      </c>
      <c r="J60" s="51" t="n">
        <f aca="false">T60</f>
        <v>665.8856</v>
      </c>
      <c r="K60" s="51" t="n">
        <f aca="false">W60</f>
        <v>42.1871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796</v>
      </c>
      <c r="R60" s="52" t="n">
        <f aca="false">P60/3600</f>
        <v>0.309417777777778</v>
      </c>
      <c r="S60" s="54"/>
      <c r="T60" s="52" t="n">
        <v>665.8856</v>
      </c>
      <c r="U60" s="52" t="n">
        <v>34.5542</v>
      </c>
      <c r="V60" s="52" t="n">
        <v>41.2021</v>
      </c>
      <c r="W60" s="52" t="n">
        <v>42.1871</v>
      </c>
      <c r="X60" s="52" t="n">
        <v>1041.133</v>
      </c>
      <c r="Y60" s="53" t="n">
        <v>3.812</v>
      </c>
      <c r="Z60" s="52" t="n">
        <f aca="false">X60/3600</f>
        <v>0.289203611111111</v>
      </c>
      <c r="AA60" s="54"/>
      <c r="AB60" s="54"/>
      <c r="AC60" s="54"/>
      <c r="AE60" s="39" t="n">
        <f aca="false">Q60/100</f>
        <v>0.03796</v>
      </c>
      <c r="AF60" s="39" t="n">
        <f aca="false">R60/100</f>
        <v>0.00309417777777778</v>
      </c>
      <c r="AG60" s="39" t="n">
        <f aca="false">Y60/100</f>
        <v>0.03812</v>
      </c>
      <c r="AH60" s="39" t="n">
        <f aca="false">Z60/100</f>
        <v>0.002892036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92</v>
      </c>
      <c r="I61" s="51" t="n">
        <f aca="false">V61</f>
        <v>39.5109</v>
      </c>
      <c r="J61" s="51" t="n">
        <f aca="false">T61</f>
        <v>302.92</v>
      </c>
      <c r="K61" s="51" t="n">
        <f aca="false">W61</f>
        <v>40.427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34</v>
      </c>
      <c r="R61" s="52" t="n">
        <f aca="false">P61/3600</f>
        <v>0.285898333333333</v>
      </c>
      <c r="S61" s="54"/>
      <c r="T61" s="52" t="n">
        <v>302.92</v>
      </c>
      <c r="U61" s="52" t="n">
        <v>31.8011</v>
      </c>
      <c r="V61" s="52" t="n">
        <v>39.5109</v>
      </c>
      <c r="W61" s="52" t="n">
        <v>40.4271</v>
      </c>
      <c r="X61" s="52" t="n">
        <v>960.587</v>
      </c>
      <c r="Y61" s="53" t="n">
        <v>3.234</v>
      </c>
      <c r="Z61" s="52" t="n">
        <f aca="false">X61/3600</f>
        <v>0.266829722222222</v>
      </c>
      <c r="AA61" s="54"/>
      <c r="AB61" s="54"/>
      <c r="AC61" s="54"/>
      <c r="AE61" s="39" t="n">
        <f aca="false">Q61/100</f>
        <v>0.03234</v>
      </c>
      <c r="AF61" s="39" t="n">
        <f aca="false">R61/100</f>
        <v>0.00285898333333333</v>
      </c>
      <c r="AG61" s="39" t="n">
        <f aca="false">Y61/100</f>
        <v>0.03234</v>
      </c>
      <c r="AH61" s="39" t="n">
        <f aca="false">Z61/100</f>
        <v>0.0026682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1976</v>
      </c>
      <c r="I62" s="58" t="n">
        <f aca="false">V62</f>
        <v>38.016</v>
      </c>
      <c r="J62" s="58" t="n">
        <f aca="false">T62</f>
        <v>151.1976</v>
      </c>
      <c r="K62" s="58" t="n">
        <f aca="false">W62</f>
        <v>38.7785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2.969</v>
      </c>
      <c r="R62" s="59" t="n">
        <f aca="false">P62/3600</f>
        <v>0.274613611111111</v>
      </c>
      <c r="S62" s="57"/>
      <c r="T62" s="59" t="n">
        <v>151.1976</v>
      </c>
      <c r="U62" s="59" t="n">
        <v>29.1317</v>
      </c>
      <c r="V62" s="59" t="n">
        <v>38.016</v>
      </c>
      <c r="W62" s="59" t="n">
        <v>38.7785</v>
      </c>
      <c r="X62" s="59" t="n">
        <v>920.915</v>
      </c>
      <c r="Y62" s="59" t="n">
        <v>2.984</v>
      </c>
      <c r="Z62" s="59" t="n">
        <f aca="false">X62/3600</f>
        <v>0.255809722222222</v>
      </c>
      <c r="AA62" s="57"/>
      <c r="AB62" s="57"/>
      <c r="AC62" s="57"/>
      <c r="AE62" s="39" t="n">
        <f aca="false">Q62/100</f>
        <v>0.02969</v>
      </c>
      <c r="AF62" s="39" t="n">
        <f aca="false">R62/100</f>
        <v>0.00274613611111111</v>
      </c>
      <c r="AG62" s="39" t="n">
        <f aca="false">Y62/100</f>
        <v>0.02984</v>
      </c>
      <c r="AH62" s="39" t="n">
        <f aca="false">Z62/100</f>
        <v>0.00255809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8488</v>
      </c>
      <c r="I63" s="63" t="n">
        <f aca="false">V63</f>
        <v>41.3435</v>
      </c>
      <c r="J63" s="63" t="n">
        <f aca="false">T63</f>
        <v>1732.8488</v>
      </c>
      <c r="K63" s="63" t="n">
        <f aca="false">W63</f>
        <v>42.3057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296</v>
      </c>
      <c r="R63" s="60" t="n">
        <f aca="false">P63/3600</f>
        <v>0.3064625</v>
      </c>
      <c r="S63" s="62"/>
      <c r="T63" s="60" t="n">
        <v>1732.8488</v>
      </c>
      <c r="U63" s="60" t="n">
        <v>38.1207</v>
      </c>
      <c r="V63" s="60" t="n">
        <v>41.3435</v>
      </c>
      <c r="W63" s="60" t="n">
        <v>42.3057</v>
      </c>
      <c r="X63" s="60" t="n">
        <v>1051.087</v>
      </c>
      <c r="Y63" s="53" t="n">
        <v>4.343</v>
      </c>
      <c r="Z63" s="60" t="n">
        <f aca="false">X63/3600</f>
        <v>0.29196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96</v>
      </c>
      <c r="AF63" s="39" t="n">
        <f aca="false">R63/100</f>
        <v>0.003064625</v>
      </c>
      <c r="AG63" s="39" t="n">
        <f aca="false">Y63/100</f>
        <v>0.04343</v>
      </c>
      <c r="AH63" s="39" t="n">
        <f aca="false">Z63/100</f>
        <v>0.00291968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496</v>
      </c>
      <c r="I64" s="64" t="n">
        <f aca="false">V64</f>
        <v>38.7969</v>
      </c>
      <c r="J64" s="64" t="n">
        <f aca="false">T64</f>
        <v>795.496</v>
      </c>
      <c r="K64" s="64" t="n">
        <f aca="false">W64</f>
        <v>39.5854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437</v>
      </c>
      <c r="R64" s="52" t="n">
        <f aca="false">P64/3600</f>
        <v>0.267786111111111</v>
      </c>
      <c r="S64" s="54"/>
      <c r="T64" s="52" t="n">
        <v>795.496</v>
      </c>
      <c r="U64" s="52" t="n">
        <v>34.7697</v>
      </c>
      <c r="V64" s="52" t="n">
        <v>38.7969</v>
      </c>
      <c r="W64" s="52" t="n">
        <v>39.5854</v>
      </c>
      <c r="X64" s="52" t="n">
        <v>912.572</v>
      </c>
      <c r="Y64" s="53" t="n">
        <v>3.406</v>
      </c>
      <c r="Z64" s="52" t="n">
        <f aca="false">X64/3600</f>
        <v>0.253492222222222</v>
      </c>
      <c r="AA64" s="54"/>
      <c r="AB64" s="54"/>
      <c r="AC64" s="54"/>
      <c r="AE64" s="39" t="n">
        <f aca="false">Q64/100</f>
        <v>0.03437</v>
      </c>
      <c r="AF64" s="39" t="n">
        <f aca="false">R64/100</f>
        <v>0.00267786111111111</v>
      </c>
      <c r="AG64" s="39" t="n">
        <f aca="false">Y64/100</f>
        <v>0.03406</v>
      </c>
      <c r="AH64" s="39" t="n">
        <f aca="false">Z64/100</f>
        <v>0.0025349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0176</v>
      </c>
      <c r="I65" s="64" t="n">
        <f aca="false">V65</f>
        <v>36.5934</v>
      </c>
      <c r="J65" s="64" t="n">
        <f aca="false">T65</f>
        <v>371.0176</v>
      </c>
      <c r="K65" s="64" t="n">
        <f aca="false">W65</f>
        <v>37.3472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59</v>
      </c>
      <c r="R65" s="52" t="n">
        <f aca="false">P65/3600</f>
        <v>0.243788888888889</v>
      </c>
      <c r="S65" s="54"/>
      <c r="T65" s="52" t="n">
        <v>371.0176</v>
      </c>
      <c r="U65" s="52" t="n">
        <v>31.5794</v>
      </c>
      <c r="V65" s="52" t="n">
        <v>36.5934</v>
      </c>
      <c r="W65" s="52" t="n">
        <v>37.3472</v>
      </c>
      <c r="X65" s="52" t="n">
        <v>827.01</v>
      </c>
      <c r="Y65" s="53" t="n">
        <v>2.828</v>
      </c>
      <c r="Z65" s="52" t="n">
        <f aca="false">X65/3600</f>
        <v>0.229725</v>
      </c>
      <c r="AA65" s="54"/>
      <c r="AB65" s="54"/>
      <c r="AC65" s="54"/>
      <c r="AE65" s="39" t="n">
        <f aca="false">Q65/100</f>
        <v>0.02859</v>
      </c>
      <c r="AF65" s="39" t="n">
        <f aca="false">R65/100</f>
        <v>0.00243788888888889</v>
      </c>
      <c r="AG65" s="39" t="n">
        <f aca="false">Y65/100</f>
        <v>0.02828</v>
      </c>
      <c r="AH65" s="39" t="n">
        <f aca="false">Z65/100</f>
        <v>0.002297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2736</v>
      </c>
      <c r="I66" s="65" t="n">
        <f aca="false">V66</f>
        <v>34.637</v>
      </c>
      <c r="J66" s="65" t="n">
        <f aca="false">T66</f>
        <v>171.2736</v>
      </c>
      <c r="K66" s="65" t="n">
        <f aca="false">W66</f>
        <v>35.3429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5</v>
      </c>
      <c r="R66" s="59" t="n">
        <f aca="false">P66/3600</f>
        <v>0.229848055555556</v>
      </c>
      <c r="S66" s="57"/>
      <c r="T66" s="59" t="n">
        <v>171.2736</v>
      </c>
      <c r="U66" s="59" t="n">
        <v>28.6523</v>
      </c>
      <c r="V66" s="59" t="n">
        <v>34.637</v>
      </c>
      <c r="W66" s="59" t="n">
        <v>35.3429</v>
      </c>
      <c r="X66" s="59" t="n">
        <v>779.417</v>
      </c>
      <c r="Y66" s="59" t="n">
        <v>2.484</v>
      </c>
      <c r="Z66" s="59" t="n">
        <f aca="false">X66/3600</f>
        <v>0.216504722222222</v>
      </c>
      <c r="AA66" s="57"/>
      <c r="AB66" s="57"/>
      <c r="AC66" s="57"/>
      <c r="AE66" s="39" t="n">
        <f aca="false">Q66/100</f>
        <v>0.025</v>
      </c>
      <c r="AF66" s="39" t="n">
        <f aca="false">R66/100</f>
        <v>0.00229848055555556</v>
      </c>
      <c r="AG66" s="39" t="n">
        <f aca="false">Y66/100</f>
        <v>0.02484</v>
      </c>
      <c r="AH66" s="39" t="n">
        <f aca="false">Z66/100</f>
        <v>0.0021650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324</v>
      </c>
      <c r="I67" s="61" t="n">
        <f aca="false">V67</f>
        <v>41.6086</v>
      </c>
      <c r="J67" s="61" t="n">
        <f aca="false">T67</f>
        <v>1275.324</v>
      </c>
      <c r="K67" s="61" t="n">
        <f aca="false">W67</f>
        <v>42.6783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81</v>
      </c>
      <c r="R67" s="60" t="n">
        <f aca="false">P67/3600</f>
        <v>0.219778611111111</v>
      </c>
      <c r="S67" s="62"/>
      <c r="T67" s="60" t="n">
        <v>1275.324</v>
      </c>
      <c r="U67" s="60" t="n">
        <v>39.4112</v>
      </c>
      <c r="V67" s="60" t="n">
        <v>41.6086</v>
      </c>
      <c r="W67" s="60" t="n">
        <v>42.6783</v>
      </c>
      <c r="X67" s="60" t="n">
        <v>776.604</v>
      </c>
      <c r="Y67" s="53" t="n">
        <v>3.25</v>
      </c>
      <c r="Z67" s="60" t="n">
        <f aca="false">X67/3600</f>
        <v>0.21572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81</v>
      </c>
      <c r="AF67" s="39" t="n">
        <f aca="false">R67/100</f>
        <v>0.00219778611111111</v>
      </c>
      <c r="AG67" s="39" t="n">
        <f aca="false">Y67/100</f>
        <v>0.0325</v>
      </c>
      <c r="AH67" s="39" t="n">
        <f aca="false">Z67/100</f>
        <v>0.0021572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528</v>
      </c>
      <c r="I68" s="51" t="n">
        <f aca="false">V68</f>
        <v>38.9537</v>
      </c>
      <c r="J68" s="51" t="n">
        <f aca="false">T68</f>
        <v>630.528</v>
      </c>
      <c r="K68" s="51" t="n">
        <f aca="false">W68</f>
        <v>40.1514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25</v>
      </c>
      <c r="R68" s="52" t="n">
        <f aca="false">P68/3600</f>
        <v>0.192243888888889</v>
      </c>
      <c r="S68" s="54"/>
      <c r="T68" s="52" t="n">
        <v>630.528</v>
      </c>
      <c r="U68" s="52" t="n">
        <v>35.6841</v>
      </c>
      <c r="V68" s="52" t="n">
        <v>38.9537</v>
      </c>
      <c r="W68" s="52" t="n">
        <v>40.1514</v>
      </c>
      <c r="X68" s="52" t="n">
        <v>677.058</v>
      </c>
      <c r="Y68" s="53" t="n">
        <v>2.656</v>
      </c>
      <c r="Z68" s="52" t="n">
        <f aca="false">X68/3600</f>
        <v>0.188071666666667</v>
      </c>
      <c r="AA68" s="54"/>
      <c r="AB68" s="54"/>
      <c r="AC68" s="54"/>
      <c r="AE68" s="39" t="n">
        <f aca="false">Q68/100</f>
        <v>0.02625</v>
      </c>
      <c r="AF68" s="39" t="n">
        <f aca="false">R68/100</f>
        <v>0.00192243888888889</v>
      </c>
      <c r="AG68" s="39" t="n">
        <f aca="false">Y68/100</f>
        <v>0.02656</v>
      </c>
      <c r="AH68" s="39" t="n">
        <f aca="false">Z68/100</f>
        <v>0.0018807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2144</v>
      </c>
      <c r="I69" s="51" t="n">
        <f aca="false">V69</f>
        <v>36.7432</v>
      </c>
      <c r="J69" s="51" t="n">
        <f aca="false">T69</f>
        <v>304.2144</v>
      </c>
      <c r="K69" s="51" t="n">
        <f aca="false">W69</f>
        <v>37.911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187</v>
      </c>
      <c r="R69" s="52" t="n">
        <f aca="false">P69/3600</f>
        <v>0.171011111111111</v>
      </c>
      <c r="S69" s="54"/>
      <c r="T69" s="52" t="n">
        <v>304.2144</v>
      </c>
      <c r="U69" s="52" t="n">
        <v>32.2549</v>
      </c>
      <c r="V69" s="52" t="n">
        <v>36.7432</v>
      </c>
      <c r="W69" s="52" t="n">
        <v>37.9115</v>
      </c>
      <c r="X69" s="52" t="n">
        <v>602.105</v>
      </c>
      <c r="Y69" s="53" t="n">
        <v>2.203</v>
      </c>
      <c r="Z69" s="52" t="n">
        <f aca="false">X69/3600</f>
        <v>0.167251388888889</v>
      </c>
      <c r="AA69" s="54"/>
      <c r="AB69" s="54"/>
      <c r="AC69" s="54"/>
      <c r="AE69" s="39" t="n">
        <f aca="false">Q69/100</f>
        <v>0.02187</v>
      </c>
      <c r="AF69" s="39" t="n">
        <f aca="false">R69/100</f>
        <v>0.00171011111111111</v>
      </c>
      <c r="AG69" s="39" t="n">
        <f aca="false">Y69/100</f>
        <v>0.02203</v>
      </c>
      <c r="AH69" s="39" t="n">
        <f aca="false">Z69/100</f>
        <v>0.00167251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6072</v>
      </c>
      <c r="I70" s="66" t="n">
        <f aca="false">V70</f>
        <v>34.775</v>
      </c>
      <c r="J70" s="66" t="n">
        <f aca="false">T70</f>
        <v>146.6072</v>
      </c>
      <c r="K70" s="66" t="n">
        <f aca="false">W70</f>
        <v>35.7467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75</v>
      </c>
      <c r="R70" s="59" t="n">
        <f aca="false">P70/3600</f>
        <v>0.157248333333333</v>
      </c>
      <c r="S70" s="57"/>
      <c r="T70" s="59" t="n">
        <v>146.6072</v>
      </c>
      <c r="U70" s="59" t="n">
        <v>29.4568</v>
      </c>
      <c r="V70" s="59" t="n">
        <v>34.775</v>
      </c>
      <c r="W70" s="59" t="n">
        <v>35.7467</v>
      </c>
      <c r="X70" s="59" t="n">
        <v>554.012</v>
      </c>
      <c r="Y70" s="59" t="n">
        <v>1.89</v>
      </c>
      <c r="Z70" s="59" t="n">
        <f aca="false">X70/3600</f>
        <v>0.153892222222222</v>
      </c>
      <c r="AA70" s="57"/>
      <c r="AB70" s="57"/>
      <c r="AC70" s="57"/>
      <c r="AE70" s="39" t="n">
        <f aca="false">Q70/100</f>
        <v>0.01875</v>
      </c>
      <c r="AF70" s="39" t="n">
        <f aca="false">R70/100</f>
        <v>0.00157248333333333</v>
      </c>
      <c r="AG70" s="39" t="n">
        <f aca="false">Y70/100</f>
        <v>0.0189</v>
      </c>
      <c r="AH70" s="39" t="n">
        <f aca="false">Z70/100</f>
        <v>0.00153892222222222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45365140224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662698924256</v>
      </c>
      <c r="Z89" s="71" t="n">
        <f aca="false">GEOMEAN(AH3:AH70)*100</f>
        <v>1.5762599607713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5802933654516</v>
      </c>
      <c r="Z90" s="81" t="n">
        <f aca="false">Z89/R89</f>
        <v>0.96477095878214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1300555555556</v>
      </c>
      <c r="R91" s="70" t="n">
        <f aca="false">SUM(R3:R70)</f>
        <v>201.793610277778</v>
      </c>
      <c r="X91" s="70"/>
      <c r="Y91" s="70" t="n">
        <f aca="false">SUM(Y3:Y70)/3600</f>
        <v>0.628171666666667</v>
      </c>
      <c r="Z91" s="70" t="n">
        <f aca="false">SUM(Z3:Z70)</f>
        <v>195.341716944444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16.4408</v>
      </c>
      <c r="I19" s="51" t="n">
        <f aca="false">V19</f>
        <v>43.4873</v>
      </c>
      <c r="J19" s="51" t="n">
        <f aca="false">T19</f>
        <v>5316.4408</v>
      </c>
      <c r="K19" s="51" t="n">
        <f aca="false">W19</f>
        <v>44.8815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735</v>
      </c>
      <c r="R19" s="52" t="n">
        <f aca="false">P19/3600</f>
        <v>5.06301861111111</v>
      </c>
      <c r="S19" s="54"/>
      <c r="T19" s="52" t="n">
        <v>5316.4408</v>
      </c>
      <c r="U19" s="52" t="n">
        <v>41.9117</v>
      </c>
      <c r="V19" s="52" t="n">
        <v>43.4873</v>
      </c>
      <c r="W19" s="52" t="n">
        <v>44.8815</v>
      </c>
      <c r="X19" s="52" t="n">
        <v>17705.112</v>
      </c>
      <c r="Y19" s="52" t="n">
        <v>62.719</v>
      </c>
      <c r="Z19" s="52" t="n">
        <f aca="false">X19/3600</f>
        <v>4.91808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735</v>
      </c>
      <c r="AF19" s="39" t="n">
        <f aca="false">R19/100</f>
        <v>0.0506301861111111</v>
      </c>
      <c r="AG19" s="39" t="n">
        <f aca="false">Y19/100</f>
        <v>0.62719</v>
      </c>
      <c r="AH19" s="39" t="n">
        <f aca="false">Z19/100</f>
        <v>0.049180866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69.6192</v>
      </c>
      <c r="I20" s="51" t="n">
        <f aca="false">V20</f>
        <v>41.7901</v>
      </c>
      <c r="J20" s="51" t="n">
        <f aca="false">T20</f>
        <v>2469.6192</v>
      </c>
      <c r="K20" s="51" t="n">
        <f aca="false">W20</f>
        <v>42.8178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54</v>
      </c>
      <c r="R20" s="52" t="n">
        <f aca="false">P20/3600</f>
        <v>4.49358222222222</v>
      </c>
      <c r="S20" s="54"/>
      <c r="T20" s="52" t="n">
        <v>2469.6192</v>
      </c>
      <c r="U20" s="52" t="n">
        <v>39.8653</v>
      </c>
      <c r="V20" s="52" t="n">
        <v>41.7901</v>
      </c>
      <c r="W20" s="52" t="n">
        <v>42.8178</v>
      </c>
      <c r="X20" s="52" t="n">
        <v>15702.687</v>
      </c>
      <c r="Y20" s="52" t="n">
        <v>55.25</v>
      </c>
      <c r="Z20" s="52" t="n">
        <f aca="false">X20/3600</f>
        <v>4.3618575</v>
      </c>
      <c r="AA20" s="54"/>
      <c r="AB20" s="54"/>
      <c r="AC20" s="54"/>
      <c r="AE20" s="39" t="n">
        <f aca="false">Q20/100</f>
        <v>0.54454</v>
      </c>
      <c r="AF20" s="39" t="n">
        <f aca="false">R20/100</f>
        <v>0.0449358222222222</v>
      </c>
      <c r="AG20" s="39" t="n">
        <f aca="false">Y20/100</f>
        <v>0.5525</v>
      </c>
      <c r="AH20" s="39" t="n">
        <f aca="false">Z20/100</f>
        <v>0.0436185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4.4384</v>
      </c>
      <c r="I21" s="51" t="n">
        <f aca="false">V21</f>
        <v>40.2948</v>
      </c>
      <c r="J21" s="51" t="n">
        <f aca="false">T21</f>
        <v>1174.4384</v>
      </c>
      <c r="K21" s="51" t="n">
        <f aca="false">W21</f>
        <v>41.2951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328</v>
      </c>
      <c r="R21" s="52" t="n">
        <f aca="false">P21/3600</f>
        <v>4.16487583333333</v>
      </c>
      <c r="S21" s="54"/>
      <c r="T21" s="52" t="n">
        <v>1174.4384</v>
      </c>
      <c r="U21" s="52" t="n">
        <v>37.2923</v>
      </c>
      <c r="V21" s="52" t="n">
        <v>40.2948</v>
      </c>
      <c r="W21" s="52" t="n">
        <v>41.2951</v>
      </c>
      <c r="X21" s="52" t="n">
        <v>14586.803</v>
      </c>
      <c r="Y21" s="52" t="n">
        <v>45.5</v>
      </c>
      <c r="Z21" s="52" t="n">
        <f aca="false">X21/3600</f>
        <v>4.05188972222222</v>
      </c>
      <c r="AA21" s="54"/>
      <c r="AB21" s="54"/>
      <c r="AC21" s="54"/>
      <c r="AE21" s="39" t="n">
        <f aca="false">Q21/100</f>
        <v>0.45328</v>
      </c>
      <c r="AF21" s="39" t="n">
        <f aca="false">R21/100</f>
        <v>0.0416487583333333</v>
      </c>
      <c r="AG21" s="39" t="n">
        <f aca="false">Y21/100</f>
        <v>0.455</v>
      </c>
      <c r="AH21" s="39" t="n">
        <f aca="false">Z21/100</f>
        <v>0.04051889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9.9656</v>
      </c>
      <c r="I22" s="58" t="n">
        <f aca="false">V22</f>
        <v>38.7307</v>
      </c>
      <c r="J22" s="58" t="n">
        <f aca="false">T22</f>
        <v>559.9656</v>
      </c>
      <c r="K22" s="58" t="n">
        <f aca="false">W22</f>
        <v>39.9519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5</v>
      </c>
      <c r="R22" s="59" t="n">
        <f aca="false">P22/3600</f>
        <v>3.9608925</v>
      </c>
      <c r="S22" s="57"/>
      <c r="T22" s="59" t="n">
        <v>559.9656</v>
      </c>
      <c r="U22" s="59" t="n">
        <v>34.667</v>
      </c>
      <c r="V22" s="59" t="n">
        <v>38.7307</v>
      </c>
      <c r="W22" s="59" t="n">
        <v>39.9519</v>
      </c>
      <c r="X22" s="59" t="n">
        <v>13935.652</v>
      </c>
      <c r="Y22" s="59" t="n">
        <v>37.75</v>
      </c>
      <c r="Z22" s="59" t="n">
        <f aca="false">X22/3600</f>
        <v>3.87101444444444</v>
      </c>
      <c r="AA22" s="57"/>
      <c r="AB22" s="57"/>
      <c r="AC22" s="57"/>
      <c r="AE22" s="39" t="n">
        <f aca="false">Q22/100</f>
        <v>0.3775</v>
      </c>
      <c r="AF22" s="39" t="n">
        <f aca="false">R22/100</f>
        <v>0.039608925</v>
      </c>
      <c r="AG22" s="39" t="n">
        <f aca="false">Y22/100</f>
        <v>0.3775</v>
      </c>
      <c r="AH22" s="39" t="n">
        <f aca="false">Z22/100</f>
        <v>0.038710144444444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6.2688</v>
      </c>
      <c r="I23" s="61" t="n">
        <f aca="false">V23</f>
        <v>41.9565</v>
      </c>
      <c r="J23" s="61" t="n">
        <f aca="false">T23</f>
        <v>8206.2688</v>
      </c>
      <c r="K23" s="61" t="n">
        <f aca="false">W23</f>
        <v>43.0282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203</v>
      </c>
      <c r="R23" s="60" t="n">
        <f aca="false">P23/3600</f>
        <v>5.1991925</v>
      </c>
      <c r="S23" s="62"/>
      <c r="T23" s="60" t="n">
        <v>8206.2688</v>
      </c>
      <c r="U23" s="60" t="n">
        <v>39.9887</v>
      </c>
      <c r="V23" s="60" t="n">
        <v>41.9565</v>
      </c>
      <c r="W23" s="60" t="n">
        <v>43.0282</v>
      </c>
      <c r="X23" s="60" t="n">
        <v>17800.306</v>
      </c>
      <c r="Y23" s="60" t="n">
        <v>65.188</v>
      </c>
      <c r="Z23" s="60" t="n">
        <f aca="false">X23/3600</f>
        <v>4.944529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203</v>
      </c>
      <c r="AF23" s="39" t="n">
        <f aca="false">R23/100</f>
        <v>0.051991925</v>
      </c>
      <c r="AG23" s="39" t="n">
        <f aca="false">Y23/100</f>
        <v>0.65188</v>
      </c>
      <c r="AH23" s="39" t="n">
        <f aca="false">Z23/100</f>
        <v>0.04944529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4.8432</v>
      </c>
      <c r="I24" s="51" t="n">
        <f aca="false">V24</f>
        <v>39.7792</v>
      </c>
      <c r="J24" s="51" t="n">
        <f aca="false">T24</f>
        <v>3324.8432</v>
      </c>
      <c r="K24" s="51" t="n">
        <f aca="false">W24</f>
        <v>40.6991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906</v>
      </c>
      <c r="R24" s="52" t="n">
        <f aca="false">P24/3600</f>
        <v>4.41519944444444</v>
      </c>
      <c r="S24" s="54"/>
      <c r="T24" s="52" t="n">
        <v>3324.8432</v>
      </c>
      <c r="U24" s="52" t="n">
        <v>37.0333</v>
      </c>
      <c r="V24" s="52" t="n">
        <v>39.7792</v>
      </c>
      <c r="W24" s="52" t="n">
        <v>40.6991</v>
      </c>
      <c r="X24" s="52" t="n">
        <v>15064.262</v>
      </c>
      <c r="Y24" s="52" t="n">
        <v>51.578</v>
      </c>
      <c r="Z24" s="52" t="n">
        <f aca="false">X24/3600</f>
        <v>4.18451722222222</v>
      </c>
      <c r="AA24" s="54"/>
      <c r="AB24" s="54"/>
      <c r="AC24" s="54"/>
      <c r="AE24" s="39" t="n">
        <f aca="false">Q24/100</f>
        <v>0.51906</v>
      </c>
      <c r="AF24" s="39" t="n">
        <f aca="false">R24/100</f>
        <v>0.0441519944444444</v>
      </c>
      <c r="AG24" s="39" t="n">
        <f aca="false">Y24/100</f>
        <v>0.51578</v>
      </c>
      <c r="AH24" s="39" t="n">
        <f aca="false">Z24/100</f>
        <v>0.0418451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8.1432</v>
      </c>
      <c r="I25" s="51" t="n">
        <f aca="false">V25</f>
        <v>37.8782</v>
      </c>
      <c r="J25" s="51" t="n">
        <f aca="false">T25</f>
        <v>1398.1432</v>
      </c>
      <c r="K25" s="51" t="n">
        <f aca="false">W25</f>
        <v>39.0705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4.016</v>
      </c>
      <c r="R25" s="52" t="n">
        <f aca="false">P25/3600</f>
        <v>4.04504777777778</v>
      </c>
      <c r="S25" s="54"/>
      <c r="T25" s="52" t="n">
        <v>1398.1432</v>
      </c>
      <c r="U25" s="52" t="n">
        <v>34.2103</v>
      </c>
      <c r="V25" s="52" t="n">
        <v>37.8782</v>
      </c>
      <c r="W25" s="52" t="n">
        <v>39.0705</v>
      </c>
      <c r="X25" s="52" t="n">
        <v>13873.754</v>
      </c>
      <c r="Y25" s="52" t="n">
        <v>44.109</v>
      </c>
      <c r="Z25" s="52" t="n">
        <f aca="false">X25/3600</f>
        <v>3.85382055555556</v>
      </c>
      <c r="AA25" s="54"/>
      <c r="AB25" s="54"/>
      <c r="AC25" s="54"/>
      <c r="AE25" s="39" t="n">
        <f aca="false">Q25/100</f>
        <v>0.44016</v>
      </c>
      <c r="AF25" s="39" t="n">
        <f aca="false">R25/100</f>
        <v>0.0404504777777778</v>
      </c>
      <c r="AG25" s="39" t="n">
        <f aca="false">Y25/100</f>
        <v>0.44109</v>
      </c>
      <c r="AH25" s="39" t="n">
        <f aca="false">Z25/100</f>
        <v>0.0385382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7736</v>
      </c>
      <c r="I26" s="58" t="n">
        <f aca="false">V26</f>
        <v>36.1448</v>
      </c>
      <c r="J26" s="58" t="n">
        <f aca="false">T26</f>
        <v>588.7736</v>
      </c>
      <c r="K26" s="58" t="n">
        <f aca="false">W26</f>
        <v>37.8442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62</v>
      </c>
      <c r="R26" s="59" t="n">
        <f aca="false">P26/3600</f>
        <v>3.85511</v>
      </c>
      <c r="S26" s="57"/>
      <c r="T26" s="59" t="n">
        <v>588.7736</v>
      </c>
      <c r="U26" s="59" t="n">
        <v>31.6237</v>
      </c>
      <c r="V26" s="59" t="n">
        <v>36.1448</v>
      </c>
      <c r="W26" s="59" t="n">
        <v>37.8442</v>
      </c>
      <c r="X26" s="59" t="n">
        <v>13287.696</v>
      </c>
      <c r="Y26" s="59" t="n">
        <v>38.609</v>
      </c>
      <c r="Z26" s="59" t="n">
        <f aca="false">X26/3600</f>
        <v>3.69102666666667</v>
      </c>
      <c r="AA26" s="57"/>
      <c r="AB26" s="57"/>
      <c r="AC26" s="57"/>
      <c r="AE26" s="39" t="n">
        <f aca="false">Q26/100</f>
        <v>0.38562</v>
      </c>
      <c r="AF26" s="39" t="n">
        <f aca="false">R26/100</f>
        <v>0.0385511</v>
      </c>
      <c r="AG26" s="39" t="n">
        <f aca="false">Y26/100</f>
        <v>0.38609</v>
      </c>
      <c r="AH26" s="39" t="n">
        <f aca="false">Z26/100</f>
        <v>0.03691026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65.832</v>
      </c>
      <c r="I27" s="61" t="n">
        <f aca="false">V27</f>
        <v>40.0846</v>
      </c>
      <c r="J27" s="61" t="n">
        <f aca="false">T27</f>
        <v>19665.832</v>
      </c>
      <c r="K27" s="61" t="n">
        <f aca="false">W27</f>
        <v>43.1789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954</v>
      </c>
      <c r="R27" s="60" t="n">
        <f aca="false">P27/3600</f>
        <v>10.8233647222222</v>
      </c>
      <c r="S27" s="62"/>
      <c r="T27" s="60" t="n">
        <v>19665.832</v>
      </c>
      <c r="U27" s="60" t="n">
        <v>38.7701</v>
      </c>
      <c r="V27" s="60" t="n">
        <v>40.0846</v>
      </c>
      <c r="W27" s="60" t="n">
        <v>43.1789</v>
      </c>
      <c r="X27" s="60" t="n">
        <v>38156.895</v>
      </c>
      <c r="Y27" s="60" t="n">
        <v>129.517</v>
      </c>
      <c r="Z27" s="60" t="n">
        <f aca="false">X27/3600</f>
        <v>10.59913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954</v>
      </c>
      <c r="AF27" s="39" t="n">
        <f aca="false">R27/100</f>
        <v>0.108233647222222</v>
      </c>
      <c r="AG27" s="39" t="n">
        <f aca="false">Y27/100</f>
        <v>1.29517</v>
      </c>
      <c r="AH27" s="39" t="n">
        <f aca="false">Z27/100</f>
        <v>0.1059913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29.1816</v>
      </c>
      <c r="I28" s="51" t="n">
        <f aca="false">V28</f>
        <v>38.7794</v>
      </c>
      <c r="J28" s="51" t="n">
        <f aca="false">T28</f>
        <v>6129.1816</v>
      </c>
      <c r="K28" s="51" t="n">
        <f aca="false">W28</f>
        <v>41.1127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579</v>
      </c>
      <c r="R28" s="52" t="n">
        <f aca="false">P28/3600</f>
        <v>8.73709777777778</v>
      </c>
      <c r="S28" s="54"/>
      <c r="T28" s="52" t="n">
        <v>6129.1816</v>
      </c>
      <c r="U28" s="52" t="n">
        <v>36.7502</v>
      </c>
      <c r="V28" s="52" t="n">
        <v>38.7794</v>
      </c>
      <c r="W28" s="52" t="n">
        <v>41.1127</v>
      </c>
      <c r="X28" s="52" t="n">
        <v>30802.803</v>
      </c>
      <c r="Y28" s="52" t="n">
        <v>92.782</v>
      </c>
      <c r="Z28" s="52" t="n">
        <f aca="false">X28/3600</f>
        <v>8.55633416666667</v>
      </c>
      <c r="AA28" s="54"/>
      <c r="AB28" s="54"/>
      <c r="AC28" s="54"/>
      <c r="AE28" s="39" t="n">
        <f aca="false">Q28/100</f>
        <v>0.92579</v>
      </c>
      <c r="AF28" s="39" t="n">
        <f aca="false">R28/100</f>
        <v>0.0873709777777778</v>
      </c>
      <c r="AG28" s="39" t="n">
        <f aca="false">Y28/100</f>
        <v>0.92782</v>
      </c>
      <c r="AH28" s="39" t="n">
        <f aca="false">Z28/100</f>
        <v>0.0855633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3.9208</v>
      </c>
      <c r="I29" s="51" t="n">
        <f aca="false">V29</f>
        <v>37.5748</v>
      </c>
      <c r="J29" s="51" t="n">
        <f aca="false">T29</f>
        <v>2733.9208</v>
      </c>
      <c r="K29" s="51" t="n">
        <f aca="false">W29</f>
        <v>39.1071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172</v>
      </c>
      <c r="R29" s="52" t="n">
        <f aca="false">P29/3600</f>
        <v>7.94379111111111</v>
      </c>
      <c r="S29" s="54"/>
      <c r="T29" s="52" t="n">
        <v>2733.9208</v>
      </c>
      <c r="U29" s="52" t="n">
        <v>34.5783</v>
      </c>
      <c r="V29" s="52" t="n">
        <v>37.5748</v>
      </c>
      <c r="W29" s="52" t="n">
        <v>39.1071</v>
      </c>
      <c r="X29" s="52" t="n">
        <v>28013.243</v>
      </c>
      <c r="Y29" s="52" t="n">
        <v>81.813</v>
      </c>
      <c r="Z29" s="52" t="n">
        <f aca="false">X29/3600</f>
        <v>7.78145638888889</v>
      </c>
      <c r="AA29" s="54"/>
      <c r="AB29" s="54"/>
      <c r="AC29" s="54"/>
      <c r="AE29" s="39" t="n">
        <f aca="false">Q29/100</f>
        <v>0.82172</v>
      </c>
      <c r="AF29" s="39" t="n">
        <f aca="false">R29/100</f>
        <v>0.0794379111111111</v>
      </c>
      <c r="AG29" s="39" t="n">
        <f aca="false">Y29/100</f>
        <v>0.81813</v>
      </c>
      <c r="AH29" s="39" t="n">
        <f aca="false">Z29/100</f>
        <v>0.07781456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5.5464</v>
      </c>
      <c r="I30" s="58" t="n">
        <f aca="false">V30</f>
        <v>36.2207</v>
      </c>
      <c r="J30" s="58" t="n">
        <f aca="false">T30</f>
        <v>1305.5464</v>
      </c>
      <c r="K30" s="58" t="n">
        <f aca="false">W30</f>
        <v>37.0141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891</v>
      </c>
      <c r="R30" s="59" t="n">
        <f aca="false">P30/3600</f>
        <v>7.57009583333333</v>
      </c>
      <c r="S30" s="57"/>
      <c r="T30" s="59" t="n">
        <v>1305.5464</v>
      </c>
      <c r="U30" s="59" t="n">
        <v>32.2713</v>
      </c>
      <c r="V30" s="59" t="n">
        <v>36.2207</v>
      </c>
      <c r="W30" s="59" t="n">
        <v>37.0141</v>
      </c>
      <c r="X30" s="59" t="n">
        <v>26745.095</v>
      </c>
      <c r="Y30" s="59" t="n">
        <v>68.797</v>
      </c>
      <c r="Z30" s="59" t="n">
        <f aca="false">X30/3600</f>
        <v>7.42919305555556</v>
      </c>
      <c r="AA30" s="57"/>
      <c r="AB30" s="57"/>
      <c r="AC30" s="57"/>
      <c r="AE30" s="39" t="n">
        <f aca="false">Q30/100</f>
        <v>0.68891</v>
      </c>
      <c r="AF30" s="39" t="n">
        <f aca="false">R30/100</f>
        <v>0.0757009583333333</v>
      </c>
      <c r="AG30" s="39" t="n">
        <f aca="false">Y30/100</f>
        <v>0.68797</v>
      </c>
      <c r="AH30" s="39" t="n">
        <f aca="false">Z30/100</f>
        <v>0.07429193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27.3312</v>
      </c>
      <c r="I31" s="63" t="n">
        <f aca="false">V31</f>
        <v>43.6653</v>
      </c>
      <c r="J31" s="63" t="n">
        <f aca="false">T31</f>
        <v>20027.3312</v>
      </c>
      <c r="K31" s="63" t="n">
        <f aca="false">W31</f>
        <v>44.9006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8.986</v>
      </c>
      <c r="R31" s="60" t="n">
        <f aca="false">P31/3600</f>
        <v>11.7897716666667</v>
      </c>
      <c r="S31" s="62"/>
      <c r="T31" s="60" t="n">
        <v>20027.3312</v>
      </c>
      <c r="U31" s="60" t="n">
        <v>39.5386</v>
      </c>
      <c r="V31" s="60" t="n">
        <v>43.6653</v>
      </c>
      <c r="W31" s="60" t="n">
        <v>44.9006</v>
      </c>
      <c r="X31" s="60" t="n">
        <v>41253.99</v>
      </c>
      <c r="Y31" s="60" t="n">
        <v>148.47</v>
      </c>
      <c r="Z31" s="60" t="n">
        <f aca="false">X31/3600</f>
        <v>11.45944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8986</v>
      </c>
      <c r="AF31" s="39" t="n">
        <f aca="false">R31/100</f>
        <v>0.117897716666667</v>
      </c>
      <c r="AG31" s="39" t="n">
        <f aca="false">Y31/100</f>
        <v>1.4847</v>
      </c>
      <c r="AH31" s="39" t="n">
        <f aca="false">Z31/100</f>
        <v>0.1145944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13.6168</v>
      </c>
      <c r="I32" s="64" t="n">
        <f aca="false">V32</f>
        <v>42.1008</v>
      </c>
      <c r="J32" s="64" t="n">
        <f aca="false">T32</f>
        <v>6913.6168</v>
      </c>
      <c r="K32" s="64" t="n">
        <f aca="false">W32</f>
        <v>42.5739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814</v>
      </c>
      <c r="R32" s="52" t="n">
        <f aca="false">P32/3600</f>
        <v>9.87550444444444</v>
      </c>
      <c r="S32" s="54"/>
      <c r="T32" s="52" t="n">
        <v>6913.6168</v>
      </c>
      <c r="U32" s="52" t="n">
        <v>37.6218</v>
      </c>
      <c r="V32" s="52" t="n">
        <v>42.1008</v>
      </c>
      <c r="W32" s="52" t="n">
        <v>42.5739</v>
      </c>
      <c r="X32" s="52" t="n">
        <v>34468.299</v>
      </c>
      <c r="Y32" s="52" t="n">
        <v>121.298</v>
      </c>
      <c r="Z32" s="52" t="n">
        <f aca="false">X32/3600</f>
        <v>9.5745275</v>
      </c>
      <c r="AA32" s="54"/>
      <c r="AB32" s="54"/>
      <c r="AC32" s="54"/>
      <c r="AE32" s="39" t="n">
        <f aca="false">Q32/100</f>
        <v>1.20814</v>
      </c>
      <c r="AF32" s="39" t="n">
        <f aca="false">R32/100</f>
        <v>0.0987550444444444</v>
      </c>
      <c r="AG32" s="39" t="n">
        <f aca="false">Y32/100</f>
        <v>1.21298</v>
      </c>
      <c r="AH32" s="39" t="n">
        <f aca="false">Z32/100</f>
        <v>0.0957452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6.8456</v>
      </c>
      <c r="I33" s="64" t="n">
        <f aca="false">V33</f>
        <v>40.431</v>
      </c>
      <c r="J33" s="64" t="n">
        <f aca="false">T33</f>
        <v>3176.8456</v>
      </c>
      <c r="K33" s="64" t="n">
        <f aca="false">W33</f>
        <v>40.2228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313</v>
      </c>
      <c r="R33" s="52" t="n">
        <f aca="false">P33/3600</f>
        <v>8.96971583333333</v>
      </c>
      <c r="S33" s="54"/>
      <c r="T33" s="52" t="n">
        <v>3176.8456</v>
      </c>
      <c r="U33" s="52" t="n">
        <v>35.6581</v>
      </c>
      <c r="V33" s="52" t="n">
        <v>40.431</v>
      </c>
      <c r="W33" s="52" t="n">
        <v>40.2228</v>
      </c>
      <c r="X33" s="52" t="n">
        <v>31283.537</v>
      </c>
      <c r="Y33" s="52" t="n">
        <v>105.391</v>
      </c>
      <c r="Z33" s="52" t="n">
        <f aca="false">X33/3600</f>
        <v>8.68987138888889</v>
      </c>
      <c r="AA33" s="54"/>
      <c r="AB33" s="54"/>
      <c r="AC33" s="54"/>
      <c r="AE33" s="39" t="n">
        <f aca="false">Q33/100</f>
        <v>1.05313</v>
      </c>
      <c r="AF33" s="39" t="n">
        <f aca="false">R33/100</f>
        <v>0.0896971583333333</v>
      </c>
      <c r="AG33" s="39" t="n">
        <f aca="false">Y33/100</f>
        <v>1.05391</v>
      </c>
      <c r="AH33" s="39" t="n">
        <f aca="false">Z33/100</f>
        <v>0.08689871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9.1688</v>
      </c>
      <c r="I34" s="65" t="n">
        <f aca="false">V34</f>
        <v>38.5257</v>
      </c>
      <c r="J34" s="65" t="n">
        <f aca="false">T34</f>
        <v>1569.1688</v>
      </c>
      <c r="K34" s="65" t="n">
        <f aca="false">W34</f>
        <v>37.7807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98</v>
      </c>
      <c r="R34" s="59" t="n">
        <f aca="false">P34/3600</f>
        <v>8.47727111111111</v>
      </c>
      <c r="S34" s="57"/>
      <c r="T34" s="59" t="n">
        <v>1569.1688</v>
      </c>
      <c r="U34" s="59" t="n">
        <v>33.519</v>
      </c>
      <c r="V34" s="59" t="n">
        <v>38.5257</v>
      </c>
      <c r="W34" s="59" t="n">
        <v>37.7807</v>
      </c>
      <c r="X34" s="59" t="n">
        <v>29723.86</v>
      </c>
      <c r="Y34" s="59" t="n">
        <v>93.579</v>
      </c>
      <c r="Z34" s="59" t="n">
        <f aca="false">X34/3600</f>
        <v>8.25662777777778</v>
      </c>
      <c r="AA34" s="57"/>
      <c r="AB34" s="57"/>
      <c r="AC34" s="57"/>
      <c r="AE34" s="39" t="n">
        <f aca="false">Q34/100</f>
        <v>0.93298</v>
      </c>
      <c r="AF34" s="39" t="n">
        <f aca="false">R34/100</f>
        <v>0.0847727111111111</v>
      </c>
      <c r="AG34" s="39" t="n">
        <f aca="false">Y34/100</f>
        <v>0.93579</v>
      </c>
      <c r="AH34" s="39" t="n">
        <f aca="false">Z34/100</f>
        <v>0.08256627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16.2456</v>
      </c>
      <c r="I35" s="63" t="n">
        <f aca="false">V35</f>
        <v>41.8926</v>
      </c>
      <c r="J35" s="63" t="n">
        <f aca="false">T35</f>
        <v>50216.2456</v>
      </c>
      <c r="K35" s="63" t="n">
        <f aca="false">W35</f>
        <v>43.948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8.971</v>
      </c>
      <c r="R35" s="60" t="n">
        <f aca="false">P35/3600</f>
        <v>15.4729408333333</v>
      </c>
      <c r="S35" s="62"/>
      <c r="T35" s="60" t="n">
        <v>50216.2456</v>
      </c>
      <c r="U35" s="60" t="n">
        <v>38.3255</v>
      </c>
      <c r="V35" s="60" t="n">
        <v>41.8926</v>
      </c>
      <c r="W35" s="60" t="n">
        <v>43.948</v>
      </c>
      <c r="X35" s="60" t="n">
        <v>53530.071</v>
      </c>
      <c r="Y35" s="60" t="n">
        <v>210.83</v>
      </c>
      <c r="Z35" s="60" t="n">
        <f aca="false">X35/3600</f>
        <v>14.86946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8971</v>
      </c>
      <c r="AF35" s="39" t="n">
        <f aca="false">R35/100</f>
        <v>0.154729408333333</v>
      </c>
      <c r="AG35" s="39" t="n">
        <f aca="false">Y35/100</f>
        <v>2.1083</v>
      </c>
      <c r="AH35" s="39" t="n">
        <f aca="false">Z35/100</f>
        <v>0.14869464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3.544</v>
      </c>
      <c r="I36" s="64" t="n">
        <f aca="false">V36</f>
        <v>40.4497</v>
      </c>
      <c r="J36" s="64" t="n">
        <f aca="false">T36</f>
        <v>7713.544</v>
      </c>
      <c r="K36" s="64" t="n">
        <f aca="false">W36</f>
        <v>42.7588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47</v>
      </c>
      <c r="R36" s="52" t="n">
        <f aca="false">P36/3600</f>
        <v>10.9398816666667</v>
      </c>
      <c r="S36" s="54"/>
      <c r="T36" s="52" t="n">
        <v>7713.544</v>
      </c>
      <c r="U36" s="52" t="n">
        <v>35.4505</v>
      </c>
      <c r="V36" s="52" t="n">
        <v>40.4497</v>
      </c>
      <c r="W36" s="52" t="n">
        <v>42.7588</v>
      </c>
      <c r="X36" s="52" t="n">
        <v>37287.659</v>
      </c>
      <c r="Y36" s="52" t="n">
        <v>128.611</v>
      </c>
      <c r="Z36" s="52" t="n">
        <f aca="false">X36/3600</f>
        <v>10.3576830555556</v>
      </c>
      <c r="AA36" s="54"/>
      <c r="AB36" s="54"/>
      <c r="AC36" s="54"/>
      <c r="AE36" s="39" t="n">
        <f aca="false">Q36/100</f>
        <v>1.2847</v>
      </c>
      <c r="AF36" s="39" t="n">
        <f aca="false">R36/100</f>
        <v>0.109398816666667</v>
      </c>
      <c r="AG36" s="39" t="n">
        <f aca="false">Y36/100</f>
        <v>1.28611</v>
      </c>
      <c r="AH36" s="39" t="n">
        <f aca="false">Z36/100</f>
        <v>0.103576830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2.2432</v>
      </c>
      <c r="I37" s="64" t="n">
        <f aca="false">V37</f>
        <v>38.9118</v>
      </c>
      <c r="J37" s="64" t="n">
        <f aca="false">T37</f>
        <v>2122.2432</v>
      </c>
      <c r="K37" s="64" t="n">
        <f aca="false">W37</f>
        <v>41.4697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188</v>
      </c>
      <c r="R37" s="52" t="n">
        <f aca="false">P37/3600</f>
        <v>9.78445944444444</v>
      </c>
      <c r="S37" s="54"/>
      <c r="T37" s="52" t="n">
        <v>2122.2432</v>
      </c>
      <c r="U37" s="52" t="n">
        <v>33.6193</v>
      </c>
      <c r="V37" s="52" t="n">
        <v>38.9118</v>
      </c>
      <c r="W37" s="52" t="n">
        <v>41.4697</v>
      </c>
      <c r="X37" s="52" t="n">
        <v>33084.42</v>
      </c>
      <c r="Y37" s="52" t="n">
        <v>105.47</v>
      </c>
      <c r="Z37" s="52" t="n">
        <f aca="false">X37/3600</f>
        <v>9.19011666666667</v>
      </c>
      <c r="AA37" s="54"/>
      <c r="AB37" s="54"/>
      <c r="AC37" s="54"/>
      <c r="AE37" s="39" t="n">
        <f aca="false">Q37/100</f>
        <v>1.06188</v>
      </c>
      <c r="AF37" s="39" t="n">
        <f aca="false">R37/100</f>
        <v>0.0978445944444444</v>
      </c>
      <c r="AG37" s="39" t="n">
        <f aca="false">Y37/100</f>
        <v>1.0547</v>
      </c>
      <c r="AH37" s="39" t="n">
        <f aca="false">Z37/100</f>
        <v>0.091901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9.3904</v>
      </c>
      <c r="I38" s="65" t="n">
        <f aca="false">V38</f>
        <v>37.3229</v>
      </c>
      <c r="J38" s="65" t="n">
        <f aca="false">T38</f>
        <v>799.3904</v>
      </c>
      <c r="K38" s="65" t="n">
        <f aca="false">W38</f>
        <v>39.8946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282</v>
      </c>
      <c r="R38" s="59" t="n">
        <f aca="false">P38/3600</f>
        <v>9.31618138888889</v>
      </c>
      <c r="S38" s="57"/>
      <c r="T38" s="59" t="n">
        <v>799.3904</v>
      </c>
      <c r="U38" s="59" t="n">
        <v>31.4872</v>
      </c>
      <c r="V38" s="59" t="n">
        <v>37.3229</v>
      </c>
      <c r="W38" s="59" t="n">
        <v>39.8946</v>
      </c>
      <c r="X38" s="59" t="n">
        <v>31523.305</v>
      </c>
      <c r="Y38" s="59" t="n">
        <v>86.344</v>
      </c>
      <c r="Z38" s="59" t="n">
        <f aca="false">X38/3600</f>
        <v>8.75647361111111</v>
      </c>
      <c r="AA38" s="57"/>
      <c r="AB38" s="57"/>
      <c r="AC38" s="57"/>
      <c r="AE38" s="39" t="n">
        <f aca="false">Q38/100</f>
        <v>0.86282</v>
      </c>
      <c r="AF38" s="39" t="n">
        <f aca="false">R38/100</f>
        <v>0.0931618138888889</v>
      </c>
      <c r="AG38" s="39" t="n">
        <f aca="false">Y38/100</f>
        <v>0.86344</v>
      </c>
      <c r="AH38" s="39" t="n">
        <f aca="false">Z38/100</f>
        <v>0.087564736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0.9176</v>
      </c>
      <c r="I39" s="63" t="n">
        <f aca="false">V39</f>
        <v>42.4547</v>
      </c>
      <c r="J39" s="63" t="n">
        <f aca="false">T39</f>
        <v>3920.9176</v>
      </c>
      <c r="K39" s="63" t="n">
        <f aca="false">W39</f>
        <v>43.0031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219</v>
      </c>
      <c r="R39" s="60" t="n">
        <f aca="false">P39/3600</f>
        <v>2.22614444444444</v>
      </c>
      <c r="S39" s="62"/>
      <c r="T39" s="60" t="n">
        <v>3920.9176</v>
      </c>
      <c r="U39" s="60" t="n">
        <v>40.2624</v>
      </c>
      <c r="V39" s="60" t="n">
        <v>42.4547</v>
      </c>
      <c r="W39" s="60" t="n">
        <v>43.0031</v>
      </c>
      <c r="X39" s="60" t="n">
        <v>7777.983</v>
      </c>
      <c r="Y39" s="60" t="n">
        <v>25.14</v>
      </c>
      <c r="Z39" s="60" t="n">
        <f aca="false">X39/3600</f>
        <v>2.16055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219</v>
      </c>
      <c r="AF39" s="39" t="n">
        <f aca="false">R39/100</f>
        <v>0.0222614444444444</v>
      </c>
      <c r="AG39" s="39" t="n">
        <f aca="false">Y39/100</f>
        <v>0.2514</v>
      </c>
      <c r="AH39" s="39" t="n">
        <f aca="false">Z39/100</f>
        <v>0.02160550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49.9032</v>
      </c>
      <c r="I40" s="64" t="n">
        <f aca="false">V40</f>
        <v>39.6771</v>
      </c>
      <c r="J40" s="64" t="n">
        <f aca="false">T40</f>
        <v>1849.9032</v>
      </c>
      <c r="K40" s="64" t="n">
        <f aca="false">W40</f>
        <v>39.9352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5</v>
      </c>
      <c r="R40" s="52" t="n">
        <f aca="false">P40/3600</f>
        <v>1.89547805555556</v>
      </c>
      <c r="S40" s="54"/>
      <c r="T40" s="52" t="n">
        <v>1849.9032</v>
      </c>
      <c r="U40" s="52" t="n">
        <v>37.0396</v>
      </c>
      <c r="V40" s="52" t="n">
        <v>39.6771</v>
      </c>
      <c r="W40" s="52" t="n">
        <v>39.9352</v>
      </c>
      <c r="X40" s="52" t="n">
        <v>6626.178</v>
      </c>
      <c r="Y40" s="52" t="n">
        <v>20.484</v>
      </c>
      <c r="Z40" s="52" t="n">
        <f aca="false">X40/3600</f>
        <v>1.840605</v>
      </c>
      <c r="AA40" s="54"/>
      <c r="AB40" s="54"/>
      <c r="AC40" s="54"/>
      <c r="AE40" s="39" t="n">
        <f aca="false">Q40/100</f>
        <v>0.205</v>
      </c>
      <c r="AF40" s="39" t="n">
        <f aca="false">R40/100</f>
        <v>0.0189547805555556</v>
      </c>
      <c r="AG40" s="39" t="n">
        <f aca="false">Y40/100</f>
        <v>0.20484</v>
      </c>
      <c r="AH40" s="39" t="n">
        <f aca="false">Z40/100</f>
        <v>0.0184060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8.8672</v>
      </c>
      <c r="I41" s="64" t="n">
        <f aca="false">V41</f>
        <v>37.2019</v>
      </c>
      <c r="J41" s="64" t="n">
        <f aca="false">T41</f>
        <v>878.8672</v>
      </c>
      <c r="K41" s="64" t="n">
        <f aca="false">W41</f>
        <v>37.1486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781</v>
      </c>
      <c r="R41" s="52" t="n">
        <f aca="false">P41/3600</f>
        <v>1.68297527777778</v>
      </c>
      <c r="S41" s="54"/>
      <c r="T41" s="52" t="n">
        <v>878.8672</v>
      </c>
      <c r="U41" s="52" t="n">
        <v>34.181</v>
      </c>
      <c r="V41" s="52" t="n">
        <v>37.2019</v>
      </c>
      <c r="W41" s="52" t="n">
        <v>37.1486</v>
      </c>
      <c r="X41" s="52" t="n">
        <v>5874.479</v>
      </c>
      <c r="Y41" s="52" t="n">
        <v>16.843</v>
      </c>
      <c r="Z41" s="52" t="n">
        <f aca="false">X41/3600</f>
        <v>1.63179972222222</v>
      </c>
      <c r="AA41" s="54"/>
      <c r="AB41" s="54"/>
      <c r="AC41" s="54"/>
      <c r="AE41" s="39" t="n">
        <f aca="false">Q41/100</f>
        <v>0.16781</v>
      </c>
      <c r="AF41" s="39" t="n">
        <f aca="false">R41/100</f>
        <v>0.0168297527777778</v>
      </c>
      <c r="AG41" s="39" t="n">
        <f aca="false">Y41/100</f>
        <v>0.16843</v>
      </c>
      <c r="AH41" s="39" t="n">
        <f aca="false">Z41/100</f>
        <v>0.01631799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6664</v>
      </c>
      <c r="I42" s="65" t="n">
        <f aca="false">V42</f>
        <v>35.1256</v>
      </c>
      <c r="J42" s="65" t="n">
        <f aca="false">T42</f>
        <v>432.6664</v>
      </c>
      <c r="K42" s="65" t="n">
        <f aca="false">W42</f>
        <v>34.6574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312</v>
      </c>
      <c r="R42" s="59" t="n">
        <f aca="false">P42/3600</f>
        <v>1.56043694444444</v>
      </c>
      <c r="S42" s="57"/>
      <c r="T42" s="59" t="n">
        <v>432.6664</v>
      </c>
      <c r="U42" s="59" t="n">
        <v>31.6243</v>
      </c>
      <c r="V42" s="59" t="n">
        <v>35.1256</v>
      </c>
      <c r="W42" s="59" t="n">
        <v>34.6574</v>
      </c>
      <c r="X42" s="59" t="n">
        <v>5459.841</v>
      </c>
      <c r="Y42" s="59" t="n">
        <v>13.422</v>
      </c>
      <c r="Z42" s="59" t="n">
        <f aca="false">X42/3600</f>
        <v>1.5166225</v>
      </c>
      <c r="AA42" s="57"/>
      <c r="AB42" s="57"/>
      <c r="AC42" s="57"/>
      <c r="AE42" s="39" t="n">
        <f aca="false">Q42/100</f>
        <v>0.13312</v>
      </c>
      <c r="AF42" s="39" t="n">
        <f aca="false">R42/100</f>
        <v>0.0156043694444444</v>
      </c>
      <c r="AG42" s="39" t="n">
        <f aca="false">Y42/100</f>
        <v>0.13422</v>
      </c>
      <c r="AH42" s="39" t="n">
        <f aca="false">Z42/100</f>
        <v>0.01516622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6.9296</v>
      </c>
      <c r="I43" s="63" t="n">
        <f aca="false">V43</f>
        <v>43.0095</v>
      </c>
      <c r="J43" s="63" t="n">
        <f aca="false">T43</f>
        <v>4236.9296</v>
      </c>
      <c r="K43" s="63" t="n">
        <f aca="false">W43</f>
        <v>44.368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81</v>
      </c>
      <c r="R43" s="60" t="n">
        <f aca="false">P43/3600</f>
        <v>2.50545305555556</v>
      </c>
      <c r="S43" s="62"/>
      <c r="T43" s="60" t="n">
        <v>4236.9296</v>
      </c>
      <c r="U43" s="60" t="n">
        <v>40.2402</v>
      </c>
      <c r="V43" s="60" t="n">
        <v>43.0095</v>
      </c>
      <c r="W43" s="60" t="n">
        <v>44.3689</v>
      </c>
      <c r="X43" s="60" t="n">
        <v>8714.584</v>
      </c>
      <c r="Y43" s="60" t="n">
        <v>28.281</v>
      </c>
      <c r="Z43" s="60" t="n">
        <f aca="false">X43/3600</f>
        <v>2.42071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81</v>
      </c>
      <c r="AF43" s="39" t="n">
        <f aca="false">R43/100</f>
        <v>0.0250545305555556</v>
      </c>
      <c r="AG43" s="39" t="n">
        <f aca="false">Y43/100</f>
        <v>0.28281</v>
      </c>
      <c r="AH43" s="39" t="n">
        <f aca="false">Z43/100</f>
        <v>0.0242071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4.5704</v>
      </c>
      <c r="I44" s="64" t="n">
        <f aca="false">V44</f>
        <v>40.8387</v>
      </c>
      <c r="J44" s="64" t="n">
        <f aca="false">T44</f>
        <v>1914.5704</v>
      </c>
      <c r="K44" s="64" t="n">
        <f aca="false">W44</f>
        <v>41.8787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3</v>
      </c>
      <c r="R44" s="52" t="n">
        <f aca="false">P44/3600</f>
        <v>2.14047944444444</v>
      </c>
      <c r="S44" s="54"/>
      <c r="T44" s="52" t="n">
        <v>1914.5704</v>
      </c>
      <c r="U44" s="52" t="n">
        <v>37.3382</v>
      </c>
      <c r="V44" s="52" t="n">
        <v>40.8387</v>
      </c>
      <c r="W44" s="52" t="n">
        <v>41.8787</v>
      </c>
      <c r="X44" s="52" t="n">
        <v>7434.686</v>
      </c>
      <c r="Y44" s="52" t="n">
        <v>23.094</v>
      </c>
      <c r="Z44" s="52" t="n">
        <f aca="false">X44/3600</f>
        <v>2.06519055555556</v>
      </c>
      <c r="AA44" s="54"/>
      <c r="AB44" s="54"/>
      <c r="AC44" s="54"/>
      <c r="AE44" s="39" t="n">
        <f aca="false">Q44/100</f>
        <v>0.23</v>
      </c>
      <c r="AF44" s="39" t="n">
        <f aca="false">R44/100</f>
        <v>0.0214047944444444</v>
      </c>
      <c r="AG44" s="39" t="n">
        <f aca="false">Y44/100</f>
        <v>0.23094</v>
      </c>
      <c r="AH44" s="39" t="n">
        <f aca="false">Z44/100</f>
        <v>0.0206519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6.0008</v>
      </c>
      <c r="I45" s="64" t="n">
        <f aca="false">V45</f>
        <v>38.6779</v>
      </c>
      <c r="J45" s="64" t="n">
        <f aca="false">T45</f>
        <v>926.0008</v>
      </c>
      <c r="K45" s="64" t="n">
        <f aca="false">W45</f>
        <v>39.5468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281</v>
      </c>
      <c r="R45" s="52" t="n">
        <f aca="false">P45/3600</f>
        <v>1.94556027777778</v>
      </c>
      <c r="S45" s="54"/>
      <c r="T45" s="52" t="n">
        <v>926.0008</v>
      </c>
      <c r="U45" s="52" t="n">
        <v>34.3439</v>
      </c>
      <c r="V45" s="52" t="n">
        <v>38.6779</v>
      </c>
      <c r="W45" s="52" t="n">
        <v>39.5468</v>
      </c>
      <c r="X45" s="52" t="n">
        <v>6754.253</v>
      </c>
      <c r="Y45" s="52" t="n">
        <v>19.031</v>
      </c>
      <c r="Z45" s="52" t="n">
        <f aca="false">X45/3600</f>
        <v>1.87618138888889</v>
      </c>
      <c r="AA45" s="54"/>
      <c r="AB45" s="54"/>
      <c r="AC45" s="54"/>
      <c r="AE45" s="39" t="n">
        <f aca="false">Q45/100</f>
        <v>0.19281</v>
      </c>
      <c r="AF45" s="39" t="n">
        <f aca="false">R45/100</f>
        <v>0.0194556027777778</v>
      </c>
      <c r="AG45" s="39" t="n">
        <f aca="false">Y45/100</f>
        <v>0.19031</v>
      </c>
      <c r="AH45" s="39" t="n">
        <f aca="false">Z45/100</f>
        <v>0.01876181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5872</v>
      </c>
      <c r="I46" s="65" t="n">
        <f aca="false">V46</f>
        <v>36.3191</v>
      </c>
      <c r="J46" s="65" t="n">
        <f aca="false">T46</f>
        <v>462.5872</v>
      </c>
      <c r="K46" s="65" t="n">
        <f aca="false">W46</f>
        <v>37.0261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859</v>
      </c>
      <c r="R46" s="59" t="n">
        <f aca="false">P46/3600</f>
        <v>1.83582583333333</v>
      </c>
      <c r="S46" s="57"/>
      <c r="T46" s="59" t="n">
        <v>462.5872</v>
      </c>
      <c r="U46" s="59" t="n">
        <v>31.4319</v>
      </c>
      <c r="V46" s="59" t="n">
        <v>36.3191</v>
      </c>
      <c r="W46" s="59" t="n">
        <v>37.0261</v>
      </c>
      <c r="X46" s="59" t="n">
        <v>6396.928</v>
      </c>
      <c r="Y46" s="59" t="n">
        <v>15.75</v>
      </c>
      <c r="Z46" s="59" t="n">
        <f aca="false">X46/3600</f>
        <v>1.77692444444444</v>
      </c>
      <c r="AA46" s="57"/>
      <c r="AB46" s="57"/>
      <c r="AC46" s="57"/>
      <c r="AE46" s="39" t="n">
        <f aca="false">Q46/100</f>
        <v>0.15859</v>
      </c>
      <c r="AF46" s="39" t="n">
        <f aca="false">R46/100</f>
        <v>0.0183582583333333</v>
      </c>
      <c r="AG46" s="39" t="n">
        <f aca="false">Y46/100</f>
        <v>0.1575</v>
      </c>
      <c r="AH46" s="39" t="n">
        <f aca="false">Z46/100</f>
        <v>0.0177692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3.4264</v>
      </c>
      <c r="I47" s="63" t="n">
        <f aca="false">V47</f>
        <v>40.8151</v>
      </c>
      <c r="J47" s="63" t="n">
        <f aca="false">T47</f>
        <v>8343.4264</v>
      </c>
      <c r="K47" s="63" t="n">
        <f aca="false">W47</f>
        <v>41.6829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609</v>
      </c>
      <c r="R47" s="60" t="n">
        <f aca="false">P47/3600</f>
        <v>2.64969638888889</v>
      </c>
      <c r="S47" s="62"/>
      <c r="T47" s="60" t="n">
        <v>8343.4264</v>
      </c>
      <c r="U47" s="60" t="n">
        <v>38.3328</v>
      </c>
      <c r="V47" s="60" t="n">
        <v>40.8151</v>
      </c>
      <c r="W47" s="60" t="n">
        <v>41.6829</v>
      </c>
      <c r="X47" s="60" t="n">
        <v>9156.347</v>
      </c>
      <c r="Y47" s="60" t="n">
        <v>32.5</v>
      </c>
      <c r="Z47" s="60" t="n">
        <f aca="false">X47/3600</f>
        <v>2.54342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609</v>
      </c>
      <c r="AF47" s="39" t="n">
        <f aca="false">R47/100</f>
        <v>0.0264969638888889</v>
      </c>
      <c r="AG47" s="39" t="n">
        <f aca="false">Y47/100</f>
        <v>0.325</v>
      </c>
      <c r="AH47" s="39" t="n">
        <f aca="false">Z47/100</f>
        <v>0.02543429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1.8144</v>
      </c>
      <c r="I48" s="64" t="n">
        <f aca="false">V48</f>
        <v>38.0662</v>
      </c>
      <c r="J48" s="64" t="n">
        <f aca="false">T48</f>
        <v>3591.8144</v>
      </c>
      <c r="K48" s="64" t="n">
        <f aca="false">W48</f>
        <v>38.8415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875</v>
      </c>
      <c r="R48" s="52" t="n">
        <f aca="false">P48/3600</f>
        <v>2.121015</v>
      </c>
      <c r="S48" s="54"/>
      <c r="T48" s="52" t="n">
        <v>3591.8144</v>
      </c>
      <c r="U48" s="52" t="n">
        <v>34.4441</v>
      </c>
      <c r="V48" s="52" t="n">
        <v>38.0662</v>
      </c>
      <c r="W48" s="52" t="n">
        <v>38.8415</v>
      </c>
      <c r="X48" s="52" t="n">
        <v>7255.891</v>
      </c>
      <c r="Y48" s="52" t="n">
        <v>24.859</v>
      </c>
      <c r="Z48" s="52" t="n">
        <f aca="false">X48/3600</f>
        <v>2.01552527777778</v>
      </c>
      <c r="AA48" s="54"/>
      <c r="AB48" s="54"/>
      <c r="AC48" s="54"/>
      <c r="AE48" s="39" t="n">
        <f aca="false">Q48/100</f>
        <v>0.24875</v>
      </c>
      <c r="AF48" s="39" t="n">
        <f aca="false">R48/100</f>
        <v>0.02121015</v>
      </c>
      <c r="AG48" s="39" t="n">
        <f aca="false">Y48/100</f>
        <v>0.24859</v>
      </c>
      <c r="AH48" s="39" t="n">
        <f aca="false">Z48/100</f>
        <v>0.02015525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4208</v>
      </c>
      <c r="I49" s="64" t="n">
        <f aca="false">V49</f>
        <v>35.7451</v>
      </c>
      <c r="J49" s="64" t="n">
        <f aca="false">T49</f>
        <v>1573.4208</v>
      </c>
      <c r="K49" s="64" t="n">
        <f aca="false">W49</f>
        <v>36.4863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297</v>
      </c>
      <c r="R49" s="52" t="n">
        <f aca="false">P49/3600</f>
        <v>1.82166361111111</v>
      </c>
      <c r="S49" s="54"/>
      <c r="T49" s="52" t="n">
        <v>1573.4208</v>
      </c>
      <c r="U49" s="52" t="n">
        <v>30.9758</v>
      </c>
      <c r="V49" s="52" t="n">
        <v>35.7451</v>
      </c>
      <c r="W49" s="52" t="n">
        <v>36.4863</v>
      </c>
      <c r="X49" s="52" t="n">
        <v>6205.413</v>
      </c>
      <c r="Y49" s="52" t="n">
        <v>20.422</v>
      </c>
      <c r="Z49" s="52" t="n">
        <f aca="false">X49/3600</f>
        <v>1.72372583333333</v>
      </c>
      <c r="AA49" s="54"/>
      <c r="AB49" s="54"/>
      <c r="AC49" s="54"/>
      <c r="AE49" s="39" t="n">
        <f aca="false">Q49/100</f>
        <v>0.20297</v>
      </c>
      <c r="AF49" s="39" t="n">
        <f aca="false">R49/100</f>
        <v>0.0182166361111111</v>
      </c>
      <c r="AG49" s="39" t="n">
        <f aca="false">Y49/100</f>
        <v>0.20422</v>
      </c>
      <c r="AH49" s="39" t="n">
        <f aca="false">Z49/100</f>
        <v>0.01723725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6032</v>
      </c>
      <c r="I50" s="65" t="n">
        <f aca="false">V50</f>
        <v>33.6416</v>
      </c>
      <c r="J50" s="65" t="n">
        <f aca="false">T50</f>
        <v>659.6032</v>
      </c>
      <c r="K50" s="65" t="n">
        <f aca="false">W50</f>
        <v>34.3194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5.047</v>
      </c>
      <c r="R50" s="59" t="n">
        <f aca="false">P50/3600</f>
        <v>1.64403888888889</v>
      </c>
      <c r="S50" s="57"/>
      <c r="T50" s="59" t="n">
        <v>659.6032</v>
      </c>
      <c r="U50" s="59" t="n">
        <v>27.7326</v>
      </c>
      <c r="V50" s="59" t="n">
        <v>33.6416</v>
      </c>
      <c r="W50" s="59" t="n">
        <v>34.3194</v>
      </c>
      <c r="X50" s="59" t="n">
        <v>5606.167</v>
      </c>
      <c r="Y50" s="59" t="n">
        <v>14.922</v>
      </c>
      <c r="Z50" s="59" t="n">
        <f aca="false">X50/3600</f>
        <v>1.55726861111111</v>
      </c>
      <c r="AA50" s="57"/>
      <c r="AB50" s="57"/>
      <c r="AC50" s="57"/>
      <c r="AE50" s="39" t="n">
        <f aca="false">Q50/100</f>
        <v>0.15047</v>
      </c>
      <c r="AF50" s="39" t="n">
        <f aca="false">R50/100</f>
        <v>0.0164403888888889</v>
      </c>
      <c r="AG50" s="39" t="n">
        <f aca="false">Y50/100</f>
        <v>0.14922</v>
      </c>
      <c r="AH50" s="39" t="n">
        <f aca="false">Z50/100</f>
        <v>0.015572686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7.7768</v>
      </c>
      <c r="I51" s="63" t="n">
        <f aca="false">V51</f>
        <v>41.3712</v>
      </c>
      <c r="J51" s="63" t="n">
        <f aca="false">T51</f>
        <v>5807.7768</v>
      </c>
      <c r="K51" s="63" t="n">
        <f aca="false">W51</f>
        <v>42.6849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406</v>
      </c>
      <c r="R51" s="60" t="n">
        <f aca="false">P51/3600</f>
        <v>1.70018888888889</v>
      </c>
      <c r="S51" s="62"/>
      <c r="T51" s="60" t="n">
        <v>5807.7768</v>
      </c>
      <c r="U51" s="60" t="n">
        <v>40.0432</v>
      </c>
      <c r="V51" s="60" t="n">
        <v>41.3712</v>
      </c>
      <c r="W51" s="60" t="n">
        <v>42.6849</v>
      </c>
      <c r="X51" s="60" t="n">
        <v>6038.383</v>
      </c>
      <c r="Y51" s="60" t="n">
        <v>23.359</v>
      </c>
      <c r="Z51" s="60" t="n">
        <f aca="false">X51/3600</f>
        <v>1.677328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406</v>
      </c>
      <c r="AF51" s="39" t="n">
        <f aca="false">R51/100</f>
        <v>0.0170018888888889</v>
      </c>
      <c r="AG51" s="39" t="n">
        <f aca="false">Y51/100</f>
        <v>0.23359</v>
      </c>
      <c r="AH51" s="39" t="n">
        <f aca="false">Z51/100</f>
        <v>0.01677328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4.816</v>
      </c>
      <c r="I52" s="64" t="n">
        <f aca="false">V52</f>
        <v>38.5952</v>
      </c>
      <c r="J52" s="64" t="n">
        <f aca="false">T52</f>
        <v>2344.816</v>
      </c>
      <c r="K52" s="64" t="n">
        <f aca="false">W52</f>
        <v>40.1708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25</v>
      </c>
      <c r="R52" s="52" t="n">
        <f aca="false">P52/3600</f>
        <v>1.38534694444444</v>
      </c>
      <c r="S52" s="54"/>
      <c r="T52" s="52" t="n">
        <v>2344.816</v>
      </c>
      <c r="U52" s="52" t="n">
        <v>36.2925</v>
      </c>
      <c r="V52" s="52" t="n">
        <v>38.5952</v>
      </c>
      <c r="W52" s="52" t="n">
        <v>40.1708</v>
      </c>
      <c r="X52" s="52" t="n">
        <v>4909.437</v>
      </c>
      <c r="Y52" s="52" t="n">
        <v>18.25</v>
      </c>
      <c r="Z52" s="52" t="n">
        <f aca="false">X52/3600</f>
        <v>1.3637325</v>
      </c>
      <c r="AA52" s="54"/>
      <c r="AB52" s="54"/>
      <c r="AC52" s="54"/>
      <c r="AE52" s="39" t="n">
        <f aca="false">Q52/100</f>
        <v>0.1825</v>
      </c>
      <c r="AF52" s="39" t="n">
        <f aca="false">R52/100</f>
        <v>0.0138534694444444</v>
      </c>
      <c r="AG52" s="39" t="n">
        <f aca="false">Y52/100</f>
        <v>0.1825</v>
      </c>
      <c r="AH52" s="39" t="n">
        <f aca="false">Z52/100</f>
        <v>0.0136373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8.8696</v>
      </c>
      <c r="I53" s="64" t="n">
        <f aca="false">V53</f>
        <v>36.376</v>
      </c>
      <c r="J53" s="64" t="n">
        <f aca="false">T53</f>
        <v>1038.8696</v>
      </c>
      <c r="K53" s="64" t="n">
        <f aca="false">W53</f>
        <v>37.9749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14</v>
      </c>
      <c r="R53" s="52" t="n">
        <f aca="false">P53/3600</f>
        <v>1.18947138888889</v>
      </c>
      <c r="S53" s="54"/>
      <c r="T53" s="52" t="n">
        <v>1038.8696</v>
      </c>
      <c r="U53" s="52" t="n">
        <v>33.0717</v>
      </c>
      <c r="V53" s="52" t="n">
        <v>36.376</v>
      </c>
      <c r="W53" s="52" t="n">
        <v>37.9749</v>
      </c>
      <c r="X53" s="52" t="n">
        <v>4207.269</v>
      </c>
      <c r="Y53" s="52" t="n">
        <v>14.125</v>
      </c>
      <c r="Z53" s="52" t="n">
        <f aca="false">X53/3600</f>
        <v>1.16868583333333</v>
      </c>
      <c r="AA53" s="54"/>
      <c r="AB53" s="54"/>
      <c r="AC53" s="54"/>
      <c r="AE53" s="39" t="n">
        <f aca="false">Q53/100</f>
        <v>0.1414</v>
      </c>
      <c r="AF53" s="39" t="n">
        <f aca="false">R53/100</f>
        <v>0.0118947138888889</v>
      </c>
      <c r="AG53" s="39" t="n">
        <f aca="false">Y53/100</f>
        <v>0.14125</v>
      </c>
      <c r="AH53" s="39" t="n">
        <f aca="false">Z53/100</f>
        <v>0.011686858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1.7848</v>
      </c>
      <c r="I54" s="65" t="n">
        <f aca="false">V54</f>
        <v>34.3204</v>
      </c>
      <c r="J54" s="65" t="n">
        <f aca="false">T54</f>
        <v>461.7848</v>
      </c>
      <c r="K54" s="65" t="n">
        <f aca="false">W54</f>
        <v>35.7267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65</v>
      </c>
      <c r="R54" s="59" t="n">
        <f aca="false">P54/3600</f>
        <v>1.07462416666667</v>
      </c>
      <c r="S54" s="57"/>
      <c r="T54" s="59" t="n">
        <v>461.7848</v>
      </c>
      <c r="U54" s="59" t="n">
        <v>30.1737</v>
      </c>
      <c r="V54" s="59" t="n">
        <v>34.3204</v>
      </c>
      <c r="W54" s="59" t="n">
        <v>35.7267</v>
      </c>
      <c r="X54" s="59" t="n">
        <v>3807.116</v>
      </c>
      <c r="Y54" s="59" t="n">
        <v>10.843</v>
      </c>
      <c r="Z54" s="59" t="n">
        <f aca="false">X54/3600</f>
        <v>1.05753222222222</v>
      </c>
      <c r="AA54" s="57"/>
      <c r="AB54" s="57"/>
      <c r="AC54" s="57"/>
      <c r="AE54" s="39" t="n">
        <f aca="false">Q54/100</f>
        <v>0.10765</v>
      </c>
      <c r="AF54" s="39" t="n">
        <f aca="false">R54/100</f>
        <v>0.0107462416666667</v>
      </c>
      <c r="AG54" s="39" t="n">
        <f aca="false">Y54/100</f>
        <v>0.10843</v>
      </c>
      <c r="AH54" s="39" t="n">
        <f aca="false">Z54/100</f>
        <v>0.0105753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3.1792</v>
      </c>
      <c r="I55" s="63" t="n">
        <f aca="false">V55</f>
        <v>43.4235</v>
      </c>
      <c r="J55" s="63" t="n">
        <f aca="false">T55</f>
        <v>1783.1792</v>
      </c>
      <c r="K55" s="63" t="n">
        <f aca="false">W55</f>
        <v>42.8463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75</v>
      </c>
      <c r="R55" s="60" t="n">
        <f aca="false">P55/3600</f>
        <v>0.581328611111111</v>
      </c>
      <c r="S55" s="62"/>
      <c r="T55" s="60" t="n">
        <v>1783.1792</v>
      </c>
      <c r="U55" s="60" t="n">
        <v>41.0185</v>
      </c>
      <c r="V55" s="60" t="n">
        <v>43.4235</v>
      </c>
      <c r="W55" s="60" t="n">
        <v>42.8463</v>
      </c>
      <c r="X55" s="60" t="n">
        <v>2049.455</v>
      </c>
      <c r="Y55" s="60" t="n">
        <v>6.859</v>
      </c>
      <c r="Z55" s="60" t="n">
        <f aca="false">X55/3600</f>
        <v>0.569293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75</v>
      </c>
      <c r="AF55" s="39" t="n">
        <f aca="false">R55/100</f>
        <v>0.00581328611111111</v>
      </c>
      <c r="AG55" s="39" t="n">
        <f aca="false">Y55/100</f>
        <v>0.06859</v>
      </c>
      <c r="AH55" s="39" t="n">
        <f aca="false">Z55/100</f>
        <v>0.005692930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7.6584</v>
      </c>
      <c r="I56" s="64" t="n">
        <f aca="false">V56</f>
        <v>40.561</v>
      </c>
      <c r="J56" s="64" t="n">
        <f aca="false">T56</f>
        <v>887.6584</v>
      </c>
      <c r="K56" s="64" t="n">
        <f aca="false">W56</f>
        <v>39.5351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671</v>
      </c>
      <c r="R56" s="52" t="n">
        <f aca="false">P56/3600</f>
        <v>0.499940277777778</v>
      </c>
      <c r="S56" s="54"/>
      <c r="T56" s="52" t="n">
        <v>887.6584</v>
      </c>
      <c r="U56" s="52" t="n">
        <v>37.0458</v>
      </c>
      <c r="V56" s="52" t="n">
        <v>40.561</v>
      </c>
      <c r="W56" s="52" t="n">
        <v>39.5351</v>
      </c>
      <c r="X56" s="52" t="n">
        <v>1759.457</v>
      </c>
      <c r="Y56" s="52" t="n">
        <v>5.671</v>
      </c>
      <c r="Z56" s="52" t="n">
        <f aca="false">X56/3600</f>
        <v>0.488738055555556</v>
      </c>
      <c r="AA56" s="54"/>
      <c r="AB56" s="54"/>
      <c r="AC56" s="54"/>
      <c r="AE56" s="39" t="n">
        <f aca="false">Q56/100</f>
        <v>0.05671</v>
      </c>
      <c r="AF56" s="39" t="n">
        <f aca="false">R56/100</f>
        <v>0.00499940277777778</v>
      </c>
      <c r="AG56" s="39" t="n">
        <f aca="false">Y56/100</f>
        <v>0.05671</v>
      </c>
      <c r="AH56" s="39" t="n">
        <f aca="false">Z56/100</f>
        <v>0.00488738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8072</v>
      </c>
      <c r="I57" s="64" t="n">
        <f aca="false">V57</f>
        <v>38.0373</v>
      </c>
      <c r="J57" s="64" t="n">
        <f aca="false">T57</f>
        <v>428.8072</v>
      </c>
      <c r="K57" s="64" t="n">
        <f aca="false">W57</f>
        <v>36.7074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625</v>
      </c>
      <c r="R57" s="52" t="n">
        <f aca="false">P57/3600</f>
        <v>0.440244444444445</v>
      </c>
      <c r="S57" s="54"/>
      <c r="T57" s="52" t="n">
        <v>428.8072</v>
      </c>
      <c r="U57" s="52" t="n">
        <v>33.521</v>
      </c>
      <c r="V57" s="52" t="n">
        <v>38.0373</v>
      </c>
      <c r="W57" s="52" t="n">
        <v>36.7074</v>
      </c>
      <c r="X57" s="52" t="n">
        <v>1551.255</v>
      </c>
      <c r="Y57" s="52" t="n">
        <v>4.656</v>
      </c>
      <c r="Z57" s="52" t="n">
        <f aca="false">X57/3600</f>
        <v>0.430904166666667</v>
      </c>
      <c r="AA57" s="54"/>
      <c r="AB57" s="54"/>
      <c r="AC57" s="54"/>
      <c r="AE57" s="39" t="n">
        <f aca="false">Q57/100</f>
        <v>0.04625</v>
      </c>
      <c r="AF57" s="39" t="n">
        <f aca="false">R57/100</f>
        <v>0.00440244444444445</v>
      </c>
      <c r="AG57" s="39" t="n">
        <f aca="false">Y57/100</f>
        <v>0.04656</v>
      </c>
      <c r="AH57" s="39" t="n">
        <f aca="false">Z57/100</f>
        <v>0.00430904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8472</v>
      </c>
      <c r="I58" s="65" t="n">
        <f aca="false">V58</f>
        <v>35.5761</v>
      </c>
      <c r="J58" s="65" t="n">
        <f aca="false">T58</f>
        <v>209.8472</v>
      </c>
      <c r="K58" s="65" t="n">
        <f aca="false">W58</f>
        <v>34.0634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96</v>
      </c>
      <c r="R58" s="59" t="n">
        <f aca="false">P58/3600</f>
        <v>0.405783055555556</v>
      </c>
      <c r="S58" s="57"/>
      <c r="T58" s="59" t="n">
        <v>209.8472</v>
      </c>
      <c r="U58" s="59" t="n">
        <v>30.5311</v>
      </c>
      <c r="V58" s="59" t="n">
        <v>35.5761</v>
      </c>
      <c r="W58" s="59" t="n">
        <v>34.0634</v>
      </c>
      <c r="X58" s="59" t="n">
        <v>1430.443</v>
      </c>
      <c r="Y58" s="59" t="n">
        <v>3.781</v>
      </c>
      <c r="Z58" s="59" t="n">
        <f aca="false">X58/3600</f>
        <v>0.397345277777778</v>
      </c>
      <c r="AA58" s="57"/>
      <c r="AB58" s="57"/>
      <c r="AC58" s="57"/>
      <c r="AE58" s="39" t="n">
        <f aca="false">Q58/100</f>
        <v>0.03796</v>
      </c>
      <c r="AF58" s="39" t="n">
        <f aca="false">R58/100</f>
        <v>0.00405783055555556</v>
      </c>
      <c r="AG58" s="39" t="n">
        <f aca="false">Y58/100</f>
        <v>0.03781</v>
      </c>
      <c r="AH58" s="39" t="n">
        <f aca="false">Z58/100</f>
        <v>0.00397345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31.2272</v>
      </c>
      <c r="I59" s="61" t="n">
        <f aca="false">V59</f>
        <v>42.456</v>
      </c>
      <c r="J59" s="61" t="n">
        <f aca="false">T59</f>
        <v>2231.2272</v>
      </c>
      <c r="K59" s="61" t="n">
        <f aca="false">W59</f>
        <v>43.4709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68</v>
      </c>
      <c r="R59" s="60" t="n">
        <f aca="false">P59/3600</f>
        <v>0.741206111111111</v>
      </c>
      <c r="S59" s="62"/>
      <c r="T59" s="60" t="n">
        <v>2231.2272</v>
      </c>
      <c r="U59" s="60" t="n">
        <v>38.2385</v>
      </c>
      <c r="V59" s="60" t="n">
        <v>42.456</v>
      </c>
      <c r="W59" s="60" t="n">
        <v>43.4709</v>
      </c>
      <c r="X59" s="60" t="n">
        <v>2540.139</v>
      </c>
      <c r="Y59" s="60" t="n">
        <v>9.406</v>
      </c>
      <c r="Z59" s="60" t="n">
        <f aca="false">X59/3600</f>
        <v>0.70559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68</v>
      </c>
      <c r="AF59" s="39" t="n">
        <f aca="false">R59/100</f>
        <v>0.00741206111111111</v>
      </c>
      <c r="AG59" s="39" t="n">
        <f aca="false">Y59/100</f>
        <v>0.09406</v>
      </c>
      <c r="AH59" s="39" t="n">
        <f aca="false">Z59/100</f>
        <v>0.00705594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8112</v>
      </c>
      <c r="I60" s="51" t="n">
        <f aca="false">V60</f>
        <v>40.4948</v>
      </c>
      <c r="J60" s="51" t="n">
        <f aca="false">T60</f>
        <v>797.8112</v>
      </c>
      <c r="K60" s="51" t="n">
        <f aca="false">W60</f>
        <v>41.3219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109</v>
      </c>
      <c r="R60" s="52" t="n">
        <f aca="false">P60/3600</f>
        <v>0.579253888888889</v>
      </c>
      <c r="S60" s="54"/>
      <c r="T60" s="52" t="n">
        <v>797.8112</v>
      </c>
      <c r="U60" s="52" t="n">
        <v>34.288</v>
      </c>
      <c r="V60" s="52" t="n">
        <v>40.4948</v>
      </c>
      <c r="W60" s="52" t="n">
        <v>41.3219</v>
      </c>
      <c r="X60" s="52" t="n">
        <v>1957.362</v>
      </c>
      <c r="Y60" s="52" t="n">
        <v>7.016</v>
      </c>
      <c r="Z60" s="52" t="n">
        <f aca="false">X60/3600</f>
        <v>0.543711666666667</v>
      </c>
      <c r="AA60" s="54"/>
      <c r="AB60" s="54"/>
      <c r="AC60" s="54"/>
      <c r="AE60" s="39" t="n">
        <f aca="false">Q60/100</f>
        <v>0.07109</v>
      </c>
      <c r="AF60" s="39" t="n">
        <f aca="false">R60/100</f>
        <v>0.00579253888888889</v>
      </c>
      <c r="AG60" s="39" t="n">
        <f aca="false">Y60/100</f>
        <v>0.07016</v>
      </c>
      <c r="AH60" s="39" t="n">
        <f aca="false">Z60/100</f>
        <v>0.0054371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3608</v>
      </c>
      <c r="I61" s="51" t="n">
        <f aca="false">V61</f>
        <v>38.8199</v>
      </c>
      <c r="J61" s="51" t="n">
        <f aca="false">T61</f>
        <v>327.3608</v>
      </c>
      <c r="K61" s="51" t="n">
        <f aca="false">W61</f>
        <v>39.4812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87</v>
      </c>
      <c r="R61" s="52" t="n">
        <f aca="false">P61/3600</f>
        <v>0.505572222222222</v>
      </c>
      <c r="S61" s="54"/>
      <c r="T61" s="52" t="n">
        <v>327.3608</v>
      </c>
      <c r="U61" s="52" t="n">
        <v>31.1128</v>
      </c>
      <c r="V61" s="52" t="n">
        <v>38.8199</v>
      </c>
      <c r="W61" s="52" t="n">
        <v>39.4812</v>
      </c>
      <c r="X61" s="52" t="n">
        <v>1696.129</v>
      </c>
      <c r="Y61" s="52" t="n">
        <v>5.671</v>
      </c>
      <c r="Z61" s="52" t="n">
        <f aca="false">X61/3600</f>
        <v>0.471146944444444</v>
      </c>
      <c r="AA61" s="54"/>
      <c r="AB61" s="54"/>
      <c r="AC61" s="54"/>
      <c r="AE61" s="39" t="n">
        <f aca="false">Q61/100</f>
        <v>0.05687</v>
      </c>
      <c r="AF61" s="39" t="n">
        <f aca="false">R61/100</f>
        <v>0.00505572222222222</v>
      </c>
      <c r="AG61" s="39" t="n">
        <f aca="false">Y61/100</f>
        <v>0.05671</v>
      </c>
      <c r="AH61" s="39" t="n">
        <f aca="false">Z61/100</f>
        <v>0.004711469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1352</v>
      </c>
      <c r="I62" s="58" t="n">
        <f aca="false">V62</f>
        <v>36.866</v>
      </c>
      <c r="J62" s="58" t="n">
        <f aca="false">T62</f>
        <v>135.1352</v>
      </c>
      <c r="K62" s="58" t="n">
        <f aca="false">W62</f>
        <v>37.3692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4</v>
      </c>
      <c r="R62" s="59" t="n">
        <f aca="false">P62/3600</f>
        <v>0.464028888888889</v>
      </c>
      <c r="S62" s="57"/>
      <c r="T62" s="59" t="n">
        <v>135.1352</v>
      </c>
      <c r="U62" s="59" t="n">
        <v>27.9772</v>
      </c>
      <c r="V62" s="59" t="n">
        <v>36.866</v>
      </c>
      <c r="W62" s="59" t="n">
        <v>37.3692</v>
      </c>
      <c r="X62" s="59" t="n">
        <v>1554.224</v>
      </c>
      <c r="Y62" s="59" t="n">
        <v>4.031</v>
      </c>
      <c r="Z62" s="59" t="n">
        <f aca="false">X62/3600</f>
        <v>0.431728888888889</v>
      </c>
      <c r="AA62" s="57"/>
      <c r="AB62" s="57"/>
      <c r="AC62" s="57"/>
      <c r="AE62" s="39" t="n">
        <f aca="false">Q62/100</f>
        <v>0.04</v>
      </c>
      <c r="AF62" s="39" t="n">
        <f aca="false">R62/100</f>
        <v>0.00464028888888889</v>
      </c>
      <c r="AG62" s="39" t="n">
        <f aca="false">Y62/100</f>
        <v>0.04031</v>
      </c>
      <c r="AH62" s="39" t="n">
        <f aca="false">Z62/100</f>
        <v>0.00431728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7.4296</v>
      </c>
      <c r="I63" s="63" t="n">
        <f aca="false">V63</f>
        <v>40.57</v>
      </c>
      <c r="J63" s="63" t="n">
        <f aca="false">T63</f>
        <v>1987.4296</v>
      </c>
      <c r="K63" s="63" t="n">
        <f aca="false">W63</f>
        <v>41.2712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28</v>
      </c>
      <c r="R63" s="60" t="n">
        <f aca="false">P63/3600</f>
        <v>0.613763333333333</v>
      </c>
      <c r="S63" s="62"/>
      <c r="T63" s="60" t="n">
        <v>1987.4296</v>
      </c>
      <c r="U63" s="60" t="n">
        <v>38.0421</v>
      </c>
      <c r="V63" s="60" t="n">
        <v>40.57</v>
      </c>
      <c r="W63" s="60" t="n">
        <v>41.2712</v>
      </c>
      <c r="X63" s="60" t="n">
        <v>2118.582</v>
      </c>
      <c r="Y63" s="60" t="n">
        <v>7.39</v>
      </c>
      <c r="Z63" s="60" t="n">
        <f aca="false">X63/3600</f>
        <v>0.58849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28</v>
      </c>
      <c r="AF63" s="39" t="n">
        <f aca="false">R63/100</f>
        <v>0.00613763333333333</v>
      </c>
      <c r="AG63" s="39" t="n">
        <f aca="false">Y63/100</f>
        <v>0.0739</v>
      </c>
      <c r="AH63" s="39" t="n">
        <f aca="false">Z63/100</f>
        <v>0.0058849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3856</v>
      </c>
      <c r="I64" s="64" t="n">
        <f aca="false">V64</f>
        <v>37.7309</v>
      </c>
      <c r="J64" s="64" t="n">
        <f aca="false">T64</f>
        <v>856.3856</v>
      </c>
      <c r="K64" s="64" t="n">
        <f aca="false">W64</f>
        <v>38.3141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75</v>
      </c>
      <c r="R64" s="52" t="n">
        <f aca="false">P64/3600</f>
        <v>0.491359444444444</v>
      </c>
      <c r="S64" s="54"/>
      <c r="T64" s="52" t="n">
        <v>856.3856</v>
      </c>
      <c r="U64" s="52" t="n">
        <v>34.2374</v>
      </c>
      <c r="V64" s="52" t="n">
        <v>37.7309</v>
      </c>
      <c r="W64" s="52" t="n">
        <v>38.3141</v>
      </c>
      <c r="X64" s="52" t="n">
        <v>1681.676</v>
      </c>
      <c r="Y64" s="52" t="n">
        <v>5.39</v>
      </c>
      <c r="Z64" s="52" t="n">
        <f aca="false">X64/3600</f>
        <v>0.467132222222222</v>
      </c>
      <c r="AA64" s="54"/>
      <c r="AB64" s="54"/>
      <c r="AC64" s="54"/>
      <c r="AE64" s="39" t="n">
        <f aca="false">Q64/100</f>
        <v>0.05375</v>
      </c>
      <c r="AF64" s="39" t="n">
        <f aca="false">R64/100</f>
        <v>0.00491359444444444</v>
      </c>
      <c r="AG64" s="39" t="n">
        <f aca="false">Y64/100</f>
        <v>0.0539</v>
      </c>
      <c r="AH64" s="39" t="n">
        <f aca="false">Z64/100</f>
        <v>0.0046713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5.7904</v>
      </c>
      <c r="I65" s="64" t="n">
        <f aca="false">V65</f>
        <v>35.3454</v>
      </c>
      <c r="J65" s="64" t="n">
        <f aca="false">T65</f>
        <v>365.7904</v>
      </c>
      <c r="K65" s="64" t="n">
        <f aca="false">W65</f>
        <v>35.8913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68</v>
      </c>
      <c r="R65" s="52" t="n">
        <f aca="false">P65/3600</f>
        <v>0.422293055555556</v>
      </c>
      <c r="S65" s="54"/>
      <c r="T65" s="52" t="n">
        <v>365.7904</v>
      </c>
      <c r="U65" s="52" t="n">
        <v>30.7407</v>
      </c>
      <c r="V65" s="52" t="n">
        <v>35.3454</v>
      </c>
      <c r="W65" s="52" t="n">
        <v>35.8913</v>
      </c>
      <c r="X65" s="52" t="n">
        <v>1439.865</v>
      </c>
      <c r="Y65" s="52" t="n">
        <v>3.968</v>
      </c>
      <c r="Z65" s="52" t="n">
        <f aca="false">X65/3600</f>
        <v>0.3999625</v>
      </c>
      <c r="AA65" s="54"/>
      <c r="AB65" s="54"/>
      <c r="AC65" s="54"/>
      <c r="AE65" s="39" t="n">
        <f aca="false">Q65/100</f>
        <v>0.03968</v>
      </c>
      <c r="AF65" s="39" t="n">
        <f aca="false">R65/100</f>
        <v>0.00422293055555556</v>
      </c>
      <c r="AG65" s="39" t="n">
        <f aca="false">Y65/100</f>
        <v>0.03968</v>
      </c>
      <c r="AH65" s="39" t="n">
        <f aca="false">Z65/100</f>
        <v>0.0039996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8632</v>
      </c>
      <c r="I66" s="65" t="n">
        <f aca="false">V66</f>
        <v>33.0697</v>
      </c>
      <c r="J66" s="65" t="n">
        <f aca="false">T66</f>
        <v>151.8632</v>
      </c>
      <c r="K66" s="65" t="n">
        <f aca="false">W66</f>
        <v>33.6321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187</v>
      </c>
      <c r="R66" s="59" t="n">
        <f aca="false">P66/3600</f>
        <v>0.382714722222222</v>
      </c>
      <c r="S66" s="57"/>
      <c r="T66" s="59" t="n">
        <v>151.8632</v>
      </c>
      <c r="U66" s="59" t="n">
        <v>27.6693</v>
      </c>
      <c r="V66" s="59" t="n">
        <v>33.0697</v>
      </c>
      <c r="W66" s="59" t="n">
        <v>33.6321</v>
      </c>
      <c r="X66" s="59" t="n">
        <v>1309.147</v>
      </c>
      <c r="Y66" s="59" t="n">
        <v>3.218</v>
      </c>
      <c r="Z66" s="59" t="n">
        <f aca="false">X66/3600</f>
        <v>0.363651944444444</v>
      </c>
      <c r="AA66" s="57"/>
      <c r="AB66" s="57"/>
      <c r="AC66" s="57"/>
      <c r="AE66" s="39" t="n">
        <f aca="false">Q66/100</f>
        <v>0.03187</v>
      </c>
      <c r="AF66" s="39" t="n">
        <f aca="false">R66/100</f>
        <v>0.00382714722222222</v>
      </c>
      <c r="AG66" s="39" t="n">
        <f aca="false">Y66/100</f>
        <v>0.03218</v>
      </c>
      <c r="AH66" s="39" t="n">
        <f aca="false">Z66/100</f>
        <v>0.003636519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0.532</v>
      </c>
      <c r="I67" s="61" t="n">
        <f aca="false">V67</f>
        <v>41.1736</v>
      </c>
      <c r="J67" s="61" t="n">
        <f aca="false">T67</f>
        <v>1380.532</v>
      </c>
      <c r="K67" s="61" t="n">
        <f aca="false">W67</f>
        <v>42.1861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68</v>
      </c>
      <c r="R67" s="60" t="n">
        <f aca="false">P67/3600</f>
        <v>0.408400277777778</v>
      </c>
      <c r="S67" s="62"/>
      <c r="T67" s="60" t="n">
        <v>1380.532</v>
      </c>
      <c r="U67" s="60" t="n">
        <v>40.013</v>
      </c>
      <c r="V67" s="60" t="n">
        <v>41.1736</v>
      </c>
      <c r="W67" s="60" t="n">
        <v>42.1861</v>
      </c>
      <c r="X67" s="60" t="n">
        <v>1444.35</v>
      </c>
      <c r="Y67" s="60" t="n">
        <v>5.5</v>
      </c>
      <c r="Z67" s="60" t="n">
        <f aca="false">X67/3600</f>
        <v>0.4012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68</v>
      </c>
      <c r="AF67" s="39" t="n">
        <f aca="false">R67/100</f>
        <v>0.00408400277777778</v>
      </c>
      <c r="AG67" s="39" t="n">
        <f aca="false">Y67/100</f>
        <v>0.055</v>
      </c>
      <c r="AH67" s="39" t="n">
        <f aca="false">Z67/100</f>
        <v>0.004012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2.868</v>
      </c>
      <c r="I68" s="51" t="n">
        <f aca="false">V68</f>
        <v>38.2132</v>
      </c>
      <c r="J68" s="51" t="n">
        <f aca="false">T68</f>
        <v>662.868</v>
      </c>
      <c r="K68" s="51" t="n">
        <f aca="false">W68</f>
        <v>39.3121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75</v>
      </c>
      <c r="R68" s="52" t="n">
        <f aca="false">P68/3600</f>
        <v>0.337792777777778</v>
      </c>
      <c r="S68" s="54"/>
      <c r="T68" s="52" t="n">
        <v>662.868</v>
      </c>
      <c r="U68" s="52" t="n">
        <v>35.8594</v>
      </c>
      <c r="V68" s="52" t="n">
        <v>38.2132</v>
      </c>
      <c r="W68" s="52" t="n">
        <v>39.3121</v>
      </c>
      <c r="X68" s="52" t="n">
        <v>1191.086</v>
      </c>
      <c r="Y68" s="52" t="n">
        <v>4.39</v>
      </c>
      <c r="Z68" s="52" t="n">
        <f aca="false">X68/3600</f>
        <v>0.330857222222222</v>
      </c>
      <c r="AA68" s="54"/>
      <c r="AB68" s="54"/>
      <c r="AC68" s="54"/>
      <c r="AE68" s="39" t="n">
        <f aca="false">Q68/100</f>
        <v>0.04375</v>
      </c>
      <c r="AF68" s="39" t="n">
        <f aca="false">R68/100</f>
        <v>0.00337792777777778</v>
      </c>
      <c r="AG68" s="39" t="n">
        <f aca="false">Y68/100</f>
        <v>0.0439</v>
      </c>
      <c r="AH68" s="39" t="n">
        <f aca="false">Z68/100</f>
        <v>0.0033085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0.0136</v>
      </c>
      <c r="I69" s="51" t="n">
        <f aca="false">V69</f>
        <v>35.7994</v>
      </c>
      <c r="J69" s="51" t="n">
        <f aca="false">T69</f>
        <v>310.0136</v>
      </c>
      <c r="K69" s="51" t="n">
        <f aca="false">W69</f>
        <v>36.84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296</v>
      </c>
      <c r="R69" s="52" t="n">
        <f aca="false">P69/3600</f>
        <v>0.287480555555556</v>
      </c>
      <c r="S69" s="54"/>
      <c r="T69" s="52" t="n">
        <v>310.0136</v>
      </c>
      <c r="U69" s="52" t="n">
        <v>32.2196</v>
      </c>
      <c r="V69" s="52" t="n">
        <v>35.7994</v>
      </c>
      <c r="W69" s="52" t="n">
        <v>36.84</v>
      </c>
      <c r="X69" s="52" t="n">
        <v>1013.384</v>
      </c>
      <c r="Y69" s="52" t="n">
        <v>3.328</v>
      </c>
      <c r="Z69" s="52" t="n">
        <f aca="false">X69/3600</f>
        <v>0.281495555555556</v>
      </c>
      <c r="AA69" s="54"/>
      <c r="AB69" s="54"/>
      <c r="AC69" s="54"/>
      <c r="AE69" s="39" t="n">
        <f aca="false">Q69/100</f>
        <v>0.03296</v>
      </c>
      <c r="AF69" s="39" t="n">
        <f aca="false">R69/100</f>
        <v>0.00287480555555556</v>
      </c>
      <c r="AG69" s="39" t="n">
        <f aca="false">Y69/100</f>
        <v>0.03328</v>
      </c>
      <c r="AH69" s="39" t="n">
        <f aca="false">Z69/100</f>
        <v>0.0028149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2128</v>
      </c>
      <c r="I70" s="66" t="n">
        <f aca="false">V70</f>
        <v>33.4393</v>
      </c>
      <c r="J70" s="66" t="n">
        <f aca="false">T70</f>
        <v>144.2128</v>
      </c>
      <c r="K70" s="66" t="n">
        <f aca="false">W70</f>
        <v>34.278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78</v>
      </c>
      <c r="R70" s="59" t="n">
        <f aca="false">P70/3600</f>
        <v>0.2591</v>
      </c>
      <c r="S70" s="57"/>
      <c r="T70" s="59" t="n">
        <v>144.2128</v>
      </c>
      <c r="U70" s="59" t="n">
        <v>29.3465</v>
      </c>
      <c r="V70" s="59" t="n">
        <v>33.4393</v>
      </c>
      <c r="W70" s="59" t="n">
        <v>34.278</v>
      </c>
      <c r="X70" s="59" t="n">
        <v>918.775</v>
      </c>
      <c r="Y70" s="59" t="n">
        <v>2.562</v>
      </c>
      <c r="Z70" s="59" t="n">
        <f aca="false">X70/3600</f>
        <v>0.255215277777778</v>
      </c>
      <c r="AA70" s="57"/>
      <c r="AB70" s="57"/>
      <c r="AC70" s="57"/>
      <c r="AE70" s="39" t="n">
        <f aca="false">Q70/100</f>
        <v>0.02578</v>
      </c>
      <c r="AF70" s="39" t="n">
        <f aca="false">R70/100</f>
        <v>0.002591</v>
      </c>
      <c r="AG70" s="39" t="n">
        <f aca="false">Y70/100</f>
        <v>0.02562</v>
      </c>
      <c r="AH70" s="39" t="n">
        <f aca="false">Z70/100</f>
        <v>0.002552152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1.3528</v>
      </c>
      <c r="I71" s="63" t="n">
        <f aca="false">V71</f>
        <v>46.8554</v>
      </c>
      <c r="J71" s="63" t="n">
        <f aca="false">T71</f>
        <v>2031.3528</v>
      </c>
      <c r="K71" s="63" t="n">
        <f aca="false">W71</f>
        <v>47.7852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453</v>
      </c>
      <c r="R71" s="60" t="n">
        <f aca="false">P71/3600</f>
        <v>4.17644555555556</v>
      </c>
      <c r="S71" s="62"/>
      <c r="T71" s="60" t="n">
        <v>2031.3528</v>
      </c>
      <c r="U71" s="60" t="n">
        <v>43.6128</v>
      </c>
      <c r="V71" s="60" t="n">
        <v>46.8554</v>
      </c>
      <c r="W71" s="60" t="n">
        <v>47.7852</v>
      </c>
      <c r="X71" s="60" t="n">
        <v>14622.244</v>
      </c>
      <c r="Y71" s="60" t="n">
        <v>43.828</v>
      </c>
      <c r="Z71" s="60" t="n">
        <f aca="false">X71/3600</f>
        <v>4.06173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453</v>
      </c>
      <c r="AF71" s="39" t="n">
        <f aca="false">R71/100</f>
        <v>0.0417644555555556</v>
      </c>
      <c r="AG71" s="39" t="n">
        <f aca="false">Y71/100</f>
        <v>0.43828</v>
      </c>
      <c r="AH71" s="39" t="n">
        <f aca="false">Z71/100</f>
        <v>0.0406173444444444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5.3688</v>
      </c>
      <c r="I72" s="64" t="n">
        <f aca="false">V72</f>
        <v>45.4838</v>
      </c>
      <c r="J72" s="64" t="n">
        <f aca="false">T72</f>
        <v>755.3688</v>
      </c>
      <c r="K72" s="64" t="n">
        <f aca="false">W72</f>
        <v>46.0307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406</v>
      </c>
      <c r="R72" s="52" t="n">
        <f aca="false">P72/3600</f>
        <v>3.87965</v>
      </c>
      <c r="S72" s="54"/>
      <c r="T72" s="52" t="n">
        <v>755.3688</v>
      </c>
      <c r="U72" s="52" t="n">
        <v>41.3227</v>
      </c>
      <c r="V72" s="52" t="n">
        <v>45.4838</v>
      </c>
      <c r="W72" s="52" t="n">
        <v>46.0307</v>
      </c>
      <c r="X72" s="52" t="n">
        <v>13588.38</v>
      </c>
      <c r="Y72" s="52" t="n">
        <v>32.484</v>
      </c>
      <c r="Z72" s="52" t="n">
        <f aca="false">X72/3600</f>
        <v>3.77455</v>
      </c>
      <c r="AA72" s="54"/>
      <c r="AB72" s="54"/>
      <c r="AC72" s="54"/>
      <c r="AE72" s="39" t="n">
        <f aca="false">Q72/100</f>
        <v>0.32406</v>
      </c>
      <c r="AF72" s="39" t="n">
        <f aca="false">R72/100</f>
        <v>0.0387965</v>
      </c>
      <c r="AG72" s="39" t="n">
        <f aca="false">Y72/100</f>
        <v>0.32484</v>
      </c>
      <c r="AH72" s="39" t="n">
        <f aca="false">Z72/100</f>
        <v>0.037745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3.0768</v>
      </c>
      <c r="I73" s="64" t="n">
        <f aca="false">V73</f>
        <v>43.7693</v>
      </c>
      <c r="J73" s="64" t="n">
        <f aca="false">T73</f>
        <v>363.0768</v>
      </c>
      <c r="K73" s="64" t="n">
        <f aca="false">W73</f>
        <v>44.0315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875</v>
      </c>
      <c r="R73" s="52" t="n">
        <f aca="false">P73/3600</f>
        <v>3.74199861111111</v>
      </c>
      <c r="S73" s="54"/>
      <c r="T73" s="52" t="n">
        <v>363.0768</v>
      </c>
      <c r="U73" s="52" t="n">
        <v>38.7705</v>
      </c>
      <c r="V73" s="52" t="n">
        <v>43.7693</v>
      </c>
      <c r="W73" s="52" t="n">
        <v>44.0315</v>
      </c>
      <c r="X73" s="52" t="n">
        <v>13186.384</v>
      </c>
      <c r="Y73" s="52" t="n">
        <v>27.375</v>
      </c>
      <c r="Z73" s="52" t="n">
        <f aca="false">X73/3600</f>
        <v>3.66288444444444</v>
      </c>
      <c r="AA73" s="54"/>
      <c r="AB73" s="54"/>
      <c r="AC73" s="54"/>
      <c r="AE73" s="39" t="n">
        <f aca="false">Q73/100</f>
        <v>0.26875</v>
      </c>
      <c r="AF73" s="39" t="n">
        <f aca="false">R73/100</f>
        <v>0.0374199861111111</v>
      </c>
      <c r="AG73" s="39" t="n">
        <f aca="false">Y73/100</f>
        <v>0.27375</v>
      </c>
      <c r="AH73" s="39" t="n">
        <f aca="false">Z73/100</f>
        <v>0.036628844444444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0512</v>
      </c>
      <c r="I74" s="65" t="n">
        <f aca="false">V74</f>
        <v>41.5752</v>
      </c>
      <c r="J74" s="65" t="n">
        <f aca="false">T74</f>
        <v>189.0512</v>
      </c>
      <c r="K74" s="65" t="n">
        <f aca="false">W74</f>
        <v>41.7928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312</v>
      </c>
      <c r="R74" s="59" t="n">
        <f aca="false">P74/3600</f>
        <v>3.68952333333333</v>
      </c>
      <c r="S74" s="57"/>
      <c r="T74" s="59" t="n">
        <v>189.0512</v>
      </c>
      <c r="U74" s="59" t="n">
        <v>35.9186</v>
      </c>
      <c r="V74" s="59" t="n">
        <v>41.5752</v>
      </c>
      <c r="W74" s="59" t="n">
        <v>41.7928</v>
      </c>
      <c r="X74" s="59" t="n">
        <v>12966.729</v>
      </c>
      <c r="Y74" s="59" t="n">
        <v>24.328</v>
      </c>
      <c r="Z74" s="59" t="n">
        <f aca="false">X74/3600</f>
        <v>3.60186916666667</v>
      </c>
      <c r="AA74" s="57"/>
      <c r="AB74" s="57"/>
      <c r="AC74" s="57"/>
      <c r="AE74" s="39" t="n">
        <f aca="false">Q74/100</f>
        <v>0.24312</v>
      </c>
      <c r="AF74" s="39" t="n">
        <f aca="false">R74/100</f>
        <v>0.0368952333333333</v>
      </c>
      <c r="AG74" s="39" t="n">
        <f aca="false">Y74/100</f>
        <v>0.24328</v>
      </c>
      <c r="AH74" s="39" t="n">
        <f aca="false">Z74/100</f>
        <v>0.0360186916666667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3.624</v>
      </c>
      <c r="I75" s="61" t="n">
        <f aca="false">V75</f>
        <v>48.4212</v>
      </c>
      <c r="J75" s="61" t="n">
        <f aca="false">T75</f>
        <v>2643.624</v>
      </c>
      <c r="K75" s="61" t="n">
        <f aca="false">W75</f>
        <v>47.8173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953</v>
      </c>
      <c r="R75" s="60" t="n">
        <f aca="false">P75/3600</f>
        <v>4.29183</v>
      </c>
      <c r="S75" s="62"/>
      <c r="T75" s="60" t="n">
        <v>2643.624</v>
      </c>
      <c r="U75" s="60" t="n">
        <v>43.4763</v>
      </c>
      <c r="V75" s="60" t="n">
        <v>48.4212</v>
      </c>
      <c r="W75" s="60" t="n">
        <v>47.8173</v>
      </c>
      <c r="X75" s="60" t="n">
        <v>14866.651</v>
      </c>
      <c r="Y75" s="60" t="n">
        <v>43.531</v>
      </c>
      <c r="Z75" s="60" t="n">
        <f aca="false">X75/3600</f>
        <v>4.129625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953</v>
      </c>
      <c r="AF75" s="39" t="n">
        <f aca="false">R75/100</f>
        <v>0.0429183</v>
      </c>
      <c r="AG75" s="39" t="n">
        <f aca="false">Y75/100</f>
        <v>0.43531</v>
      </c>
      <c r="AH75" s="39" t="n">
        <f aca="false">Z75/100</f>
        <v>0.04129625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9.6416</v>
      </c>
      <c r="I76" s="51" t="n">
        <f aca="false">V76</f>
        <v>46.9239</v>
      </c>
      <c r="J76" s="51" t="n">
        <f aca="false">T76</f>
        <v>909.6416</v>
      </c>
      <c r="K76" s="51" t="n">
        <f aca="false">W76</f>
        <v>45.8497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328</v>
      </c>
      <c r="R76" s="52" t="n">
        <f aca="false">P76/3600</f>
        <v>3.93880277777778</v>
      </c>
      <c r="S76" s="54"/>
      <c r="T76" s="52" t="n">
        <v>909.6416</v>
      </c>
      <c r="U76" s="52" t="n">
        <v>41.1146</v>
      </c>
      <c r="V76" s="52" t="n">
        <v>46.9239</v>
      </c>
      <c r="W76" s="52" t="n">
        <v>45.8497</v>
      </c>
      <c r="X76" s="52" t="n">
        <v>13632.303</v>
      </c>
      <c r="Y76" s="52" t="n">
        <v>34.391</v>
      </c>
      <c r="Z76" s="52" t="n">
        <f aca="false">X76/3600</f>
        <v>3.78675083333333</v>
      </c>
      <c r="AA76" s="54"/>
      <c r="AB76" s="54"/>
      <c r="AC76" s="54"/>
      <c r="AE76" s="39" t="n">
        <f aca="false">Q76/100</f>
        <v>0.34328</v>
      </c>
      <c r="AF76" s="39" t="n">
        <f aca="false">R76/100</f>
        <v>0.0393880277777778</v>
      </c>
      <c r="AG76" s="39" t="n">
        <f aca="false">Y76/100</f>
        <v>0.34391</v>
      </c>
      <c r="AH76" s="39" t="n">
        <f aca="false">Z76/100</f>
        <v>0.03786750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9.8016</v>
      </c>
      <c r="I77" s="51" t="n">
        <f aca="false">V77</f>
        <v>45.4798</v>
      </c>
      <c r="J77" s="51" t="n">
        <f aca="false">T77</f>
        <v>429.8016</v>
      </c>
      <c r="K77" s="51" t="n">
        <f aca="false">W77</f>
        <v>43.6952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25</v>
      </c>
      <c r="R77" s="52" t="n">
        <f aca="false">P77/3600</f>
        <v>3.79609527777778</v>
      </c>
      <c r="S77" s="54"/>
      <c r="T77" s="52" t="n">
        <v>429.8016</v>
      </c>
      <c r="U77" s="52" t="n">
        <v>38.5034</v>
      </c>
      <c r="V77" s="52" t="n">
        <v>45.4798</v>
      </c>
      <c r="W77" s="52" t="n">
        <v>43.6952</v>
      </c>
      <c r="X77" s="52" t="n">
        <v>13135.602</v>
      </c>
      <c r="Y77" s="52" t="n">
        <v>29.359</v>
      </c>
      <c r="Z77" s="52" t="n">
        <f aca="false">X77/3600</f>
        <v>3.64877833333333</v>
      </c>
      <c r="AA77" s="54"/>
      <c r="AB77" s="54"/>
      <c r="AC77" s="54"/>
      <c r="AE77" s="39" t="n">
        <f aca="false">Q77/100</f>
        <v>0.2925</v>
      </c>
      <c r="AF77" s="39" t="n">
        <f aca="false">R77/100</f>
        <v>0.0379609527777778</v>
      </c>
      <c r="AG77" s="39" t="n">
        <f aca="false">Y77/100</f>
        <v>0.29359</v>
      </c>
      <c r="AH77" s="39" t="n">
        <f aca="false">Z77/100</f>
        <v>0.0364877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2984</v>
      </c>
      <c r="I78" s="58" t="n">
        <f aca="false">V78</f>
        <v>43.1491</v>
      </c>
      <c r="J78" s="58" t="n">
        <f aca="false">T78</f>
        <v>225.2984</v>
      </c>
      <c r="K78" s="58" t="n">
        <f aca="false">W78</f>
        <v>41.169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578</v>
      </c>
      <c r="R78" s="59" t="n">
        <f aca="false">P78/3600</f>
        <v>3.71679888888889</v>
      </c>
      <c r="S78" s="57"/>
      <c r="T78" s="59" t="n">
        <v>225.2984</v>
      </c>
      <c r="U78" s="59" t="n">
        <v>35.5204</v>
      </c>
      <c r="V78" s="59" t="n">
        <v>43.1491</v>
      </c>
      <c r="W78" s="59" t="n">
        <v>41.169</v>
      </c>
      <c r="X78" s="59" t="n">
        <v>12955.151</v>
      </c>
      <c r="Y78" s="59" t="n">
        <v>25.797</v>
      </c>
      <c r="Z78" s="59" t="n">
        <f aca="false">X78/3600</f>
        <v>3.59865305555556</v>
      </c>
      <c r="AA78" s="57"/>
      <c r="AB78" s="57"/>
      <c r="AC78" s="57"/>
      <c r="AE78" s="39" t="n">
        <f aca="false">Q78/100</f>
        <v>0.25578</v>
      </c>
      <c r="AF78" s="39" t="n">
        <f aca="false">R78/100</f>
        <v>0.0371679888888889</v>
      </c>
      <c r="AG78" s="39" t="n">
        <f aca="false">Y78/100</f>
        <v>0.25797</v>
      </c>
      <c r="AH78" s="39" t="n">
        <f aca="false">Z78/100</f>
        <v>0.0359865305555556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6.4728</v>
      </c>
      <c r="I79" s="61" t="n">
        <f aca="false">V79</f>
        <v>48.0855</v>
      </c>
      <c r="J79" s="61" t="n">
        <f aca="false">T79</f>
        <v>2236.4728</v>
      </c>
      <c r="K79" s="61" t="n">
        <f aca="false">W79</f>
        <v>48.2398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766</v>
      </c>
      <c r="R79" s="60" t="n">
        <f aca="false">P79/3600</f>
        <v>4.20904583333333</v>
      </c>
      <c r="S79" s="62"/>
      <c r="T79" s="60" t="n">
        <v>2236.4728</v>
      </c>
      <c r="U79" s="60" t="n">
        <v>43.3523</v>
      </c>
      <c r="V79" s="60" t="n">
        <v>48.0855</v>
      </c>
      <c r="W79" s="60" t="n">
        <v>48.2398</v>
      </c>
      <c r="X79" s="60" t="n">
        <v>14728.155</v>
      </c>
      <c r="Y79" s="60" t="n">
        <v>41.5</v>
      </c>
      <c r="Z79" s="60" t="n">
        <f aca="false">X79/3600</f>
        <v>4.0911541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766</v>
      </c>
      <c r="AF79" s="39" t="n">
        <f aca="false">R79/100</f>
        <v>0.0420904583333333</v>
      </c>
      <c r="AG79" s="39" t="n">
        <f aca="false">Y79/100</f>
        <v>0.415</v>
      </c>
      <c r="AH79" s="39" t="n">
        <f aca="false">Z79/100</f>
        <v>0.040911541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2.8712</v>
      </c>
      <c r="I80" s="51" t="n">
        <f aca="false">V80</f>
        <v>46.1968</v>
      </c>
      <c r="J80" s="51" t="n">
        <f aca="false">T80</f>
        <v>752.8712</v>
      </c>
      <c r="K80" s="51" t="n">
        <f aca="false">W80</f>
        <v>46.1487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44</v>
      </c>
      <c r="R80" s="52" t="n">
        <f aca="false">P80/3600</f>
        <v>3.87620777777778</v>
      </c>
      <c r="S80" s="54"/>
      <c r="T80" s="52" t="n">
        <v>752.8712</v>
      </c>
      <c r="U80" s="52" t="n">
        <v>40.9088</v>
      </c>
      <c r="V80" s="52" t="n">
        <v>46.1968</v>
      </c>
      <c r="W80" s="52" t="n">
        <v>46.1487</v>
      </c>
      <c r="X80" s="52" t="n">
        <v>13577.069</v>
      </c>
      <c r="Y80" s="52" t="n">
        <v>32.719</v>
      </c>
      <c r="Z80" s="52" t="n">
        <f aca="false">X80/3600</f>
        <v>3.77140805555556</v>
      </c>
      <c r="AA80" s="54"/>
      <c r="AB80" s="54"/>
      <c r="AC80" s="54"/>
      <c r="AE80" s="39" t="n">
        <f aca="false">Q80/100</f>
        <v>0.32344</v>
      </c>
      <c r="AF80" s="39" t="n">
        <f aca="false">R80/100</f>
        <v>0.0387620777777778</v>
      </c>
      <c r="AG80" s="39" t="n">
        <f aca="false">Y80/100</f>
        <v>0.32719</v>
      </c>
      <c r="AH80" s="39" t="n">
        <f aca="false">Z80/100</f>
        <v>0.037714080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5.3416</v>
      </c>
      <c r="I81" s="51" t="n">
        <f aca="false">V81</f>
        <v>44.1051</v>
      </c>
      <c r="J81" s="51" t="n">
        <f aca="false">T81</f>
        <v>335.3416</v>
      </c>
      <c r="K81" s="51" t="n">
        <f aca="false">W81</f>
        <v>43.9801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9</v>
      </c>
      <c r="R81" s="52" t="n">
        <f aca="false">P81/3600</f>
        <v>3.74450305555556</v>
      </c>
      <c r="S81" s="54"/>
      <c r="T81" s="52" t="n">
        <v>335.3416</v>
      </c>
      <c r="U81" s="52" t="n">
        <v>38.3028</v>
      </c>
      <c r="V81" s="52" t="n">
        <v>44.1051</v>
      </c>
      <c r="W81" s="52" t="n">
        <v>43.9801</v>
      </c>
      <c r="X81" s="52" t="n">
        <v>13141.978</v>
      </c>
      <c r="Y81" s="52" t="n">
        <v>27.219</v>
      </c>
      <c r="Z81" s="52" t="n">
        <f aca="false">X81/3600</f>
        <v>3.65054944444444</v>
      </c>
      <c r="AA81" s="54"/>
      <c r="AB81" s="54"/>
      <c r="AC81" s="54"/>
      <c r="AE81" s="39" t="n">
        <f aca="false">Q81/100</f>
        <v>0.2739</v>
      </c>
      <c r="AF81" s="39" t="n">
        <f aca="false">R81/100</f>
        <v>0.0374450305555556</v>
      </c>
      <c r="AG81" s="39" t="n">
        <f aca="false">Y81/100</f>
        <v>0.27219</v>
      </c>
      <c r="AH81" s="39" t="n">
        <f aca="false">Z81/100</f>
        <v>0.0365054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9.0248</v>
      </c>
      <c r="I82" s="66" t="n">
        <f aca="false">V82</f>
        <v>41.7055</v>
      </c>
      <c r="J82" s="66" t="n">
        <f aca="false">T82</f>
        <v>169.0248</v>
      </c>
      <c r="K82" s="66" t="n">
        <f aca="false">W82</f>
        <v>41.472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969</v>
      </c>
      <c r="R82" s="59" t="n">
        <f aca="false">P82/3600</f>
        <v>3.654595</v>
      </c>
      <c r="S82" s="57"/>
      <c r="T82" s="59" t="n">
        <v>169.0248</v>
      </c>
      <c r="U82" s="59" t="n">
        <v>35.5562</v>
      </c>
      <c r="V82" s="59" t="n">
        <v>41.7055</v>
      </c>
      <c r="W82" s="59" t="n">
        <v>41.472</v>
      </c>
      <c r="X82" s="59" t="n">
        <v>12907.182</v>
      </c>
      <c r="Y82" s="59" t="n">
        <v>24.156</v>
      </c>
      <c r="Z82" s="59" t="n">
        <f aca="false">X82/3600</f>
        <v>3.58532833333333</v>
      </c>
      <c r="AA82" s="57"/>
      <c r="AB82" s="57"/>
      <c r="AC82" s="57"/>
      <c r="AE82" s="39" t="n">
        <f aca="false">Q82/100</f>
        <v>0.23969</v>
      </c>
      <c r="AF82" s="39" t="n">
        <f aca="false">R82/100</f>
        <v>0.03654595</v>
      </c>
      <c r="AG82" s="39" t="n">
        <f aca="false">Y82/100</f>
        <v>0.24156</v>
      </c>
      <c r="AH82" s="39" t="n">
        <f aca="false">Z82/100</f>
        <v>0.0358532833333333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3379818522297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62221384425</v>
      </c>
      <c r="Z89" s="71" t="n">
        <f aca="false">GEOMEAN(AH19:AH82)*100</f>
        <v>2.1740053225228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103863017585</v>
      </c>
      <c r="Z90" s="81" t="n">
        <f aca="false">Z89/R89</f>
        <v>0.96606076623026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1645555555556</v>
      </c>
      <c r="R91" s="70" t="n">
        <f aca="false">SUM(R19:R82)</f>
        <v>238.411151111111</v>
      </c>
      <c r="X91" s="70"/>
      <c r="Y91" s="70" t="n">
        <f aca="false">SUM(Y19:Y82)/3600</f>
        <v>0.712348333333333</v>
      </c>
      <c r="Z91" s="70" t="n">
        <f aca="false">SUM(Z19:Z82)</f>
        <v>230.2826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5.9664</v>
      </c>
      <c r="I19" s="51" t="n">
        <f aca="false">V19</f>
        <v>43.1716</v>
      </c>
      <c r="J19" s="51" t="n">
        <f aca="false">T19</f>
        <v>5735.9664</v>
      </c>
      <c r="K19" s="51" t="n">
        <f aca="false">W19</f>
        <v>44.655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888</v>
      </c>
      <c r="R19" s="52" t="n">
        <f aca="false">P19/3600</f>
        <v>4.02084888888889</v>
      </c>
      <c r="S19" s="54"/>
      <c r="T19" s="52" t="n">
        <v>5735.9664</v>
      </c>
      <c r="U19" s="52" t="n">
        <v>41.5667</v>
      </c>
      <c r="V19" s="52" t="n">
        <v>43.1716</v>
      </c>
      <c r="W19" s="52" t="n">
        <v>44.655</v>
      </c>
      <c r="X19" s="52" t="n">
        <v>13983.65</v>
      </c>
      <c r="Y19" s="53" t="n">
        <v>38.967</v>
      </c>
      <c r="Z19" s="52" t="n">
        <f aca="false">X19/3600</f>
        <v>3.8843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888</v>
      </c>
      <c r="AF19" s="39" t="n">
        <f aca="false">R19/100</f>
        <v>0.0402084888888889</v>
      </c>
      <c r="AG19" s="39" t="n">
        <f aca="false">Y19/100</f>
        <v>0.38967</v>
      </c>
      <c r="AH19" s="39" t="n">
        <f aca="false">Z19/100</f>
        <v>0.03884347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3.7416</v>
      </c>
      <c r="I20" s="51" t="n">
        <f aca="false">V20</f>
        <v>41.6473</v>
      </c>
      <c r="J20" s="51" t="n">
        <f aca="false">T20</f>
        <v>2653.7416</v>
      </c>
      <c r="K20" s="51" t="n">
        <f aca="false">W20</f>
        <v>42.8198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39</v>
      </c>
      <c r="R20" s="52" t="n">
        <f aca="false">P20/3600</f>
        <v>3.69140416666667</v>
      </c>
      <c r="S20" s="54"/>
      <c r="T20" s="52" t="n">
        <v>2653.7416</v>
      </c>
      <c r="U20" s="52" t="n">
        <v>39.5096</v>
      </c>
      <c r="V20" s="52" t="n">
        <v>41.6473</v>
      </c>
      <c r="W20" s="52" t="n">
        <v>42.8198</v>
      </c>
      <c r="X20" s="52" t="n">
        <v>12844.525</v>
      </c>
      <c r="Y20" s="53" t="n">
        <v>33.375</v>
      </c>
      <c r="Z20" s="52" t="n">
        <f aca="false">X20/3600</f>
        <v>3.56792361111111</v>
      </c>
      <c r="AA20" s="54"/>
      <c r="AB20" s="54"/>
      <c r="AC20" s="54"/>
      <c r="AE20" s="39" t="n">
        <f aca="false">Q20/100</f>
        <v>0.3339</v>
      </c>
      <c r="AF20" s="39" t="n">
        <f aca="false">R20/100</f>
        <v>0.0369140416666667</v>
      </c>
      <c r="AG20" s="39" t="n">
        <f aca="false">Y20/100</f>
        <v>0.33375</v>
      </c>
      <c r="AH20" s="39" t="n">
        <f aca="false">Z20/100</f>
        <v>0.0356792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1096</v>
      </c>
      <c r="I21" s="51" t="n">
        <f aca="false">V21</f>
        <v>40.2931</v>
      </c>
      <c r="J21" s="51" t="n">
        <f aca="false">T21</f>
        <v>1267.1096</v>
      </c>
      <c r="K21" s="51" t="n">
        <f aca="false">W21</f>
        <v>41.4401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594</v>
      </c>
      <c r="R21" s="52" t="n">
        <f aca="false">P21/3600</f>
        <v>3.46120611111111</v>
      </c>
      <c r="S21" s="54"/>
      <c r="T21" s="52" t="n">
        <v>1267.1096</v>
      </c>
      <c r="U21" s="52" t="n">
        <v>37.0196</v>
      </c>
      <c r="V21" s="52" t="n">
        <v>40.2931</v>
      </c>
      <c r="W21" s="52" t="n">
        <v>41.4401</v>
      </c>
      <c r="X21" s="52" t="n">
        <v>12080.969</v>
      </c>
      <c r="Y21" s="53" t="n">
        <v>29.359</v>
      </c>
      <c r="Z21" s="52" t="n">
        <f aca="false">X21/3600</f>
        <v>3.35582472222222</v>
      </c>
      <c r="AA21" s="54"/>
      <c r="AB21" s="54"/>
      <c r="AC21" s="54"/>
      <c r="AE21" s="39" t="n">
        <f aca="false">Q21/100</f>
        <v>0.29594</v>
      </c>
      <c r="AF21" s="39" t="n">
        <f aca="false">R21/100</f>
        <v>0.0346120611111111</v>
      </c>
      <c r="AG21" s="39" t="n">
        <f aca="false">Y21/100</f>
        <v>0.29359</v>
      </c>
      <c r="AH21" s="39" t="n">
        <f aca="false">Z21/100</f>
        <v>0.0335582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3.8808</v>
      </c>
      <c r="I22" s="58" t="n">
        <f aca="false">V22</f>
        <v>39.1504</v>
      </c>
      <c r="J22" s="58" t="n">
        <f aca="false">T22</f>
        <v>613.8808</v>
      </c>
      <c r="K22" s="58" t="n">
        <f aca="false">W22</f>
        <v>40.4869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172</v>
      </c>
      <c r="R22" s="59" t="n">
        <f aca="false">P22/3600</f>
        <v>3.30952305555556</v>
      </c>
      <c r="S22" s="57"/>
      <c r="T22" s="59" t="n">
        <v>613.8808</v>
      </c>
      <c r="U22" s="59" t="n">
        <v>34.4851</v>
      </c>
      <c r="V22" s="59" t="n">
        <v>39.1504</v>
      </c>
      <c r="W22" s="59" t="n">
        <v>40.4869</v>
      </c>
      <c r="X22" s="59" t="n">
        <v>11588.544</v>
      </c>
      <c r="Y22" s="59" t="n">
        <v>26.812</v>
      </c>
      <c r="Z22" s="59" t="n">
        <f aca="false">X22/3600</f>
        <v>3.21904</v>
      </c>
      <c r="AA22" s="57"/>
      <c r="AB22" s="57"/>
      <c r="AC22" s="57"/>
      <c r="AE22" s="39" t="n">
        <f aca="false">Q22/100</f>
        <v>0.27172</v>
      </c>
      <c r="AF22" s="39" t="n">
        <f aca="false">R22/100</f>
        <v>0.0330952305555556</v>
      </c>
      <c r="AG22" s="39" t="n">
        <f aca="false">Y22/100</f>
        <v>0.26812</v>
      </c>
      <c r="AH22" s="39" t="n">
        <f aca="false">Z22/100</f>
        <v>0.032190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3.844</v>
      </c>
      <c r="I23" s="61" t="n">
        <f aca="false">V23</f>
        <v>41.9042</v>
      </c>
      <c r="J23" s="61" t="n">
        <f aca="false">T23</f>
        <v>8613.844</v>
      </c>
      <c r="K23" s="61" t="n">
        <f aca="false">W23</f>
        <v>43.0006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201</v>
      </c>
      <c r="R23" s="60" t="n">
        <f aca="false">P23/3600</f>
        <v>3.94686694444444</v>
      </c>
      <c r="S23" s="62"/>
      <c r="T23" s="60" t="n">
        <v>8613.844</v>
      </c>
      <c r="U23" s="60" t="n">
        <v>39.7761</v>
      </c>
      <c r="V23" s="60" t="n">
        <v>41.9042</v>
      </c>
      <c r="W23" s="60" t="n">
        <v>43.0006</v>
      </c>
      <c r="X23" s="60" t="n">
        <v>13328.703</v>
      </c>
      <c r="Y23" s="53" t="n">
        <v>42.154</v>
      </c>
      <c r="Z23" s="60" t="n">
        <f aca="false">X23/3600</f>
        <v>3.70241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201</v>
      </c>
      <c r="AF23" s="39" t="n">
        <f aca="false">R23/100</f>
        <v>0.0394686694444444</v>
      </c>
      <c r="AG23" s="39" t="n">
        <f aca="false">Y23/100</f>
        <v>0.42154</v>
      </c>
      <c r="AH23" s="39" t="n">
        <f aca="false">Z23/100</f>
        <v>0.0370241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0.46</v>
      </c>
      <c r="I24" s="51" t="n">
        <f aca="false">V24</f>
        <v>39.8694</v>
      </c>
      <c r="J24" s="51" t="n">
        <f aca="false">T24</f>
        <v>3490.46</v>
      </c>
      <c r="K24" s="51" t="n">
        <f aca="false">W24</f>
        <v>40.8317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406</v>
      </c>
      <c r="R24" s="52" t="n">
        <f aca="false">P24/3600</f>
        <v>3.552455</v>
      </c>
      <c r="S24" s="54"/>
      <c r="T24" s="52" t="n">
        <v>3490.46</v>
      </c>
      <c r="U24" s="52" t="n">
        <v>36.862</v>
      </c>
      <c r="V24" s="52" t="n">
        <v>39.8694</v>
      </c>
      <c r="W24" s="52" t="n">
        <v>40.8317</v>
      </c>
      <c r="X24" s="52" t="n">
        <v>12003.062</v>
      </c>
      <c r="Y24" s="53" t="n">
        <v>33.328</v>
      </c>
      <c r="Z24" s="52" t="n">
        <f aca="false">X24/3600</f>
        <v>3.33418388888889</v>
      </c>
      <c r="AA24" s="54"/>
      <c r="AB24" s="54"/>
      <c r="AC24" s="54"/>
      <c r="AE24" s="39" t="n">
        <f aca="false">Q24/100</f>
        <v>0.33406</v>
      </c>
      <c r="AF24" s="39" t="n">
        <f aca="false">R24/100</f>
        <v>0.03552455</v>
      </c>
      <c r="AG24" s="39" t="n">
        <f aca="false">Y24/100</f>
        <v>0.33328</v>
      </c>
      <c r="AH24" s="39" t="n">
        <f aca="false">Z24/100</f>
        <v>0.0333418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5.3648</v>
      </c>
      <c r="I25" s="51" t="n">
        <f aca="false">V25</f>
        <v>38.042</v>
      </c>
      <c r="J25" s="51" t="n">
        <f aca="false">T25</f>
        <v>1475.3648</v>
      </c>
      <c r="K25" s="51" t="n">
        <f aca="false">W25</f>
        <v>39.2807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562</v>
      </c>
      <c r="R25" s="52" t="n">
        <f aca="false">P25/3600</f>
        <v>3.330885</v>
      </c>
      <c r="S25" s="54"/>
      <c r="T25" s="52" t="n">
        <v>1475.3648</v>
      </c>
      <c r="U25" s="52" t="n">
        <v>34.0879</v>
      </c>
      <c r="V25" s="52" t="n">
        <v>38.042</v>
      </c>
      <c r="W25" s="52" t="n">
        <v>39.2807</v>
      </c>
      <c r="X25" s="52" t="n">
        <v>11302.648</v>
      </c>
      <c r="Y25" s="53" t="n">
        <v>28.328</v>
      </c>
      <c r="Z25" s="52" t="n">
        <f aca="false">X25/3600</f>
        <v>3.13962444444444</v>
      </c>
      <c r="AA25" s="54"/>
      <c r="AB25" s="54"/>
      <c r="AC25" s="54"/>
      <c r="AE25" s="39" t="n">
        <f aca="false">Q25/100</f>
        <v>0.28562</v>
      </c>
      <c r="AF25" s="39" t="n">
        <f aca="false">R25/100</f>
        <v>0.03330885</v>
      </c>
      <c r="AG25" s="39" t="n">
        <f aca="false">Y25/100</f>
        <v>0.28328</v>
      </c>
      <c r="AH25" s="39" t="n">
        <f aca="false">Z25/100</f>
        <v>0.0313962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3168</v>
      </c>
      <c r="I26" s="58" t="n">
        <f aca="false">V26</f>
        <v>36.505</v>
      </c>
      <c r="J26" s="58" t="n">
        <f aca="false">T26</f>
        <v>629.3168</v>
      </c>
      <c r="K26" s="58" t="n">
        <f aca="false">W26</f>
        <v>38.2845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69</v>
      </c>
      <c r="R26" s="59" t="n">
        <f aca="false">P26/3600</f>
        <v>3.18138083333333</v>
      </c>
      <c r="S26" s="57"/>
      <c r="T26" s="59" t="n">
        <v>629.3168</v>
      </c>
      <c r="U26" s="59" t="n">
        <v>31.5163</v>
      </c>
      <c r="V26" s="59" t="n">
        <v>36.505</v>
      </c>
      <c r="W26" s="59" t="n">
        <v>38.2845</v>
      </c>
      <c r="X26" s="59" t="n">
        <v>10902.481</v>
      </c>
      <c r="Y26" s="59" t="n">
        <v>25.281</v>
      </c>
      <c r="Z26" s="59" t="n">
        <f aca="false">X26/3600</f>
        <v>3.02846694444444</v>
      </c>
      <c r="AA26" s="57"/>
      <c r="AB26" s="57"/>
      <c r="AC26" s="57"/>
      <c r="AE26" s="39" t="n">
        <f aca="false">Q26/100</f>
        <v>0.25469</v>
      </c>
      <c r="AF26" s="39" t="n">
        <f aca="false">R26/100</f>
        <v>0.0318138083333333</v>
      </c>
      <c r="AG26" s="39" t="n">
        <f aca="false">Y26/100</f>
        <v>0.25281</v>
      </c>
      <c r="AH26" s="39" t="n">
        <f aca="false">Z26/100</f>
        <v>0.030284669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47.0704</v>
      </c>
      <c r="I27" s="61" t="n">
        <f aca="false">V27</f>
        <v>40.0102</v>
      </c>
      <c r="J27" s="61" t="n">
        <f aca="false">T27</f>
        <v>20347.0704</v>
      </c>
      <c r="K27" s="61" t="n">
        <f aca="false">W27</f>
        <v>43.161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80.334</v>
      </c>
      <c r="R27" s="60" t="n">
        <f aca="false">P27/3600</f>
        <v>8.08437222222222</v>
      </c>
      <c r="S27" s="62"/>
      <c r="T27" s="60" t="n">
        <v>20347.0704</v>
      </c>
      <c r="U27" s="60" t="n">
        <v>38.5767</v>
      </c>
      <c r="V27" s="60" t="n">
        <v>40.0102</v>
      </c>
      <c r="W27" s="60" t="n">
        <v>43.161</v>
      </c>
      <c r="X27" s="60" t="n">
        <v>28266.702</v>
      </c>
      <c r="Y27" s="53" t="n">
        <v>79.637</v>
      </c>
      <c r="Z27" s="60" t="n">
        <f aca="false">X27/3600</f>
        <v>7.85186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0334</v>
      </c>
      <c r="AF27" s="39" t="n">
        <f aca="false">R27/100</f>
        <v>0.0808437222222222</v>
      </c>
      <c r="AG27" s="39" t="n">
        <f aca="false">Y27/100</f>
        <v>0.79637</v>
      </c>
      <c r="AH27" s="39" t="n">
        <f aca="false">Z27/100</f>
        <v>0.0785186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0.2488</v>
      </c>
      <c r="I28" s="51" t="n">
        <f aca="false">V28</f>
        <v>38.8286</v>
      </c>
      <c r="J28" s="51" t="n">
        <f aca="false">T28</f>
        <v>6550.2488</v>
      </c>
      <c r="K28" s="51" t="n">
        <f aca="false">W28</f>
        <v>41.2843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828</v>
      </c>
      <c r="R28" s="52" t="n">
        <f aca="false">P28/3600</f>
        <v>7.03384944444445</v>
      </c>
      <c r="S28" s="54"/>
      <c r="T28" s="52" t="n">
        <v>6550.2488</v>
      </c>
      <c r="U28" s="52" t="n">
        <v>36.5802</v>
      </c>
      <c r="V28" s="52" t="n">
        <v>38.8286</v>
      </c>
      <c r="W28" s="52" t="n">
        <v>41.2843</v>
      </c>
      <c r="X28" s="52" t="n">
        <v>24657.998</v>
      </c>
      <c r="Y28" s="53" t="n">
        <v>61.516</v>
      </c>
      <c r="Z28" s="52" t="n">
        <f aca="false">X28/3600</f>
        <v>6.84944388888889</v>
      </c>
      <c r="AA28" s="54"/>
      <c r="AB28" s="54"/>
      <c r="AC28" s="54"/>
      <c r="AE28" s="39" t="n">
        <f aca="false">Q28/100</f>
        <v>0.61828</v>
      </c>
      <c r="AF28" s="39" t="n">
        <f aca="false">R28/100</f>
        <v>0.0703384944444445</v>
      </c>
      <c r="AG28" s="39" t="n">
        <f aca="false">Y28/100</f>
        <v>0.61516</v>
      </c>
      <c r="AH28" s="39" t="n">
        <f aca="false">Z28/100</f>
        <v>0.0684944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3.2816</v>
      </c>
      <c r="I29" s="51" t="n">
        <f aca="false">V29</f>
        <v>37.8368</v>
      </c>
      <c r="J29" s="51" t="n">
        <f aca="false">T29</f>
        <v>2943.2816</v>
      </c>
      <c r="K29" s="51" t="n">
        <f aca="false">W29</f>
        <v>39.5192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11</v>
      </c>
      <c r="R29" s="52" t="n">
        <f aca="false">P29/3600</f>
        <v>6.57065222222222</v>
      </c>
      <c r="S29" s="54"/>
      <c r="T29" s="52" t="n">
        <v>2943.2816</v>
      </c>
      <c r="U29" s="52" t="n">
        <v>34.4202</v>
      </c>
      <c r="V29" s="52" t="n">
        <v>37.8368</v>
      </c>
      <c r="W29" s="52" t="n">
        <v>39.5192</v>
      </c>
      <c r="X29" s="52" t="n">
        <v>23082.572</v>
      </c>
      <c r="Y29" s="53" t="n">
        <v>53.828</v>
      </c>
      <c r="Z29" s="52" t="n">
        <f aca="false">X29/3600</f>
        <v>6.41182555555556</v>
      </c>
      <c r="AA29" s="54"/>
      <c r="AB29" s="54"/>
      <c r="AC29" s="54"/>
      <c r="AE29" s="39" t="n">
        <f aca="false">Q29/100</f>
        <v>0.5411</v>
      </c>
      <c r="AF29" s="39" t="n">
        <f aca="false">R29/100</f>
        <v>0.0657065222222222</v>
      </c>
      <c r="AG29" s="39" t="n">
        <f aca="false">Y29/100</f>
        <v>0.53828</v>
      </c>
      <c r="AH29" s="39" t="n">
        <f aca="false">Z29/100</f>
        <v>0.0641182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1.1792</v>
      </c>
      <c r="I30" s="58" t="n">
        <f aca="false">V30</f>
        <v>36.7355</v>
      </c>
      <c r="J30" s="58" t="n">
        <f aca="false">T30</f>
        <v>1421.1792</v>
      </c>
      <c r="K30" s="58" t="n">
        <f aca="false">W30</f>
        <v>37.784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063</v>
      </c>
      <c r="R30" s="59" t="n">
        <f aca="false">P30/3600</f>
        <v>6.29252027777778</v>
      </c>
      <c r="S30" s="57"/>
      <c r="T30" s="59" t="n">
        <v>1421.1792</v>
      </c>
      <c r="U30" s="59" t="n">
        <v>32.1394</v>
      </c>
      <c r="V30" s="59" t="n">
        <v>36.7355</v>
      </c>
      <c r="W30" s="59" t="n">
        <v>37.784</v>
      </c>
      <c r="X30" s="59" t="n">
        <v>22177.631</v>
      </c>
      <c r="Y30" s="59" t="n">
        <v>48.719</v>
      </c>
      <c r="Z30" s="59" t="n">
        <f aca="false">X30/3600</f>
        <v>6.16045305555556</v>
      </c>
      <c r="AA30" s="57"/>
      <c r="AB30" s="57"/>
      <c r="AC30" s="57"/>
      <c r="AE30" s="39" t="n">
        <f aca="false">Q30/100</f>
        <v>0.49063</v>
      </c>
      <c r="AF30" s="39" t="n">
        <f aca="false">R30/100</f>
        <v>0.0629252027777778</v>
      </c>
      <c r="AG30" s="39" t="n">
        <f aca="false">Y30/100</f>
        <v>0.48719</v>
      </c>
      <c r="AH30" s="39" t="n">
        <f aca="false">Z30/100</f>
        <v>0.06160453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2.6696</v>
      </c>
      <c r="I31" s="63" t="n">
        <f aca="false">V31</f>
        <v>43.5239</v>
      </c>
      <c r="J31" s="63" t="n">
        <f aca="false">T31</f>
        <v>21022.6696</v>
      </c>
      <c r="K31" s="63" t="n">
        <f aca="false">W31</f>
        <v>44.7042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2.563</v>
      </c>
      <c r="R31" s="60" t="n">
        <f aca="false">P31/3600</f>
        <v>9.02535222222222</v>
      </c>
      <c r="S31" s="62"/>
      <c r="T31" s="60" t="n">
        <v>21022.6696</v>
      </c>
      <c r="U31" s="60" t="n">
        <v>39.2938</v>
      </c>
      <c r="V31" s="60" t="n">
        <v>43.5239</v>
      </c>
      <c r="W31" s="60" t="n">
        <v>44.7042</v>
      </c>
      <c r="X31" s="60" t="n">
        <v>31416.567</v>
      </c>
      <c r="Y31" s="53" t="n">
        <v>90.969</v>
      </c>
      <c r="Z31" s="60" t="n">
        <f aca="false">X31/3600</f>
        <v>8.726824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2563</v>
      </c>
      <c r="AF31" s="39" t="n">
        <f aca="false">R31/100</f>
        <v>0.0902535222222222</v>
      </c>
      <c r="AG31" s="39" t="n">
        <f aca="false">Y31/100</f>
        <v>0.90969</v>
      </c>
      <c r="AH31" s="39" t="n">
        <f aca="false">Z31/100</f>
        <v>0.08726824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59.1968</v>
      </c>
      <c r="I32" s="64" t="n">
        <f aca="false">V32</f>
        <v>42.1152</v>
      </c>
      <c r="J32" s="64" t="n">
        <f aca="false">T32</f>
        <v>7559.1968</v>
      </c>
      <c r="K32" s="64" t="n">
        <f aca="false">W32</f>
        <v>42.5911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406</v>
      </c>
      <c r="R32" s="52" t="n">
        <f aca="false">P32/3600</f>
        <v>7.99721194444444</v>
      </c>
      <c r="S32" s="54"/>
      <c r="T32" s="52" t="n">
        <v>7559.1968</v>
      </c>
      <c r="U32" s="52" t="n">
        <v>37.3824</v>
      </c>
      <c r="V32" s="52" t="n">
        <v>42.1152</v>
      </c>
      <c r="W32" s="52" t="n">
        <v>42.5911</v>
      </c>
      <c r="X32" s="52" t="n">
        <v>27789.106</v>
      </c>
      <c r="Y32" s="53" t="n">
        <v>72.922</v>
      </c>
      <c r="Z32" s="52" t="n">
        <f aca="false">X32/3600</f>
        <v>7.71919611111111</v>
      </c>
      <c r="AA32" s="54"/>
      <c r="AB32" s="54"/>
      <c r="AC32" s="54"/>
      <c r="AE32" s="39" t="n">
        <f aca="false">Q32/100</f>
        <v>0.73406</v>
      </c>
      <c r="AF32" s="39" t="n">
        <f aca="false">R32/100</f>
        <v>0.0799721194444445</v>
      </c>
      <c r="AG32" s="39" t="n">
        <f aca="false">Y32/100</f>
        <v>0.72922</v>
      </c>
      <c r="AH32" s="39" t="n">
        <f aca="false">Z32/100</f>
        <v>0.0771919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2.1416</v>
      </c>
      <c r="I33" s="64" t="n">
        <f aca="false">V33</f>
        <v>40.6145</v>
      </c>
      <c r="J33" s="64" t="n">
        <f aca="false">T33</f>
        <v>3482.1416</v>
      </c>
      <c r="K33" s="64" t="n">
        <f aca="false">W33</f>
        <v>40.4245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3.953</v>
      </c>
      <c r="R33" s="52" t="n">
        <f aca="false">P33/3600</f>
        <v>7.43026694444444</v>
      </c>
      <c r="S33" s="54"/>
      <c r="T33" s="52" t="n">
        <v>3482.1416</v>
      </c>
      <c r="U33" s="52" t="n">
        <v>35.3884</v>
      </c>
      <c r="V33" s="52" t="n">
        <v>40.6145</v>
      </c>
      <c r="W33" s="52" t="n">
        <v>40.4245</v>
      </c>
      <c r="X33" s="52" t="n">
        <v>25857.447</v>
      </c>
      <c r="Y33" s="53" t="n">
        <v>63.563</v>
      </c>
      <c r="Z33" s="52" t="n">
        <f aca="false">X33/3600</f>
        <v>7.18262416666667</v>
      </c>
      <c r="AA33" s="54"/>
      <c r="AB33" s="54"/>
      <c r="AC33" s="54"/>
      <c r="AE33" s="39" t="n">
        <f aca="false">Q33/100</f>
        <v>0.63953</v>
      </c>
      <c r="AF33" s="39" t="n">
        <f aca="false">R33/100</f>
        <v>0.0743026694444444</v>
      </c>
      <c r="AG33" s="39" t="n">
        <f aca="false">Y33/100</f>
        <v>0.63563</v>
      </c>
      <c r="AH33" s="39" t="n">
        <f aca="false">Z33/100</f>
        <v>0.0718262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4.604</v>
      </c>
      <c r="I34" s="65" t="n">
        <f aca="false">V34</f>
        <v>39.1397</v>
      </c>
      <c r="J34" s="65" t="n">
        <f aca="false">T34</f>
        <v>1724.604</v>
      </c>
      <c r="K34" s="65" t="n">
        <f aca="false">W34</f>
        <v>38.3242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844</v>
      </c>
      <c r="R34" s="59" t="n">
        <f aca="false">P34/3600</f>
        <v>7.07765638888889</v>
      </c>
      <c r="S34" s="57"/>
      <c r="T34" s="59" t="n">
        <v>1724.604</v>
      </c>
      <c r="U34" s="59" t="n">
        <v>33.243</v>
      </c>
      <c r="V34" s="59" t="n">
        <v>39.1397</v>
      </c>
      <c r="W34" s="59" t="n">
        <v>38.3242</v>
      </c>
      <c r="X34" s="59" t="n">
        <v>24698.548</v>
      </c>
      <c r="Y34" s="59" t="n">
        <v>57.547</v>
      </c>
      <c r="Z34" s="59" t="n">
        <f aca="false">X34/3600</f>
        <v>6.86070777777778</v>
      </c>
      <c r="AA34" s="57"/>
      <c r="AB34" s="57"/>
      <c r="AC34" s="57"/>
      <c r="AE34" s="39" t="n">
        <f aca="false">Q34/100</f>
        <v>0.57844</v>
      </c>
      <c r="AF34" s="39" t="n">
        <f aca="false">R34/100</f>
        <v>0.0707765638888889</v>
      </c>
      <c r="AG34" s="39" t="n">
        <f aca="false">Y34/100</f>
        <v>0.57547</v>
      </c>
      <c r="AH34" s="39" t="n">
        <f aca="false">Z34/100</f>
        <v>0.06860707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59.4816</v>
      </c>
      <c r="I35" s="63" t="n">
        <f aca="false">V35</f>
        <v>41.8541</v>
      </c>
      <c r="J35" s="63" t="n">
        <f aca="false">T35</f>
        <v>47659.4816</v>
      </c>
      <c r="K35" s="63" t="n">
        <f aca="false">W35</f>
        <v>43.9412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1.715</v>
      </c>
      <c r="R35" s="60" t="n">
        <f aca="false">P35/3600</f>
        <v>10.8281980555556</v>
      </c>
      <c r="S35" s="62"/>
      <c r="T35" s="60" t="n">
        <v>47659.4816</v>
      </c>
      <c r="U35" s="60" t="n">
        <v>37.8188</v>
      </c>
      <c r="V35" s="60" t="n">
        <v>41.8541</v>
      </c>
      <c r="W35" s="60" t="n">
        <v>43.9412</v>
      </c>
      <c r="X35" s="60" t="n">
        <v>36901.818</v>
      </c>
      <c r="Y35" s="53" t="n">
        <v>121.934</v>
      </c>
      <c r="Z35" s="60" t="n">
        <f aca="false">X35/3600</f>
        <v>10.2505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715</v>
      </c>
      <c r="AF35" s="39" t="n">
        <f aca="false">R35/100</f>
        <v>0.108281980555556</v>
      </c>
      <c r="AG35" s="39" t="n">
        <f aca="false">Y35/100</f>
        <v>1.21934</v>
      </c>
      <c r="AH35" s="39" t="n">
        <f aca="false">Z35/100</f>
        <v>0.1025050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7.4464</v>
      </c>
      <c r="I36" s="64" t="n">
        <f aca="false">V36</f>
        <v>40.3834</v>
      </c>
      <c r="J36" s="64" t="n">
        <f aca="false">T36</f>
        <v>8087.4464</v>
      </c>
      <c r="K36" s="64" t="n">
        <f aca="false">W36</f>
        <v>42.7466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641</v>
      </c>
      <c r="R36" s="52" t="n">
        <f aca="false">P36/3600</f>
        <v>8.63260527777778</v>
      </c>
      <c r="S36" s="54"/>
      <c r="T36" s="52" t="n">
        <v>8087.4464</v>
      </c>
      <c r="U36" s="52" t="n">
        <v>35.2463</v>
      </c>
      <c r="V36" s="52" t="n">
        <v>40.3834</v>
      </c>
      <c r="W36" s="52" t="n">
        <v>42.7466</v>
      </c>
      <c r="X36" s="52" t="n">
        <v>29026.306</v>
      </c>
      <c r="Y36" s="53" t="n">
        <v>75.437</v>
      </c>
      <c r="Z36" s="52" t="n">
        <f aca="false">X36/3600</f>
        <v>8.06286277777778</v>
      </c>
      <c r="AA36" s="54"/>
      <c r="AB36" s="54"/>
      <c r="AC36" s="54"/>
      <c r="AE36" s="39" t="n">
        <f aca="false">Q36/100</f>
        <v>0.75641</v>
      </c>
      <c r="AF36" s="39" t="n">
        <f aca="false">R36/100</f>
        <v>0.0863260527777778</v>
      </c>
      <c r="AG36" s="39" t="n">
        <f aca="false">Y36/100</f>
        <v>0.75437</v>
      </c>
      <c r="AH36" s="39" t="n">
        <f aca="false">Z36/100</f>
        <v>0.0806286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6.6992</v>
      </c>
      <c r="I37" s="64" t="n">
        <f aca="false">V37</f>
        <v>38.9716</v>
      </c>
      <c r="J37" s="64" t="n">
        <f aca="false">T37</f>
        <v>2306.6992</v>
      </c>
      <c r="K37" s="64" t="n">
        <f aca="false">W37</f>
        <v>41.611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375</v>
      </c>
      <c r="R37" s="52" t="n">
        <f aca="false">P37/3600</f>
        <v>7.997055</v>
      </c>
      <c r="S37" s="54"/>
      <c r="T37" s="52" t="n">
        <v>2306.6992</v>
      </c>
      <c r="U37" s="52" t="n">
        <v>33.3985</v>
      </c>
      <c r="V37" s="52" t="n">
        <v>38.9716</v>
      </c>
      <c r="W37" s="52" t="n">
        <v>41.611</v>
      </c>
      <c r="X37" s="52" t="n">
        <v>26815.928</v>
      </c>
      <c r="Y37" s="53" t="n">
        <v>61.907</v>
      </c>
      <c r="Z37" s="52" t="n">
        <f aca="false">X37/3600</f>
        <v>7.44886888888889</v>
      </c>
      <c r="AA37" s="54"/>
      <c r="AB37" s="54"/>
      <c r="AC37" s="54"/>
      <c r="AE37" s="39" t="n">
        <f aca="false">Q37/100</f>
        <v>0.62375</v>
      </c>
      <c r="AF37" s="39" t="n">
        <f aca="false">R37/100</f>
        <v>0.07997055</v>
      </c>
      <c r="AG37" s="39" t="n">
        <f aca="false">Y37/100</f>
        <v>0.61907</v>
      </c>
      <c r="AH37" s="39" t="n">
        <f aca="false">Z37/100</f>
        <v>0.0744886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6.9944</v>
      </c>
      <c r="I38" s="65" t="n">
        <f aca="false">V38</f>
        <v>37.7281</v>
      </c>
      <c r="J38" s="65" t="n">
        <f aca="false">T38</f>
        <v>896.9944</v>
      </c>
      <c r="K38" s="65" t="n">
        <f aca="false">W38</f>
        <v>40.5312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53</v>
      </c>
      <c r="R38" s="59" t="n">
        <f aca="false">P38/3600</f>
        <v>7.71885388888889</v>
      </c>
      <c r="S38" s="57"/>
      <c r="T38" s="59" t="n">
        <v>896.9944</v>
      </c>
      <c r="U38" s="59" t="n">
        <v>31.2018</v>
      </c>
      <c r="V38" s="59" t="n">
        <v>37.7281</v>
      </c>
      <c r="W38" s="59" t="n">
        <v>40.5312</v>
      </c>
      <c r="X38" s="59" t="n">
        <v>25875.788</v>
      </c>
      <c r="Y38" s="59" t="n">
        <v>56.406</v>
      </c>
      <c r="Z38" s="59" t="n">
        <f aca="false">X38/3600</f>
        <v>7.18771888888889</v>
      </c>
      <c r="AA38" s="57"/>
      <c r="AB38" s="57"/>
      <c r="AC38" s="57"/>
      <c r="AE38" s="39" t="n">
        <f aca="false">Q38/100</f>
        <v>0.56953</v>
      </c>
      <c r="AF38" s="39" t="n">
        <f aca="false">R38/100</f>
        <v>0.0771885388888889</v>
      </c>
      <c r="AG38" s="39" t="n">
        <f aca="false">Y38/100</f>
        <v>0.56406</v>
      </c>
      <c r="AH38" s="39" t="n">
        <f aca="false">Z38/100</f>
        <v>0.071877188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78.304</v>
      </c>
      <c r="I39" s="63" t="n">
        <f aca="false">V39</f>
        <v>42.3371</v>
      </c>
      <c r="J39" s="63" t="n">
        <f aca="false">T39</f>
        <v>4178.304</v>
      </c>
      <c r="K39" s="63" t="n">
        <f aca="false">W39</f>
        <v>42.8211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7.077</v>
      </c>
      <c r="R39" s="60" t="n">
        <f aca="false">P39/3600</f>
        <v>1.65750222222222</v>
      </c>
      <c r="S39" s="62"/>
      <c r="T39" s="60" t="n">
        <v>4178.304</v>
      </c>
      <c r="U39" s="60" t="n">
        <v>39.9123</v>
      </c>
      <c r="V39" s="60" t="n">
        <v>42.3371</v>
      </c>
      <c r="W39" s="60" t="n">
        <v>42.8211</v>
      </c>
      <c r="X39" s="60" t="n">
        <v>5749.041</v>
      </c>
      <c r="Y39" s="53" t="n">
        <v>16.905</v>
      </c>
      <c r="Z39" s="60" t="n">
        <f aca="false">X39/3600</f>
        <v>1.596955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077</v>
      </c>
      <c r="AF39" s="39" t="n">
        <f aca="false">R39/100</f>
        <v>0.0165750222222222</v>
      </c>
      <c r="AG39" s="39" t="n">
        <f aca="false">Y39/100</f>
        <v>0.16905</v>
      </c>
      <c r="AH39" s="39" t="n">
        <f aca="false">Z39/100</f>
        <v>0.01596955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6.8064</v>
      </c>
      <c r="I40" s="64" t="n">
        <f aca="false">V40</f>
        <v>39.8504</v>
      </c>
      <c r="J40" s="64" t="n">
        <f aca="false">T40</f>
        <v>1966.8064</v>
      </c>
      <c r="K40" s="64" t="n">
        <f aca="false">W40</f>
        <v>39.9838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437</v>
      </c>
      <c r="R40" s="52" t="n">
        <f aca="false">P40/3600</f>
        <v>1.48687833333333</v>
      </c>
      <c r="S40" s="54"/>
      <c r="T40" s="52" t="n">
        <v>1966.8064</v>
      </c>
      <c r="U40" s="52" t="n">
        <v>36.6697</v>
      </c>
      <c r="V40" s="52" t="n">
        <v>39.8504</v>
      </c>
      <c r="W40" s="52" t="n">
        <v>39.9838</v>
      </c>
      <c r="X40" s="52" t="n">
        <v>5158.654</v>
      </c>
      <c r="Y40" s="53" t="n">
        <v>14.312</v>
      </c>
      <c r="Z40" s="52" t="n">
        <f aca="false">X40/3600</f>
        <v>1.43295944444444</v>
      </c>
      <c r="AA40" s="54"/>
      <c r="AB40" s="54"/>
      <c r="AC40" s="54"/>
      <c r="AE40" s="39" t="n">
        <f aca="false">Q40/100</f>
        <v>0.14437</v>
      </c>
      <c r="AF40" s="39" t="n">
        <f aca="false">R40/100</f>
        <v>0.0148687833333333</v>
      </c>
      <c r="AG40" s="39" t="n">
        <f aca="false">Y40/100</f>
        <v>0.14312</v>
      </c>
      <c r="AH40" s="39" t="n">
        <f aca="false">Z40/100</f>
        <v>0.0143295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0.5288</v>
      </c>
      <c r="I41" s="64" t="n">
        <f aca="false">V41</f>
        <v>37.595</v>
      </c>
      <c r="J41" s="64" t="n">
        <f aca="false">T41</f>
        <v>930.5288</v>
      </c>
      <c r="K41" s="64" t="n">
        <f aca="false">W41</f>
        <v>37.4186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187</v>
      </c>
      <c r="R41" s="52" t="n">
        <f aca="false">P41/3600</f>
        <v>1.37074194444444</v>
      </c>
      <c r="S41" s="54"/>
      <c r="T41" s="52" t="n">
        <v>930.5288</v>
      </c>
      <c r="U41" s="52" t="n">
        <v>33.8391</v>
      </c>
      <c r="V41" s="52" t="n">
        <v>37.595</v>
      </c>
      <c r="W41" s="52" t="n">
        <v>37.4186</v>
      </c>
      <c r="X41" s="52" t="n">
        <v>4765.36</v>
      </c>
      <c r="Y41" s="53" t="n">
        <v>12.109</v>
      </c>
      <c r="Z41" s="52" t="n">
        <f aca="false">X41/3600</f>
        <v>1.32371111111111</v>
      </c>
      <c r="AA41" s="54"/>
      <c r="AB41" s="54"/>
      <c r="AC41" s="54"/>
      <c r="AE41" s="39" t="n">
        <f aca="false">Q41/100</f>
        <v>0.12187</v>
      </c>
      <c r="AF41" s="39" t="n">
        <f aca="false">R41/100</f>
        <v>0.0137074194444444</v>
      </c>
      <c r="AG41" s="39" t="n">
        <f aca="false">Y41/100</f>
        <v>0.12109</v>
      </c>
      <c r="AH41" s="39" t="n">
        <f aca="false">Z41/100</f>
        <v>0.013237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252</v>
      </c>
      <c r="I42" s="65" t="n">
        <f aca="false">V42</f>
        <v>35.5322</v>
      </c>
      <c r="J42" s="65" t="n">
        <f aca="false">T42</f>
        <v>457.252</v>
      </c>
      <c r="K42" s="65" t="n">
        <f aca="false">W42</f>
        <v>35.0428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56</v>
      </c>
      <c r="R42" s="59" t="n">
        <f aca="false">P42/3600</f>
        <v>1.29182333333333</v>
      </c>
      <c r="S42" s="57"/>
      <c r="T42" s="59" t="n">
        <v>457.252</v>
      </c>
      <c r="U42" s="59" t="n">
        <v>31.3431</v>
      </c>
      <c r="V42" s="59" t="n">
        <v>35.5322</v>
      </c>
      <c r="W42" s="59" t="n">
        <v>35.0428</v>
      </c>
      <c r="X42" s="59" t="n">
        <v>4521.69</v>
      </c>
      <c r="Y42" s="59" t="n">
        <v>10.656</v>
      </c>
      <c r="Z42" s="59" t="n">
        <f aca="false">X42/3600</f>
        <v>1.256025</v>
      </c>
      <c r="AA42" s="57"/>
      <c r="AB42" s="57"/>
      <c r="AC42" s="57"/>
      <c r="AE42" s="39" t="n">
        <f aca="false">Q42/100</f>
        <v>0.10656</v>
      </c>
      <c r="AF42" s="39" t="n">
        <f aca="false">R42/100</f>
        <v>0.0129182333333333</v>
      </c>
      <c r="AG42" s="39" t="n">
        <f aca="false">Y42/100</f>
        <v>0.10656</v>
      </c>
      <c r="AH42" s="39" t="n">
        <f aca="false">Z42/100</f>
        <v>0.0125602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6.1968</v>
      </c>
      <c r="I43" s="63" t="n">
        <f aca="false">V43</f>
        <v>42.9441</v>
      </c>
      <c r="J43" s="63" t="n">
        <f aca="false">T43</f>
        <v>4506.1968</v>
      </c>
      <c r="K43" s="63" t="n">
        <f aca="false">W43</f>
        <v>44.2452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453</v>
      </c>
      <c r="R43" s="60" t="n">
        <f aca="false">P43/3600</f>
        <v>1.87322583333333</v>
      </c>
      <c r="S43" s="62"/>
      <c r="T43" s="60" t="n">
        <v>4506.1968</v>
      </c>
      <c r="U43" s="60" t="n">
        <v>39.9861</v>
      </c>
      <c r="V43" s="60" t="n">
        <v>42.9441</v>
      </c>
      <c r="W43" s="60" t="n">
        <v>44.2452</v>
      </c>
      <c r="X43" s="60" t="n">
        <v>6449.068</v>
      </c>
      <c r="Y43" s="53" t="n">
        <v>19.421</v>
      </c>
      <c r="Z43" s="60" t="n">
        <f aca="false">X43/3600</f>
        <v>1.79140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453</v>
      </c>
      <c r="AF43" s="39" t="n">
        <f aca="false">R43/100</f>
        <v>0.0187322583333333</v>
      </c>
      <c r="AG43" s="39" t="n">
        <f aca="false">Y43/100</f>
        <v>0.19421</v>
      </c>
      <c r="AH43" s="39" t="n">
        <f aca="false">Z43/100</f>
        <v>0.0179140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5.7064</v>
      </c>
      <c r="I44" s="64" t="n">
        <f aca="false">V44</f>
        <v>40.9007</v>
      </c>
      <c r="J44" s="64" t="n">
        <f aca="false">T44</f>
        <v>2025.7064</v>
      </c>
      <c r="K44" s="64" t="n">
        <f aca="false">W44</f>
        <v>41.9277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906</v>
      </c>
      <c r="R44" s="52" t="n">
        <f aca="false">P44/3600</f>
        <v>1.69604166666667</v>
      </c>
      <c r="S44" s="54"/>
      <c r="T44" s="52" t="n">
        <v>2025.7064</v>
      </c>
      <c r="U44" s="52" t="n">
        <v>37.1011</v>
      </c>
      <c r="V44" s="52" t="n">
        <v>40.9007</v>
      </c>
      <c r="W44" s="52" t="n">
        <v>41.9277</v>
      </c>
      <c r="X44" s="52" t="n">
        <v>5832.853</v>
      </c>
      <c r="Y44" s="53" t="n">
        <v>15.859</v>
      </c>
      <c r="Z44" s="52" t="n">
        <f aca="false">X44/3600</f>
        <v>1.62023694444444</v>
      </c>
      <c r="AA44" s="54"/>
      <c r="AB44" s="54"/>
      <c r="AC44" s="54"/>
      <c r="AE44" s="39" t="n">
        <f aca="false">Q44/100</f>
        <v>0.15906</v>
      </c>
      <c r="AF44" s="39" t="n">
        <f aca="false">R44/100</f>
        <v>0.0169604166666667</v>
      </c>
      <c r="AG44" s="39" t="n">
        <f aca="false">Y44/100</f>
        <v>0.15859</v>
      </c>
      <c r="AH44" s="39" t="n">
        <f aca="false">Z44/100</f>
        <v>0.01620236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6.1496</v>
      </c>
      <c r="I45" s="64" t="n">
        <f aca="false">V45</f>
        <v>38.9587</v>
      </c>
      <c r="J45" s="64" t="n">
        <f aca="false">T45</f>
        <v>976.1496</v>
      </c>
      <c r="K45" s="64" t="n">
        <f aca="false">W45</f>
        <v>39.794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59</v>
      </c>
      <c r="R45" s="52" t="n">
        <f aca="false">P45/3600</f>
        <v>1.5862875</v>
      </c>
      <c r="S45" s="54"/>
      <c r="T45" s="52" t="n">
        <v>976.1496</v>
      </c>
      <c r="U45" s="52" t="n">
        <v>34.1509</v>
      </c>
      <c r="V45" s="52" t="n">
        <v>38.9587</v>
      </c>
      <c r="W45" s="52" t="n">
        <v>39.794</v>
      </c>
      <c r="X45" s="52" t="n">
        <v>5470.808</v>
      </c>
      <c r="Y45" s="53" t="n">
        <v>13.828</v>
      </c>
      <c r="Z45" s="52" t="n">
        <f aca="false">X45/3600</f>
        <v>1.51966888888889</v>
      </c>
      <c r="AA45" s="54"/>
      <c r="AB45" s="54"/>
      <c r="AC45" s="54"/>
      <c r="AE45" s="39" t="n">
        <f aca="false">Q45/100</f>
        <v>0.13859</v>
      </c>
      <c r="AF45" s="39" t="n">
        <f aca="false">R45/100</f>
        <v>0.015862875</v>
      </c>
      <c r="AG45" s="39" t="n">
        <f aca="false">Y45/100</f>
        <v>0.13828</v>
      </c>
      <c r="AH45" s="39" t="n">
        <f aca="false">Z45/100</f>
        <v>0.0151966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0256</v>
      </c>
      <c r="I46" s="65" t="n">
        <f aca="false">V46</f>
        <v>37.0997</v>
      </c>
      <c r="J46" s="65" t="n">
        <f aca="false">T46</f>
        <v>488.0256</v>
      </c>
      <c r="K46" s="65" t="n">
        <f aca="false">W46</f>
        <v>37.728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39</v>
      </c>
      <c r="R46" s="59" t="n">
        <f aca="false">P46/3600</f>
        <v>1.51672222222222</v>
      </c>
      <c r="S46" s="57"/>
      <c r="T46" s="59" t="n">
        <v>488.0256</v>
      </c>
      <c r="U46" s="59" t="n">
        <v>31.2746</v>
      </c>
      <c r="V46" s="59" t="n">
        <v>37.0997</v>
      </c>
      <c r="W46" s="59" t="n">
        <v>37.728</v>
      </c>
      <c r="X46" s="59" t="n">
        <v>5243.497</v>
      </c>
      <c r="Y46" s="59" t="n">
        <v>12.39</v>
      </c>
      <c r="Z46" s="59" t="n">
        <f aca="false">X46/3600</f>
        <v>1.45652694444444</v>
      </c>
      <c r="AA46" s="57"/>
      <c r="AB46" s="57"/>
      <c r="AC46" s="57"/>
      <c r="AE46" s="39" t="n">
        <f aca="false">Q46/100</f>
        <v>0.1239</v>
      </c>
      <c r="AF46" s="39" t="n">
        <f aca="false">R46/100</f>
        <v>0.0151672222222222</v>
      </c>
      <c r="AG46" s="39" t="n">
        <f aca="false">Y46/100</f>
        <v>0.1239</v>
      </c>
      <c r="AH46" s="39" t="n">
        <f aca="false">Z46/100</f>
        <v>0.014565269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0.6608</v>
      </c>
      <c r="I47" s="63" t="n">
        <f aca="false">V47</f>
        <v>40.7596</v>
      </c>
      <c r="J47" s="63" t="n">
        <f aca="false">T47</f>
        <v>8860.6608</v>
      </c>
      <c r="K47" s="63" t="n">
        <f aca="false">W47</f>
        <v>41.6379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624</v>
      </c>
      <c r="R47" s="60" t="n">
        <f aca="false">P47/3600</f>
        <v>1.84142472222222</v>
      </c>
      <c r="S47" s="62"/>
      <c r="T47" s="60" t="n">
        <v>8860.6608</v>
      </c>
      <c r="U47" s="60" t="n">
        <v>38.0697</v>
      </c>
      <c r="V47" s="60" t="n">
        <v>40.7596</v>
      </c>
      <c r="W47" s="60" t="n">
        <v>41.6379</v>
      </c>
      <c r="X47" s="60" t="n">
        <v>6235.772</v>
      </c>
      <c r="Y47" s="53" t="n">
        <v>21.609</v>
      </c>
      <c r="Z47" s="60" t="n">
        <f aca="false">X47/3600</f>
        <v>1.73215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624</v>
      </c>
      <c r="AF47" s="39" t="n">
        <f aca="false">R47/100</f>
        <v>0.0184142472222222</v>
      </c>
      <c r="AG47" s="39" t="n">
        <f aca="false">Y47/100</f>
        <v>0.21609</v>
      </c>
      <c r="AH47" s="39" t="n">
        <f aca="false">Z47/100</f>
        <v>0.0173215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5.6672</v>
      </c>
      <c r="I48" s="64" t="n">
        <f aca="false">V48</f>
        <v>38.1862</v>
      </c>
      <c r="J48" s="64" t="n">
        <f aca="false">T48</f>
        <v>3785.6672</v>
      </c>
      <c r="K48" s="64" t="n">
        <f aca="false">W48</f>
        <v>39.036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672</v>
      </c>
      <c r="R48" s="52" t="n">
        <f aca="false">P48/3600</f>
        <v>1.58763305555556</v>
      </c>
      <c r="S48" s="54"/>
      <c r="T48" s="52" t="n">
        <v>3785.6672</v>
      </c>
      <c r="U48" s="52" t="n">
        <v>34.2337</v>
      </c>
      <c r="V48" s="52" t="n">
        <v>38.1862</v>
      </c>
      <c r="W48" s="52" t="n">
        <v>39.036</v>
      </c>
      <c r="X48" s="52" t="n">
        <v>5335.356</v>
      </c>
      <c r="Y48" s="53" t="n">
        <v>16.609</v>
      </c>
      <c r="Z48" s="52" t="n">
        <f aca="false">X48/3600</f>
        <v>1.48204333333333</v>
      </c>
      <c r="AA48" s="54"/>
      <c r="AB48" s="54"/>
      <c r="AC48" s="54"/>
      <c r="AE48" s="39" t="n">
        <f aca="false">Q48/100</f>
        <v>0.16672</v>
      </c>
      <c r="AF48" s="39" t="n">
        <f aca="false">R48/100</f>
        <v>0.0158763305555556</v>
      </c>
      <c r="AG48" s="39" t="n">
        <f aca="false">Y48/100</f>
        <v>0.16609</v>
      </c>
      <c r="AH48" s="39" t="n">
        <f aca="false">Z48/100</f>
        <v>0.0148204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4.4048</v>
      </c>
      <c r="I49" s="64" t="n">
        <f aca="false">V49</f>
        <v>35.9849</v>
      </c>
      <c r="J49" s="64" t="n">
        <f aca="false">T49</f>
        <v>1644.4048</v>
      </c>
      <c r="K49" s="64" t="n">
        <f aca="false">W49</f>
        <v>36.7999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625</v>
      </c>
      <c r="R49" s="52" t="n">
        <f aca="false">P49/3600</f>
        <v>1.43878194444444</v>
      </c>
      <c r="S49" s="54"/>
      <c r="T49" s="52" t="n">
        <v>1644.4048</v>
      </c>
      <c r="U49" s="52" t="n">
        <v>30.8405</v>
      </c>
      <c r="V49" s="52" t="n">
        <v>35.9849</v>
      </c>
      <c r="W49" s="52" t="n">
        <v>36.7999</v>
      </c>
      <c r="X49" s="52" t="n">
        <v>4823.484</v>
      </c>
      <c r="Y49" s="53" t="n">
        <v>13.609</v>
      </c>
      <c r="Z49" s="52" t="n">
        <f aca="false">X49/3600</f>
        <v>1.33985666666667</v>
      </c>
      <c r="AA49" s="54"/>
      <c r="AB49" s="54"/>
      <c r="AC49" s="54"/>
      <c r="AE49" s="39" t="n">
        <f aca="false">Q49/100</f>
        <v>0.13625</v>
      </c>
      <c r="AF49" s="39" t="n">
        <f aca="false">R49/100</f>
        <v>0.0143878194444444</v>
      </c>
      <c r="AG49" s="39" t="n">
        <f aca="false">Y49/100</f>
        <v>0.13609</v>
      </c>
      <c r="AH49" s="39" t="n">
        <f aca="false">Z49/100</f>
        <v>0.0133985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5112</v>
      </c>
      <c r="I50" s="65" t="n">
        <f aca="false">V50</f>
        <v>34.028</v>
      </c>
      <c r="J50" s="65" t="n">
        <f aca="false">T50</f>
        <v>686.5112</v>
      </c>
      <c r="K50" s="65" t="n">
        <f aca="false">W50</f>
        <v>34.8107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25</v>
      </c>
      <c r="R50" s="59" t="n">
        <f aca="false">P50/3600</f>
        <v>1.34091583333333</v>
      </c>
      <c r="S50" s="57"/>
      <c r="T50" s="59" t="n">
        <v>686.5112</v>
      </c>
      <c r="U50" s="59" t="n">
        <v>27.6246</v>
      </c>
      <c r="V50" s="59" t="n">
        <v>34.028</v>
      </c>
      <c r="W50" s="59" t="n">
        <v>34.8107</v>
      </c>
      <c r="X50" s="59" t="n">
        <v>4496.846</v>
      </c>
      <c r="Y50" s="59" t="n">
        <v>11.562</v>
      </c>
      <c r="Z50" s="59" t="n">
        <f aca="false">X50/3600</f>
        <v>1.24912388888889</v>
      </c>
      <c r="AA50" s="57"/>
      <c r="AB50" s="57"/>
      <c r="AC50" s="57"/>
      <c r="AE50" s="39" t="n">
        <f aca="false">Q50/100</f>
        <v>0.11625</v>
      </c>
      <c r="AF50" s="39" t="n">
        <f aca="false">R50/100</f>
        <v>0.0134091583333333</v>
      </c>
      <c r="AG50" s="39" t="n">
        <f aca="false">Y50/100</f>
        <v>0.11562</v>
      </c>
      <c r="AH50" s="39" t="n">
        <f aca="false">Z50/100</f>
        <v>0.01249123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4.0496</v>
      </c>
      <c r="I51" s="63" t="n">
        <f aca="false">V51</f>
        <v>41.3822</v>
      </c>
      <c r="J51" s="63" t="n">
        <f aca="false">T51</f>
        <v>5934.0496</v>
      </c>
      <c r="K51" s="63" t="n">
        <f aca="false">W51</f>
        <v>42.691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3.984</v>
      </c>
      <c r="R51" s="60" t="n">
        <f aca="false">P51/3600</f>
        <v>1.22566138888889</v>
      </c>
      <c r="S51" s="62"/>
      <c r="T51" s="60" t="n">
        <v>5934.0496</v>
      </c>
      <c r="U51" s="60" t="n">
        <v>39.6311</v>
      </c>
      <c r="V51" s="60" t="n">
        <v>41.3822</v>
      </c>
      <c r="W51" s="60" t="n">
        <v>42.691</v>
      </c>
      <c r="X51" s="60" t="n">
        <v>4330.816</v>
      </c>
      <c r="Y51" s="53" t="n">
        <v>14.015</v>
      </c>
      <c r="Z51" s="60" t="n">
        <f aca="false">X51/3600</f>
        <v>1.20300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984</v>
      </c>
      <c r="AF51" s="39" t="n">
        <f aca="false">R51/100</f>
        <v>0.0122566138888889</v>
      </c>
      <c r="AG51" s="39" t="n">
        <f aca="false">Y51/100</f>
        <v>0.14015</v>
      </c>
      <c r="AH51" s="39" t="n">
        <f aca="false">Z51/100</f>
        <v>0.0120300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6.1824</v>
      </c>
      <c r="I52" s="64" t="n">
        <f aca="false">V52</f>
        <v>38.7676</v>
      </c>
      <c r="J52" s="64" t="n">
        <f aca="false">T52</f>
        <v>2426.1824</v>
      </c>
      <c r="K52" s="64" t="n">
        <f aca="false">W52</f>
        <v>40.3135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.031</v>
      </c>
      <c r="R52" s="52" t="n">
        <f aca="false">P52/3600</f>
        <v>1.06811805555556</v>
      </c>
      <c r="S52" s="54"/>
      <c r="T52" s="52" t="n">
        <v>2426.1824</v>
      </c>
      <c r="U52" s="52" t="n">
        <v>36.0467</v>
      </c>
      <c r="V52" s="52" t="n">
        <v>38.7676</v>
      </c>
      <c r="W52" s="52" t="n">
        <v>40.3135</v>
      </c>
      <c r="X52" s="52" t="n">
        <v>3765.147</v>
      </c>
      <c r="Y52" s="53" t="n">
        <v>11.093</v>
      </c>
      <c r="Z52" s="52" t="n">
        <f aca="false">X52/3600</f>
        <v>1.04587416666667</v>
      </c>
      <c r="AA52" s="54"/>
      <c r="AB52" s="54"/>
      <c r="AC52" s="54"/>
      <c r="AE52" s="39" t="n">
        <f aca="false">Q52/100</f>
        <v>0.11031</v>
      </c>
      <c r="AF52" s="39" t="n">
        <f aca="false">R52/100</f>
        <v>0.0106811805555556</v>
      </c>
      <c r="AG52" s="39" t="n">
        <f aca="false">Y52/100</f>
        <v>0.11093</v>
      </c>
      <c r="AH52" s="39" t="n">
        <f aca="false">Z52/100</f>
        <v>0.010458741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5.7784</v>
      </c>
      <c r="I53" s="64" t="n">
        <f aca="false">V53</f>
        <v>36.6095</v>
      </c>
      <c r="J53" s="64" t="n">
        <f aca="false">T53</f>
        <v>1085.7784</v>
      </c>
      <c r="K53" s="64" t="n">
        <f aca="false">W53</f>
        <v>38.216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56</v>
      </c>
      <c r="R53" s="52" t="n">
        <f aca="false">P53/3600</f>
        <v>0.962537222222222</v>
      </c>
      <c r="S53" s="54"/>
      <c r="T53" s="52" t="n">
        <v>1085.7784</v>
      </c>
      <c r="U53" s="52" t="n">
        <v>32.9183</v>
      </c>
      <c r="V53" s="52" t="n">
        <v>36.6095</v>
      </c>
      <c r="W53" s="52" t="n">
        <v>38.216</v>
      </c>
      <c r="X53" s="52" t="n">
        <v>3392.962</v>
      </c>
      <c r="Y53" s="53" t="n">
        <v>9.109</v>
      </c>
      <c r="Z53" s="52" t="n">
        <f aca="false">X53/3600</f>
        <v>0.942489444444445</v>
      </c>
      <c r="AA53" s="54"/>
      <c r="AB53" s="54"/>
      <c r="AC53" s="54"/>
      <c r="AE53" s="39" t="n">
        <f aca="false">Q53/100</f>
        <v>0.09156</v>
      </c>
      <c r="AF53" s="39" t="n">
        <f aca="false">R53/100</f>
        <v>0.00962537222222222</v>
      </c>
      <c r="AG53" s="39" t="n">
        <f aca="false">Y53/100</f>
        <v>0.09109</v>
      </c>
      <c r="AH53" s="39" t="n">
        <f aca="false">Z53/100</f>
        <v>0.0094248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4.1416</v>
      </c>
      <c r="I54" s="65" t="n">
        <f aca="false">V54</f>
        <v>34.7522</v>
      </c>
      <c r="J54" s="65" t="n">
        <f aca="false">T54</f>
        <v>484.1416</v>
      </c>
      <c r="K54" s="65" t="n">
        <f aca="false">W54</f>
        <v>36.2642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43</v>
      </c>
      <c r="R54" s="59" t="n">
        <f aca="false">P54/3600</f>
        <v>0.889891944444444</v>
      </c>
      <c r="S54" s="57"/>
      <c r="T54" s="59" t="n">
        <v>484.1416</v>
      </c>
      <c r="U54" s="59" t="n">
        <v>30.0711</v>
      </c>
      <c r="V54" s="59" t="n">
        <v>34.7522</v>
      </c>
      <c r="W54" s="59" t="n">
        <v>36.2642</v>
      </c>
      <c r="X54" s="59" t="n">
        <v>3147.667</v>
      </c>
      <c r="Y54" s="59" t="n">
        <v>7.796</v>
      </c>
      <c r="Z54" s="59" t="n">
        <f aca="false">X54/3600</f>
        <v>0.874351944444444</v>
      </c>
      <c r="AA54" s="57"/>
      <c r="AB54" s="57"/>
      <c r="AC54" s="57"/>
      <c r="AE54" s="39" t="n">
        <f aca="false">Q54/100</f>
        <v>0.07843</v>
      </c>
      <c r="AF54" s="39" t="n">
        <f aca="false">R54/100</f>
        <v>0.00889891944444445</v>
      </c>
      <c r="AG54" s="39" t="n">
        <f aca="false">Y54/100</f>
        <v>0.07796</v>
      </c>
      <c r="AH54" s="39" t="n">
        <f aca="false">Z54/100</f>
        <v>0.0087435194444444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9.1472</v>
      </c>
      <c r="I55" s="63" t="n">
        <f aca="false">V55</f>
        <v>43.4258</v>
      </c>
      <c r="J55" s="63" t="n">
        <f aca="false">T55</f>
        <v>1859.1472</v>
      </c>
      <c r="K55" s="63" t="n">
        <f aca="false">W55</f>
        <v>42.8368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5.046</v>
      </c>
      <c r="R55" s="60" t="n">
        <f aca="false">P55/3600</f>
        <v>0.42215</v>
      </c>
      <c r="S55" s="62"/>
      <c r="T55" s="60" t="n">
        <v>1859.1472</v>
      </c>
      <c r="U55" s="60" t="n">
        <v>40.6621</v>
      </c>
      <c r="V55" s="60" t="n">
        <v>43.4258</v>
      </c>
      <c r="W55" s="60" t="n">
        <v>42.8368</v>
      </c>
      <c r="X55" s="60" t="n">
        <v>1476.662</v>
      </c>
      <c r="Y55" s="53" t="n">
        <v>5.015</v>
      </c>
      <c r="Z55" s="60" t="n">
        <f aca="false">X55/3600</f>
        <v>0.41018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046</v>
      </c>
      <c r="AF55" s="39" t="n">
        <f aca="false">R55/100</f>
        <v>0.0042215</v>
      </c>
      <c r="AG55" s="39" t="n">
        <f aca="false">Y55/100</f>
        <v>0.05015</v>
      </c>
      <c r="AH55" s="39" t="n">
        <f aca="false">Z55/100</f>
        <v>0.00410183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4656</v>
      </c>
      <c r="I56" s="64" t="n">
        <f aca="false">V56</f>
        <v>40.8144</v>
      </c>
      <c r="J56" s="64" t="n">
        <f aca="false">T56</f>
        <v>927.4656</v>
      </c>
      <c r="K56" s="64" t="n">
        <f aca="false">W56</f>
        <v>39.7346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34</v>
      </c>
      <c r="R56" s="52" t="n">
        <f aca="false">P56/3600</f>
        <v>0.3827925</v>
      </c>
      <c r="S56" s="54"/>
      <c r="T56" s="52" t="n">
        <v>927.4656</v>
      </c>
      <c r="U56" s="52" t="n">
        <v>36.8088</v>
      </c>
      <c r="V56" s="52" t="n">
        <v>40.8144</v>
      </c>
      <c r="W56" s="52" t="n">
        <v>39.7346</v>
      </c>
      <c r="X56" s="52" t="n">
        <v>1339.803</v>
      </c>
      <c r="Y56" s="53" t="n">
        <v>4.218</v>
      </c>
      <c r="Z56" s="52" t="n">
        <f aca="false">X56/3600</f>
        <v>0.3721675</v>
      </c>
      <c r="AA56" s="54"/>
      <c r="AB56" s="54"/>
      <c r="AC56" s="54"/>
      <c r="AE56" s="39" t="n">
        <f aca="false">Q56/100</f>
        <v>0.04234</v>
      </c>
      <c r="AF56" s="39" t="n">
        <f aca="false">R56/100</f>
        <v>0.003827925</v>
      </c>
      <c r="AG56" s="39" t="n">
        <f aca="false">Y56/100</f>
        <v>0.04218</v>
      </c>
      <c r="AH56" s="39" t="n">
        <f aca="false">Z56/100</f>
        <v>0.0037216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064</v>
      </c>
      <c r="I57" s="64" t="n">
        <f aca="false">V57</f>
        <v>38.4883</v>
      </c>
      <c r="J57" s="64" t="n">
        <f aca="false">T57</f>
        <v>450.064</v>
      </c>
      <c r="K57" s="64" t="n">
        <f aca="false">W57</f>
        <v>36.9808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703</v>
      </c>
      <c r="R57" s="52" t="n">
        <f aca="false">P57/3600</f>
        <v>0.352111388888889</v>
      </c>
      <c r="S57" s="54"/>
      <c r="T57" s="52" t="n">
        <v>450.064</v>
      </c>
      <c r="U57" s="52" t="n">
        <v>33.3637</v>
      </c>
      <c r="V57" s="52" t="n">
        <v>38.4883</v>
      </c>
      <c r="W57" s="52" t="n">
        <v>36.9808</v>
      </c>
      <c r="X57" s="52" t="n">
        <v>1235.82</v>
      </c>
      <c r="Y57" s="53" t="n">
        <v>3.64</v>
      </c>
      <c r="Z57" s="52" t="n">
        <f aca="false">X57/3600</f>
        <v>0.343283333333333</v>
      </c>
      <c r="AA57" s="54"/>
      <c r="AB57" s="54"/>
      <c r="AC57" s="54"/>
      <c r="AE57" s="39" t="n">
        <f aca="false">Q57/100</f>
        <v>0.03703</v>
      </c>
      <c r="AF57" s="39" t="n">
        <f aca="false">R57/100</f>
        <v>0.00352111388888889</v>
      </c>
      <c r="AG57" s="39" t="n">
        <f aca="false">Y57/100</f>
        <v>0.0364</v>
      </c>
      <c r="AH57" s="39" t="n">
        <f aca="false">Z57/100</f>
        <v>0.003432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6648</v>
      </c>
      <c r="I58" s="65" t="n">
        <f aca="false">V58</f>
        <v>36.3645</v>
      </c>
      <c r="J58" s="65" t="n">
        <f aca="false">T58</f>
        <v>221.6648</v>
      </c>
      <c r="K58" s="65" t="n">
        <f aca="false">W58</f>
        <v>34.5713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71</v>
      </c>
      <c r="R58" s="59" t="n">
        <f aca="false">P58/3600</f>
        <v>0.331703888888889</v>
      </c>
      <c r="S58" s="57"/>
      <c r="T58" s="59" t="n">
        <v>221.6648</v>
      </c>
      <c r="U58" s="59" t="n">
        <v>30.4559</v>
      </c>
      <c r="V58" s="59" t="n">
        <v>36.3645</v>
      </c>
      <c r="W58" s="59" t="n">
        <v>34.5713</v>
      </c>
      <c r="X58" s="59" t="n">
        <v>1169.992</v>
      </c>
      <c r="Y58" s="59" t="n">
        <v>3.187</v>
      </c>
      <c r="Z58" s="59" t="n">
        <f aca="false">X58/3600</f>
        <v>0.324997777777778</v>
      </c>
      <c r="AA58" s="57"/>
      <c r="AB58" s="57"/>
      <c r="AC58" s="57"/>
      <c r="AE58" s="39" t="n">
        <f aca="false">Q58/100</f>
        <v>0.03171</v>
      </c>
      <c r="AF58" s="39" t="n">
        <f aca="false">R58/100</f>
        <v>0.00331703888888889</v>
      </c>
      <c r="AG58" s="39" t="n">
        <f aca="false">Y58/100</f>
        <v>0.03187</v>
      </c>
      <c r="AH58" s="39" t="n">
        <f aca="false">Z58/100</f>
        <v>0.00324997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1.98</v>
      </c>
      <c r="I59" s="61" t="n">
        <f aca="false">V59</f>
        <v>42.4138</v>
      </c>
      <c r="J59" s="61" t="n">
        <f aca="false">T59</f>
        <v>2381.98</v>
      </c>
      <c r="K59" s="61" t="n">
        <f aca="false">W59</f>
        <v>43.2971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421</v>
      </c>
      <c r="R59" s="60" t="n">
        <f aca="false">P59/3600</f>
        <v>0.511246666666667</v>
      </c>
      <c r="S59" s="62"/>
      <c r="T59" s="60" t="n">
        <v>2381.98</v>
      </c>
      <c r="U59" s="60" t="n">
        <v>37.9417</v>
      </c>
      <c r="V59" s="60" t="n">
        <v>42.4138</v>
      </c>
      <c r="W59" s="60" t="n">
        <v>43.2971</v>
      </c>
      <c r="X59" s="60" t="n">
        <v>1712.41</v>
      </c>
      <c r="Y59" s="53" t="n">
        <v>6.343</v>
      </c>
      <c r="Z59" s="60" t="n">
        <f aca="false">X59/3600</f>
        <v>0.47566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421</v>
      </c>
      <c r="AF59" s="39" t="n">
        <f aca="false">R59/100</f>
        <v>0.00511246666666667</v>
      </c>
      <c r="AG59" s="39" t="n">
        <f aca="false">Y59/100</f>
        <v>0.06343</v>
      </c>
      <c r="AH59" s="39" t="n">
        <f aca="false">Z59/100</f>
        <v>0.004756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1168</v>
      </c>
      <c r="I60" s="51" t="n">
        <f aca="false">V60</f>
        <v>40.6208</v>
      </c>
      <c r="J60" s="51" t="n">
        <f aca="false">T60</f>
        <v>848.1168</v>
      </c>
      <c r="K60" s="51" t="n">
        <f aca="false">W60</f>
        <v>41.415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09</v>
      </c>
      <c r="R60" s="52" t="n">
        <f aca="false">P60/3600</f>
        <v>0.432644722222222</v>
      </c>
      <c r="S60" s="54"/>
      <c r="T60" s="52" t="n">
        <v>848.1168</v>
      </c>
      <c r="U60" s="52" t="n">
        <v>34.0094</v>
      </c>
      <c r="V60" s="52" t="n">
        <v>40.6208</v>
      </c>
      <c r="W60" s="52" t="n">
        <v>41.415</v>
      </c>
      <c r="X60" s="52" t="n">
        <v>1431.709</v>
      </c>
      <c r="Y60" s="53" t="n">
        <v>4.578</v>
      </c>
      <c r="Z60" s="52" t="n">
        <f aca="false">X60/3600</f>
        <v>0.397696944444445</v>
      </c>
      <c r="AA60" s="54"/>
      <c r="AB60" s="54"/>
      <c r="AC60" s="54"/>
      <c r="AE60" s="39" t="n">
        <f aca="false">Q60/100</f>
        <v>0.04609</v>
      </c>
      <c r="AF60" s="39" t="n">
        <f aca="false">R60/100</f>
        <v>0.00432644722222222</v>
      </c>
      <c r="AG60" s="39" t="n">
        <f aca="false">Y60/100</f>
        <v>0.04578</v>
      </c>
      <c r="AH60" s="39" t="n">
        <f aca="false">Z60/100</f>
        <v>0.003976969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3.1344</v>
      </c>
      <c r="I61" s="51" t="n">
        <f aca="false">V61</f>
        <v>39.0003</v>
      </c>
      <c r="J61" s="51" t="n">
        <f aca="false">T61</f>
        <v>343.1344</v>
      </c>
      <c r="K61" s="51" t="n">
        <f aca="false">W61</f>
        <v>39.7945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718</v>
      </c>
      <c r="R61" s="52" t="n">
        <f aca="false">P61/3600</f>
        <v>0.395223055555556</v>
      </c>
      <c r="S61" s="54"/>
      <c r="T61" s="52" t="n">
        <v>343.1344</v>
      </c>
      <c r="U61" s="52" t="n">
        <v>30.9569</v>
      </c>
      <c r="V61" s="52" t="n">
        <v>39.0003</v>
      </c>
      <c r="W61" s="52" t="n">
        <v>39.7945</v>
      </c>
      <c r="X61" s="52" t="n">
        <v>1301.085</v>
      </c>
      <c r="Y61" s="53" t="n">
        <v>3.703</v>
      </c>
      <c r="Z61" s="52" t="n">
        <f aca="false">X61/3600</f>
        <v>0.3614125</v>
      </c>
      <c r="AA61" s="54"/>
      <c r="AB61" s="54"/>
      <c r="AC61" s="54"/>
      <c r="AE61" s="39" t="n">
        <f aca="false">Q61/100</f>
        <v>0.03718</v>
      </c>
      <c r="AF61" s="39" t="n">
        <f aca="false">R61/100</f>
        <v>0.00395223055555556</v>
      </c>
      <c r="AG61" s="39" t="n">
        <f aca="false">Y61/100</f>
        <v>0.03703</v>
      </c>
      <c r="AH61" s="39" t="n">
        <f aca="false">Z61/100</f>
        <v>0.0036141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8208</v>
      </c>
      <c r="I62" s="58" t="n">
        <f aca="false">V62</f>
        <v>37.6684</v>
      </c>
      <c r="J62" s="58" t="n">
        <f aca="false">T62</f>
        <v>141.8208</v>
      </c>
      <c r="K62" s="58" t="n">
        <f aca="false">W62</f>
        <v>38.3892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312</v>
      </c>
      <c r="R62" s="59" t="n">
        <f aca="false">P62/3600</f>
        <v>0.373196388888889</v>
      </c>
      <c r="S62" s="57"/>
      <c r="T62" s="59" t="n">
        <v>141.8208</v>
      </c>
      <c r="U62" s="59" t="n">
        <v>27.9385</v>
      </c>
      <c r="V62" s="59" t="n">
        <v>37.6684</v>
      </c>
      <c r="W62" s="59" t="n">
        <v>38.3892</v>
      </c>
      <c r="X62" s="59" t="n">
        <v>1229.023</v>
      </c>
      <c r="Y62" s="59" t="n">
        <v>3.296</v>
      </c>
      <c r="Z62" s="59" t="n">
        <f aca="false">X62/3600</f>
        <v>0.341395277777778</v>
      </c>
      <c r="AA62" s="57"/>
      <c r="AB62" s="57"/>
      <c r="AC62" s="57"/>
      <c r="AE62" s="39" t="n">
        <f aca="false">Q62/100</f>
        <v>0.03312</v>
      </c>
      <c r="AF62" s="39" t="n">
        <f aca="false">R62/100</f>
        <v>0.00373196388888889</v>
      </c>
      <c r="AG62" s="39" t="n">
        <f aca="false">Y62/100</f>
        <v>0.03296</v>
      </c>
      <c r="AH62" s="39" t="n">
        <f aca="false">Z62/100</f>
        <v>0.003413952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6.508</v>
      </c>
      <c r="I63" s="63" t="n">
        <f aca="false">V63</f>
        <v>40.5108</v>
      </c>
      <c r="J63" s="63" t="n">
        <f aca="false">T63</f>
        <v>2066.508</v>
      </c>
      <c r="K63" s="63" t="n">
        <f aca="false">W63</f>
        <v>41.2168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96</v>
      </c>
      <c r="R63" s="60" t="n">
        <f aca="false">P63/3600</f>
        <v>0.424063888888889</v>
      </c>
      <c r="S63" s="62"/>
      <c r="T63" s="60" t="n">
        <v>2066.508</v>
      </c>
      <c r="U63" s="60" t="n">
        <v>37.8283</v>
      </c>
      <c r="V63" s="60" t="n">
        <v>40.5108</v>
      </c>
      <c r="W63" s="60" t="n">
        <v>41.2168</v>
      </c>
      <c r="X63" s="60" t="n">
        <v>1435.912</v>
      </c>
      <c r="Y63" s="53" t="n">
        <v>5.249</v>
      </c>
      <c r="Z63" s="60" t="n">
        <f aca="false">X63/3600</f>
        <v>0.39886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96</v>
      </c>
      <c r="AF63" s="39" t="n">
        <f aca="false">R63/100</f>
        <v>0.00424063888888889</v>
      </c>
      <c r="AG63" s="39" t="n">
        <f aca="false">Y63/100</f>
        <v>0.05249</v>
      </c>
      <c r="AH63" s="39" t="n">
        <f aca="false">Z63/100</f>
        <v>0.0039886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6.7736</v>
      </c>
      <c r="I64" s="64" t="n">
        <f aca="false">V64</f>
        <v>37.8483</v>
      </c>
      <c r="J64" s="64" t="n">
        <f aca="false">T64</f>
        <v>886.7736</v>
      </c>
      <c r="K64" s="64" t="n">
        <f aca="false">W64</f>
        <v>38.4892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6.7736</v>
      </c>
      <c r="U64" s="52" t="n">
        <v>34.1051</v>
      </c>
      <c r="V64" s="52" t="n">
        <v>37.8483</v>
      </c>
      <c r="W64" s="52" t="n">
        <v>38.4892</v>
      </c>
      <c r="X64" s="52" t="n">
        <v>1230.039</v>
      </c>
      <c r="Y64" s="53" t="n">
        <v>4.031</v>
      </c>
      <c r="Z64" s="52" t="n">
        <f aca="false">X64/3600</f>
        <v>0.3416775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31</v>
      </c>
      <c r="AH64" s="39" t="n">
        <f aca="false">Z64/100</f>
        <v>0.0034167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8.8648</v>
      </c>
      <c r="I65" s="64" t="n">
        <f aca="false">V65</f>
        <v>35.5366</v>
      </c>
      <c r="J65" s="64" t="n">
        <f aca="false">T65</f>
        <v>378.8648</v>
      </c>
      <c r="K65" s="64" t="n">
        <f aca="false">W65</f>
        <v>36.1641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296</v>
      </c>
      <c r="R65" s="52" t="n">
        <f aca="false">P65/3600</f>
        <v>0.330826666666667</v>
      </c>
      <c r="S65" s="54"/>
      <c r="T65" s="52" t="n">
        <v>378.8648</v>
      </c>
      <c r="U65" s="52" t="n">
        <v>30.6929</v>
      </c>
      <c r="V65" s="52" t="n">
        <v>35.5366</v>
      </c>
      <c r="W65" s="52" t="n">
        <v>36.1641</v>
      </c>
      <c r="X65" s="52" t="n">
        <v>1111.852</v>
      </c>
      <c r="Y65" s="53" t="n">
        <v>3.296</v>
      </c>
      <c r="Z65" s="52" t="n">
        <f aca="false">X65/3600</f>
        <v>0.308847777777778</v>
      </c>
      <c r="AA65" s="54"/>
      <c r="AB65" s="54"/>
      <c r="AC65" s="54"/>
      <c r="AE65" s="39" t="n">
        <f aca="false">Q65/100</f>
        <v>0.03296</v>
      </c>
      <c r="AF65" s="39" t="n">
        <f aca="false">R65/100</f>
        <v>0.00330826666666667</v>
      </c>
      <c r="AG65" s="39" t="n">
        <f aca="false">Y65/100</f>
        <v>0.03296</v>
      </c>
      <c r="AH65" s="39" t="n">
        <f aca="false">Z65/100</f>
        <v>0.0030884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3192</v>
      </c>
      <c r="I66" s="65" t="n">
        <f aca="false">V66</f>
        <v>33.5071</v>
      </c>
      <c r="J66" s="65" t="n">
        <f aca="false">T66</f>
        <v>158.3192</v>
      </c>
      <c r="K66" s="65" t="n">
        <f aca="false">W66</f>
        <v>34.1365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81</v>
      </c>
      <c r="R66" s="59" t="n">
        <f aca="false">P66/3600</f>
        <v>0.308739444444444</v>
      </c>
      <c r="S66" s="57"/>
      <c r="T66" s="59" t="n">
        <v>158.3192</v>
      </c>
      <c r="U66" s="59" t="n">
        <v>27.6629</v>
      </c>
      <c r="V66" s="59" t="n">
        <v>33.5071</v>
      </c>
      <c r="W66" s="59" t="n">
        <v>34.1365</v>
      </c>
      <c r="X66" s="59" t="n">
        <v>1041.212</v>
      </c>
      <c r="Y66" s="59" t="n">
        <v>2.75</v>
      </c>
      <c r="Z66" s="59" t="n">
        <f aca="false">X66/3600</f>
        <v>0.289225555555556</v>
      </c>
      <c r="AA66" s="57"/>
      <c r="AB66" s="57"/>
      <c r="AC66" s="57"/>
      <c r="AE66" s="39" t="n">
        <f aca="false">Q66/100</f>
        <v>0.02781</v>
      </c>
      <c r="AF66" s="39" t="n">
        <f aca="false">R66/100</f>
        <v>0.00308739444444444</v>
      </c>
      <c r="AG66" s="39" t="n">
        <f aca="false">Y66/100</f>
        <v>0.0275</v>
      </c>
      <c r="AH66" s="39" t="n">
        <f aca="false">Z66/100</f>
        <v>0.00289225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1.912</v>
      </c>
      <c r="I67" s="61" t="n">
        <f aca="false">V67</f>
        <v>41.2307</v>
      </c>
      <c r="J67" s="61" t="n">
        <f aca="false">T67</f>
        <v>1421.912</v>
      </c>
      <c r="K67" s="61" t="n">
        <f aca="false">W67</f>
        <v>42.2405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24</v>
      </c>
      <c r="R67" s="60" t="n">
        <f aca="false">P67/3600</f>
        <v>0.2865475</v>
      </c>
      <c r="S67" s="62"/>
      <c r="T67" s="60" t="n">
        <v>1421.912</v>
      </c>
      <c r="U67" s="60" t="n">
        <v>39.6886</v>
      </c>
      <c r="V67" s="60" t="n">
        <v>41.2307</v>
      </c>
      <c r="W67" s="60" t="n">
        <v>42.2405</v>
      </c>
      <c r="X67" s="60" t="n">
        <v>1005.04</v>
      </c>
      <c r="Y67" s="53" t="n">
        <v>3.656</v>
      </c>
      <c r="Z67" s="60" t="n">
        <f aca="false">X67/3600</f>
        <v>0.2791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24</v>
      </c>
      <c r="AF67" s="39" t="n">
        <f aca="false">R67/100</f>
        <v>0.002865475</v>
      </c>
      <c r="AG67" s="39" t="n">
        <f aca="false">Y67/100</f>
        <v>0.03656</v>
      </c>
      <c r="AH67" s="39" t="n">
        <f aca="false">Z67/100</f>
        <v>0.002791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3.7896</v>
      </c>
      <c r="I68" s="51" t="n">
        <f aca="false">V68</f>
        <v>38.4017</v>
      </c>
      <c r="J68" s="51" t="n">
        <f aca="false">T68</f>
        <v>683.7896</v>
      </c>
      <c r="K68" s="51" t="n">
        <f aca="false">W68</f>
        <v>39.485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3.7896</v>
      </c>
      <c r="U68" s="52" t="n">
        <v>35.667</v>
      </c>
      <c r="V68" s="52" t="n">
        <v>38.4017</v>
      </c>
      <c r="W68" s="52" t="n">
        <v>39.485</v>
      </c>
      <c r="X68" s="52" t="n">
        <v>887.369</v>
      </c>
      <c r="Y68" s="53" t="n">
        <v>2.968</v>
      </c>
      <c r="Z68" s="52" t="n">
        <f aca="false">X68/3600</f>
        <v>0.246491388888889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68</v>
      </c>
      <c r="AH68" s="39" t="n">
        <f aca="false">Z68/100</f>
        <v>0.0024649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0.9488</v>
      </c>
      <c r="I69" s="51" t="n">
        <f aca="false">V69</f>
        <v>36.0705</v>
      </c>
      <c r="J69" s="51" t="n">
        <f aca="false">T69</f>
        <v>320.9488</v>
      </c>
      <c r="K69" s="51" t="n">
        <f aca="false">W69</f>
        <v>37.1595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68</v>
      </c>
      <c r="R69" s="52" t="n">
        <f aca="false">P69/3600</f>
        <v>0.228023611111111</v>
      </c>
      <c r="S69" s="54"/>
      <c r="T69" s="52" t="n">
        <v>320.9488</v>
      </c>
      <c r="U69" s="52" t="n">
        <v>32.1236</v>
      </c>
      <c r="V69" s="52" t="n">
        <v>36.0705</v>
      </c>
      <c r="W69" s="52" t="n">
        <v>37.1595</v>
      </c>
      <c r="X69" s="52" t="n">
        <v>799.994</v>
      </c>
      <c r="Y69" s="53" t="n">
        <v>2.453</v>
      </c>
      <c r="Z69" s="52" t="n">
        <f aca="false">X69/3600</f>
        <v>0.222220555555556</v>
      </c>
      <c r="AA69" s="54"/>
      <c r="AB69" s="54"/>
      <c r="AC69" s="54"/>
      <c r="AE69" s="39" t="n">
        <f aca="false">Q69/100</f>
        <v>0.02468</v>
      </c>
      <c r="AF69" s="39" t="n">
        <f aca="false">R69/100</f>
        <v>0.00228023611111111</v>
      </c>
      <c r="AG69" s="39" t="n">
        <f aca="false">Y69/100</f>
        <v>0.02453</v>
      </c>
      <c r="AH69" s="39" t="n">
        <f aca="false">Z69/100</f>
        <v>0.0022222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49.9464</v>
      </c>
      <c r="I70" s="66" t="n">
        <f aca="false">V70</f>
        <v>33.9706</v>
      </c>
      <c r="J70" s="66" t="n">
        <f aca="false">T70</f>
        <v>149.9464</v>
      </c>
      <c r="K70" s="66" t="n">
        <f aca="false">W70</f>
        <v>34.9624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93</v>
      </c>
      <c r="R70" s="59" t="n">
        <f aca="false">P70/3600</f>
        <v>0.210402222222222</v>
      </c>
      <c r="S70" s="57"/>
      <c r="T70" s="59" t="n">
        <v>149.9464</v>
      </c>
      <c r="U70" s="59" t="n">
        <v>29.2875</v>
      </c>
      <c r="V70" s="59" t="n">
        <v>33.9706</v>
      </c>
      <c r="W70" s="59" t="n">
        <v>34.9624</v>
      </c>
      <c r="X70" s="59" t="n">
        <v>743.729</v>
      </c>
      <c r="Y70" s="59" t="n">
        <v>2.062</v>
      </c>
      <c r="Z70" s="59" t="n">
        <f aca="false">X70/3600</f>
        <v>0.206591388888889</v>
      </c>
      <c r="AA70" s="57"/>
      <c r="AB70" s="57"/>
      <c r="AC70" s="57"/>
      <c r="AE70" s="39" t="n">
        <f aca="false">Q70/100</f>
        <v>0.02093</v>
      </c>
      <c r="AF70" s="39" t="n">
        <f aca="false">R70/100</f>
        <v>0.00210402222222222</v>
      </c>
      <c r="AG70" s="39" t="n">
        <f aca="false">Y70/100</f>
        <v>0.02062</v>
      </c>
      <c r="AH70" s="39" t="n">
        <f aca="false">Z70/100</f>
        <v>0.00206591388888889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4.536</v>
      </c>
      <c r="I71" s="63" t="n">
        <f aca="false">V71</f>
        <v>46.4398</v>
      </c>
      <c r="J71" s="63" t="n">
        <f aca="false">T71</f>
        <v>2144.536</v>
      </c>
      <c r="K71" s="63" t="n">
        <f aca="false">W71</f>
        <v>47.4228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827</v>
      </c>
      <c r="R71" s="60" t="n">
        <f aca="false">P71/3600</f>
        <v>3.40428805555556</v>
      </c>
      <c r="S71" s="62"/>
      <c r="T71" s="60" t="n">
        <v>2144.536</v>
      </c>
      <c r="U71" s="60" t="n">
        <v>43.2239</v>
      </c>
      <c r="V71" s="60" t="n">
        <v>46.4398</v>
      </c>
      <c r="W71" s="60" t="n">
        <v>47.4228</v>
      </c>
      <c r="X71" s="60" t="n">
        <v>11862.861</v>
      </c>
      <c r="Y71" s="53" t="n">
        <v>27.843</v>
      </c>
      <c r="Z71" s="60" t="n">
        <f aca="false">X71/3600</f>
        <v>3.295239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827</v>
      </c>
      <c r="AF71" s="39" t="n">
        <f aca="false">R71/100</f>
        <v>0.0340428805555556</v>
      </c>
      <c r="AG71" s="39" t="n">
        <f aca="false">Y71/100</f>
        <v>0.27843</v>
      </c>
      <c r="AH71" s="39" t="n">
        <f aca="false">Z71/100</f>
        <v>0.032952391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4.8536</v>
      </c>
      <c r="I72" s="64" t="n">
        <f aca="false">V72</f>
        <v>45.2828</v>
      </c>
      <c r="J72" s="64" t="n">
        <f aca="false">T72</f>
        <v>804.8536</v>
      </c>
      <c r="K72" s="64" t="n">
        <f aca="false">W72</f>
        <v>45.9371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64</v>
      </c>
      <c r="R72" s="52" t="n">
        <f aca="false">P72/3600</f>
        <v>3.22087777777778</v>
      </c>
      <c r="S72" s="54"/>
      <c r="T72" s="52" t="n">
        <v>804.8536</v>
      </c>
      <c r="U72" s="52" t="n">
        <v>40.9181</v>
      </c>
      <c r="V72" s="52" t="n">
        <v>45.2828</v>
      </c>
      <c r="W72" s="52" t="n">
        <v>45.9371</v>
      </c>
      <c r="X72" s="52" t="n">
        <v>11271.483</v>
      </c>
      <c r="Y72" s="53" t="n">
        <v>24.015</v>
      </c>
      <c r="Z72" s="52" t="n">
        <f aca="false">X72/3600</f>
        <v>3.1309675</v>
      </c>
      <c r="AA72" s="54"/>
      <c r="AB72" s="54"/>
      <c r="AC72" s="54"/>
      <c r="AE72" s="39" t="n">
        <f aca="false">Q72/100</f>
        <v>0.2364</v>
      </c>
      <c r="AF72" s="39" t="n">
        <f aca="false">R72/100</f>
        <v>0.0322087777777778</v>
      </c>
      <c r="AG72" s="39" t="n">
        <f aca="false">Y72/100</f>
        <v>0.24015</v>
      </c>
      <c r="AH72" s="39" t="n">
        <f aca="false">Z72/100</f>
        <v>0.0313096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516</v>
      </c>
      <c r="I73" s="64" t="n">
        <f aca="false">V73</f>
        <v>43.9353</v>
      </c>
      <c r="J73" s="64" t="n">
        <f aca="false">T73</f>
        <v>383.516</v>
      </c>
      <c r="K73" s="64" t="n">
        <f aca="false">W73</f>
        <v>44.2903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594</v>
      </c>
      <c r="R73" s="52" t="n">
        <f aca="false">P73/3600</f>
        <v>3.13365166666667</v>
      </c>
      <c r="S73" s="54"/>
      <c r="T73" s="52" t="n">
        <v>383.516</v>
      </c>
      <c r="U73" s="52" t="n">
        <v>38.4202</v>
      </c>
      <c r="V73" s="52" t="n">
        <v>43.9353</v>
      </c>
      <c r="W73" s="52" t="n">
        <v>44.2903</v>
      </c>
      <c r="X73" s="52" t="n">
        <v>10891.47</v>
      </c>
      <c r="Y73" s="53" t="n">
        <v>21.25</v>
      </c>
      <c r="Z73" s="52" t="n">
        <f aca="false">X73/3600</f>
        <v>3.02540833333333</v>
      </c>
      <c r="AA73" s="54"/>
      <c r="AB73" s="54"/>
      <c r="AC73" s="54"/>
      <c r="AE73" s="39" t="n">
        <f aca="false">Q73/100</f>
        <v>0.21594</v>
      </c>
      <c r="AF73" s="39" t="n">
        <f aca="false">R73/100</f>
        <v>0.0313365166666667</v>
      </c>
      <c r="AG73" s="39" t="n">
        <f aca="false">Y73/100</f>
        <v>0.2125</v>
      </c>
      <c r="AH73" s="39" t="n">
        <f aca="false">Z73/100</f>
        <v>0.0302540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9648</v>
      </c>
      <c r="I74" s="65" t="n">
        <f aca="false">V74</f>
        <v>42.5339</v>
      </c>
      <c r="J74" s="65" t="n">
        <f aca="false">T74</f>
        <v>204.9648</v>
      </c>
      <c r="K74" s="65" t="n">
        <f aca="false">W74</f>
        <v>42.6334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312</v>
      </c>
      <c r="R74" s="59" t="n">
        <f aca="false">P74/3600</f>
        <v>3.07639083333333</v>
      </c>
      <c r="S74" s="57"/>
      <c r="T74" s="59" t="n">
        <v>204.9648</v>
      </c>
      <c r="U74" s="59" t="n">
        <v>35.7133</v>
      </c>
      <c r="V74" s="59" t="n">
        <v>42.5339</v>
      </c>
      <c r="W74" s="59" t="n">
        <v>42.6334</v>
      </c>
      <c r="X74" s="59" t="n">
        <v>10762.04</v>
      </c>
      <c r="Y74" s="59" t="n">
        <v>20.125</v>
      </c>
      <c r="Z74" s="59" t="n">
        <f aca="false">X74/3600</f>
        <v>2.98945555555556</v>
      </c>
      <c r="AA74" s="57"/>
      <c r="AB74" s="57"/>
      <c r="AC74" s="57"/>
      <c r="AE74" s="39" t="n">
        <f aca="false">Q74/100</f>
        <v>0.20312</v>
      </c>
      <c r="AF74" s="39" t="n">
        <f aca="false">R74/100</f>
        <v>0.0307639083333333</v>
      </c>
      <c r="AG74" s="39" t="n">
        <f aca="false">Y74/100</f>
        <v>0.20125</v>
      </c>
      <c r="AH74" s="39" t="n">
        <f aca="false">Z74/100</f>
        <v>0.0298945555555556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5.8168</v>
      </c>
      <c r="I75" s="61" t="n">
        <f aca="false">V75</f>
        <v>48.0302</v>
      </c>
      <c r="J75" s="61" t="n">
        <f aca="false">T75</f>
        <v>2845.8168</v>
      </c>
      <c r="K75" s="61" t="n">
        <f aca="false">W75</f>
        <v>47.6546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39</v>
      </c>
      <c r="R75" s="60" t="n">
        <f aca="false">P75/3600</f>
        <v>3.44682666666667</v>
      </c>
      <c r="S75" s="62"/>
      <c r="T75" s="60" t="n">
        <v>2845.8168</v>
      </c>
      <c r="U75" s="60" t="n">
        <v>42.9923</v>
      </c>
      <c r="V75" s="60" t="n">
        <v>48.0302</v>
      </c>
      <c r="W75" s="60" t="n">
        <v>47.6546</v>
      </c>
      <c r="X75" s="60" t="n">
        <v>11867.708</v>
      </c>
      <c r="Y75" s="53" t="n">
        <v>27.359</v>
      </c>
      <c r="Z75" s="60" t="n">
        <f aca="false">X75/3600</f>
        <v>3.29658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39</v>
      </c>
      <c r="AF75" s="39" t="n">
        <f aca="false">R75/100</f>
        <v>0.0344682666666667</v>
      </c>
      <c r="AG75" s="39" t="n">
        <f aca="false">Y75/100</f>
        <v>0.27359</v>
      </c>
      <c r="AH75" s="39" t="n">
        <f aca="false">Z75/100</f>
        <v>0.0329658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3.9024</v>
      </c>
      <c r="I76" s="51" t="n">
        <f aca="false">V76</f>
        <v>46.6691</v>
      </c>
      <c r="J76" s="51" t="n">
        <f aca="false">T76</f>
        <v>993.9024</v>
      </c>
      <c r="K76" s="51" t="n">
        <f aca="false">W76</f>
        <v>45.9494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219</v>
      </c>
      <c r="R76" s="52" t="n">
        <f aca="false">P76/3600</f>
        <v>3.2566425</v>
      </c>
      <c r="S76" s="54"/>
      <c r="T76" s="52" t="n">
        <v>993.9024</v>
      </c>
      <c r="U76" s="52" t="n">
        <v>40.589</v>
      </c>
      <c r="V76" s="52" t="n">
        <v>46.6691</v>
      </c>
      <c r="W76" s="52" t="n">
        <v>45.9494</v>
      </c>
      <c r="X76" s="52" t="n">
        <v>11186.6</v>
      </c>
      <c r="Y76" s="53" t="n">
        <v>22.922</v>
      </c>
      <c r="Z76" s="52" t="n">
        <f aca="false">X76/3600</f>
        <v>3.10738888888889</v>
      </c>
      <c r="AA76" s="54"/>
      <c r="AB76" s="54"/>
      <c r="AC76" s="54"/>
      <c r="AE76" s="39" t="n">
        <f aca="false">Q76/100</f>
        <v>0.23219</v>
      </c>
      <c r="AF76" s="39" t="n">
        <f aca="false">R76/100</f>
        <v>0.032566425</v>
      </c>
      <c r="AG76" s="39" t="n">
        <f aca="false">Y76/100</f>
        <v>0.22922</v>
      </c>
      <c r="AH76" s="39" t="n">
        <f aca="false">Z76/100</f>
        <v>0.031073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7376</v>
      </c>
      <c r="I77" s="51" t="n">
        <f aca="false">V77</f>
        <v>45.4827</v>
      </c>
      <c r="J77" s="51" t="n">
        <f aca="false">T77</f>
        <v>468.7376</v>
      </c>
      <c r="K77" s="51" t="n">
        <f aca="false">W77</f>
        <v>44.2117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156</v>
      </c>
      <c r="R77" s="52" t="n">
        <f aca="false">P77/3600</f>
        <v>3.14675055555556</v>
      </c>
      <c r="S77" s="54"/>
      <c r="T77" s="52" t="n">
        <v>468.7376</v>
      </c>
      <c r="U77" s="52" t="n">
        <v>38.0024</v>
      </c>
      <c r="V77" s="52" t="n">
        <v>45.4827</v>
      </c>
      <c r="W77" s="52" t="n">
        <v>44.2117</v>
      </c>
      <c r="X77" s="52" t="n">
        <v>10865.836</v>
      </c>
      <c r="Y77" s="53" t="n">
        <v>21.078</v>
      </c>
      <c r="Z77" s="52" t="n">
        <f aca="false">X77/3600</f>
        <v>3.01828777777778</v>
      </c>
      <c r="AA77" s="54"/>
      <c r="AB77" s="54"/>
      <c r="AC77" s="54"/>
      <c r="AE77" s="39" t="n">
        <f aca="false">Q77/100</f>
        <v>0.21156</v>
      </c>
      <c r="AF77" s="39" t="n">
        <f aca="false">R77/100</f>
        <v>0.0314675055555556</v>
      </c>
      <c r="AG77" s="39" t="n">
        <f aca="false">Y77/100</f>
        <v>0.21078</v>
      </c>
      <c r="AH77" s="39" t="n">
        <f aca="false">Z77/100</f>
        <v>0.0301828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6136</v>
      </c>
      <c r="I78" s="58" t="n">
        <f aca="false">V78</f>
        <v>44.2614</v>
      </c>
      <c r="J78" s="58" t="n">
        <f aca="false">T78</f>
        <v>248.6136</v>
      </c>
      <c r="K78" s="58" t="n">
        <f aca="false">W78</f>
        <v>42.5162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37</v>
      </c>
      <c r="R78" s="59" t="n">
        <f aca="false">P78/3600</f>
        <v>3.08516666666667</v>
      </c>
      <c r="S78" s="57"/>
      <c r="T78" s="59" t="n">
        <v>248.6136</v>
      </c>
      <c r="U78" s="59" t="n">
        <v>35.1345</v>
      </c>
      <c r="V78" s="59" t="n">
        <v>44.2614</v>
      </c>
      <c r="W78" s="59" t="n">
        <v>42.5162</v>
      </c>
      <c r="X78" s="59" t="n">
        <v>10695.612</v>
      </c>
      <c r="Y78" s="59" t="n">
        <v>19.844</v>
      </c>
      <c r="Z78" s="59" t="n">
        <f aca="false">X78/3600</f>
        <v>2.97100333333333</v>
      </c>
      <c r="AA78" s="57"/>
      <c r="AB78" s="57"/>
      <c r="AC78" s="57"/>
      <c r="AE78" s="39" t="n">
        <f aca="false">Q78/100</f>
        <v>0.19937</v>
      </c>
      <c r="AF78" s="39" t="n">
        <f aca="false">R78/100</f>
        <v>0.0308516666666667</v>
      </c>
      <c r="AG78" s="39" t="n">
        <f aca="false">Y78/100</f>
        <v>0.19844</v>
      </c>
      <c r="AH78" s="39" t="n">
        <f aca="false">Z78/100</f>
        <v>0.029710033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2.4536</v>
      </c>
      <c r="I79" s="61" t="n">
        <f aca="false">V79</f>
        <v>47.6955</v>
      </c>
      <c r="J79" s="61" t="n">
        <f aca="false">T79</f>
        <v>2362.4536</v>
      </c>
      <c r="K79" s="61" t="n">
        <f aca="false">W79</f>
        <v>47.8747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687</v>
      </c>
      <c r="R79" s="60" t="n">
        <f aca="false">P79/3600</f>
        <v>3.40523416666667</v>
      </c>
      <c r="S79" s="62"/>
      <c r="T79" s="60" t="n">
        <v>2362.4536</v>
      </c>
      <c r="U79" s="60" t="n">
        <v>42.9812</v>
      </c>
      <c r="V79" s="60" t="n">
        <v>47.6955</v>
      </c>
      <c r="W79" s="60" t="n">
        <v>47.8747</v>
      </c>
      <c r="X79" s="60" t="n">
        <v>11845.189</v>
      </c>
      <c r="Y79" s="53" t="n">
        <v>26.5</v>
      </c>
      <c r="Z79" s="60" t="n">
        <f aca="false">X79/3600</f>
        <v>3.2903302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687</v>
      </c>
      <c r="AF79" s="39" t="n">
        <f aca="false">R79/100</f>
        <v>0.0340523416666667</v>
      </c>
      <c r="AG79" s="39" t="n">
        <f aca="false">Y79/100</f>
        <v>0.265</v>
      </c>
      <c r="AH79" s="39" t="n">
        <f aca="false">Z79/100</f>
        <v>0.032903302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4144</v>
      </c>
      <c r="I80" s="51" t="n">
        <f aca="false">V80</f>
        <v>46.1023</v>
      </c>
      <c r="J80" s="51" t="n">
        <f aca="false">T80</f>
        <v>808.4144</v>
      </c>
      <c r="K80" s="51" t="n">
        <f aca="false">W80</f>
        <v>46.1612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687</v>
      </c>
      <c r="R80" s="52" t="n">
        <f aca="false">P80/3600</f>
        <v>3.20408972222222</v>
      </c>
      <c r="S80" s="54"/>
      <c r="T80" s="52" t="n">
        <v>808.4144</v>
      </c>
      <c r="U80" s="52" t="n">
        <v>40.5686</v>
      </c>
      <c r="V80" s="52" t="n">
        <v>46.1023</v>
      </c>
      <c r="W80" s="52" t="n">
        <v>46.1612</v>
      </c>
      <c r="X80" s="52" t="n">
        <v>11176.006</v>
      </c>
      <c r="Y80" s="53" t="n">
        <v>22.547</v>
      </c>
      <c r="Z80" s="52" t="n">
        <f aca="false">X80/3600</f>
        <v>3.10444611111111</v>
      </c>
      <c r="AA80" s="54"/>
      <c r="AB80" s="54"/>
      <c r="AC80" s="54"/>
      <c r="AE80" s="39" t="n">
        <f aca="false">Q80/100</f>
        <v>0.22687</v>
      </c>
      <c r="AF80" s="39" t="n">
        <f aca="false">R80/100</f>
        <v>0.0320408972222222</v>
      </c>
      <c r="AG80" s="39" t="n">
        <f aca="false">Y80/100</f>
        <v>0.22547</v>
      </c>
      <c r="AH80" s="39" t="n">
        <f aca="false">Z80/100</f>
        <v>0.0310444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6664</v>
      </c>
      <c r="I81" s="51" t="n">
        <f aca="false">V81</f>
        <v>44.366</v>
      </c>
      <c r="J81" s="51" t="n">
        <f aca="false">T81</f>
        <v>358.6664</v>
      </c>
      <c r="K81" s="51" t="n">
        <f aca="false">W81</f>
        <v>44.2847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922</v>
      </c>
      <c r="R81" s="52" t="n">
        <f aca="false">P81/3600</f>
        <v>3.09906083333333</v>
      </c>
      <c r="S81" s="54"/>
      <c r="T81" s="52" t="n">
        <v>358.6664</v>
      </c>
      <c r="U81" s="52" t="n">
        <v>38.0398</v>
      </c>
      <c r="V81" s="52" t="n">
        <v>44.366</v>
      </c>
      <c r="W81" s="52" t="n">
        <v>44.2847</v>
      </c>
      <c r="X81" s="52" t="n">
        <v>10857.665</v>
      </c>
      <c r="Y81" s="53" t="n">
        <v>20.719</v>
      </c>
      <c r="Z81" s="52" t="n">
        <f aca="false">X81/3600</f>
        <v>3.01601805555556</v>
      </c>
      <c r="AA81" s="54"/>
      <c r="AB81" s="54"/>
      <c r="AC81" s="54"/>
      <c r="AE81" s="39" t="n">
        <f aca="false">Q81/100</f>
        <v>0.20922</v>
      </c>
      <c r="AF81" s="39" t="n">
        <f aca="false">R81/100</f>
        <v>0.0309906083333333</v>
      </c>
      <c r="AG81" s="39" t="n">
        <f aca="false">Y81/100</f>
        <v>0.20719</v>
      </c>
      <c r="AH81" s="39" t="n">
        <f aca="false">Z81/100</f>
        <v>0.03016018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1712</v>
      </c>
      <c r="I82" s="66" t="n">
        <f aca="false">V82</f>
        <v>42.7719</v>
      </c>
      <c r="J82" s="66" t="n">
        <f aca="false">T82</f>
        <v>186.1712</v>
      </c>
      <c r="K82" s="66" t="n">
        <f aca="false">W82</f>
        <v>42.4398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65</v>
      </c>
      <c r="R82" s="59" t="n">
        <f aca="false">P82/3600</f>
        <v>3.03778555555556</v>
      </c>
      <c r="S82" s="57"/>
      <c r="T82" s="59" t="n">
        <v>186.1712</v>
      </c>
      <c r="U82" s="59" t="n">
        <v>35.4358</v>
      </c>
      <c r="V82" s="59" t="n">
        <v>42.7719</v>
      </c>
      <c r="W82" s="59" t="n">
        <v>42.4398</v>
      </c>
      <c r="X82" s="59" t="n">
        <v>10686.713</v>
      </c>
      <c r="Y82" s="59" t="n">
        <v>19.64</v>
      </c>
      <c r="Z82" s="59" t="n">
        <f aca="false">X82/3600</f>
        <v>2.96853138888889</v>
      </c>
      <c r="AA82" s="57"/>
      <c r="AB82" s="57"/>
      <c r="AC82" s="57"/>
      <c r="AE82" s="39" t="n">
        <f aca="false">Q82/100</f>
        <v>0.19765</v>
      </c>
      <c r="AF82" s="39" t="n">
        <f aca="false">R82/100</f>
        <v>0.0303778555555556</v>
      </c>
      <c r="AG82" s="39" t="n">
        <f aca="false">Y82/100</f>
        <v>0.1964</v>
      </c>
      <c r="AH82" s="39" t="n">
        <f aca="false">Z82/100</f>
        <v>0.0296853138888889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847867942124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062335704006</v>
      </c>
      <c r="Z89" s="71" t="n">
        <f aca="false">GEOMEAN(AH19:AH82)*100</f>
        <v>1.706491778280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5146477688548</v>
      </c>
      <c r="Z90" s="81" t="n">
        <f aca="false">Z89/R89</f>
        <v>0.95815151843586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753888888889</v>
      </c>
      <c r="R91" s="70" t="n">
        <f aca="false">SUM(R19:R82)</f>
        <v>190.143046111111</v>
      </c>
      <c r="X91" s="70"/>
      <c r="Y91" s="70" t="n">
        <f aca="false">SUM(Y19:Y82)/3600</f>
        <v>0.460321666666667</v>
      </c>
      <c r="Z91" s="70" t="n">
        <f aca="false">SUM(Z19:Z82)</f>
        <v>182.3446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4T01:39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