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68">
  <si>
    <t xml:space="preserve">All Intra HE</t>
  </si>
  <si>
    <t xml:space="preserve">All 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:</t>
  </si>
  <si>
    <t xml:space="preserve">HM3.0-dev-r863-CE4_r2, REFERENCE_QP_TYPE=1, MaxCUDQPDepth=0</t>
  </si>
  <si>
    <t xml:space="preserve">Tested:</t>
  </si>
  <si>
    <t xml:space="preserve">HM3.0-dev-r863-CE4_r2+ST2.4.1+ST2.4.2, REFERENCE_QP_TYPE=242, MaxCUDQPDepth=0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'AI HE'!$AC83</f>
        <v>#VALUE!</v>
      </c>
      <c r="D4" s="11" t="e">
        <f aca="false">'AI HE'!$AD83</f>
        <v>#VALUE!</v>
      </c>
      <c r="E4" s="11" t="e">
        <f aca="false">'AI HE'!$AE83</f>
        <v>#VALUE!</v>
      </c>
      <c r="F4" s="12" t="n">
        <f aca="false">'AI HE'!$AF83</f>
        <v>-0.0166198631692579</v>
      </c>
      <c r="G4" s="13" t="e">
        <f aca="false">'AI LC'!$AC83</f>
        <v>#VALUE!</v>
      </c>
      <c r="H4" s="11" t="e">
        <f aca="false">'AI LC'!$AD83</f>
        <v>#VALUE!</v>
      </c>
      <c r="I4" s="11" t="e">
        <f aca="false">'AI LC'!$AE83</f>
        <v>#VALUE!</v>
      </c>
      <c r="J4" s="12" t="n">
        <f aca="false">'AI LC'!$AF83</f>
        <v>-0.0178096588896573</v>
      </c>
    </row>
    <row r="5" customFormat="false" ht="12.75" hidden="false" customHeight="false" outlineLevel="0" collapsed="false">
      <c r="B5" s="14" t="s">
        <v>7</v>
      </c>
      <c r="C5" s="15" t="e">
        <f aca="false">'AI HE'!$AC84</f>
        <v>#VALUE!</v>
      </c>
      <c r="D5" s="15" t="e">
        <f aca="false">'AI HE'!$AD84</f>
        <v>#VALUE!</v>
      </c>
      <c r="E5" s="15" t="e">
        <f aca="false">'AI HE'!$AE84</f>
        <v>#VALUE!</v>
      </c>
      <c r="F5" s="16" t="n">
        <f aca="false">'AI HE'!$AF84</f>
        <v>-0.050880032281303</v>
      </c>
      <c r="G5" s="17" t="e">
        <f aca="false">'AI LC'!$AC84</f>
        <v>#VALUE!</v>
      </c>
      <c r="H5" s="15" t="e">
        <f aca="false">'AI LC'!$AD84</f>
        <v>#VALUE!</v>
      </c>
      <c r="I5" s="15" t="e">
        <f aca="false">'AI LC'!$AE84</f>
        <v>#VALUE!</v>
      </c>
      <c r="J5" s="16" t="n">
        <f aca="false">'AI LC'!$AF84</f>
        <v>-0.0465475138797624</v>
      </c>
    </row>
    <row r="6" customFormat="false" ht="12.75" hidden="false" customHeight="false" outlineLevel="0" collapsed="false">
      <c r="B6" s="14" t="s">
        <v>8</v>
      </c>
      <c r="C6" s="15" t="e">
        <f aca="false">'AI HE'!$AC85</f>
        <v>#VALUE!</v>
      </c>
      <c r="D6" s="15" t="e">
        <f aca="false">'AI HE'!$AD85</f>
        <v>#VALUE!</v>
      </c>
      <c r="E6" s="15" t="e">
        <f aca="false">'AI HE'!$AE85</f>
        <v>#VALUE!</v>
      </c>
      <c r="F6" s="16" t="n">
        <f aca="false">'AI HE'!$AF85</f>
        <v>-0.0609319347029292</v>
      </c>
      <c r="G6" s="17" t="e">
        <f aca="false">'AI LC'!$AC85</f>
        <v>#VALUE!</v>
      </c>
      <c r="H6" s="15" t="e">
        <f aca="false">'AI LC'!$AD85</f>
        <v>#VALUE!</v>
      </c>
      <c r="I6" s="15" t="e">
        <f aca="false">'AI LC'!$AE85</f>
        <v>#VALUE!</v>
      </c>
      <c r="J6" s="16" t="n">
        <f aca="false">'AI LC'!$AF85</f>
        <v>-0.0678309311958836</v>
      </c>
    </row>
    <row r="7" customFormat="false" ht="12.75" hidden="false" customHeight="false" outlineLevel="0" collapsed="false">
      <c r="B7" s="14" t="s">
        <v>9</v>
      </c>
      <c r="C7" s="15" t="e">
        <f aca="false">'AI HE'!$AC86</f>
        <v>#VALUE!</v>
      </c>
      <c r="D7" s="15" t="e">
        <f aca="false">'AI HE'!$AD86</f>
        <v>#VALUE!</v>
      </c>
      <c r="E7" s="15" t="e">
        <f aca="false">'AI HE'!$AE86</f>
        <v>#VALUE!</v>
      </c>
      <c r="F7" s="16" t="n">
        <f aca="false">'AI HE'!$AF86</f>
        <v>-0.017948341259296</v>
      </c>
      <c r="G7" s="17" t="e">
        <f aca="false">'AI LC'!$AC86</f>
        <v>#VALUE!</v>
      </c>
      <c r="H7" s="15" t="e">
        <f aca="false">'AI LC'!$AD86</f>
        <v>#VALUE!</v>
      </c>
      <c r="I7" s="15" t="e">
        <f aca="false">'AI LC'!$AE86</f>
        <v>#VALUE!</v>
      </c>
      <c r="J7" s="16" t="n">
        <f aca="false">'AI LC'!$AF86</f>
        <v>-0.0207991721769157</v>
      </c>
    </row>
    <row r="8" customFormat="false" ht="12.75" hidden="false" customHeight="false" outlineLevel="0" collapsed="false">
      <c r="B8" s="18" t="s">
        <v>10</v>
      </c>
      <c r="C8" s="19" t="e">
        <f aca="false">'AI HE'!$AC87</f>
        <v>#VALUE!</v>
      </c>
      <c r="D8" s="19" t="e">
        <f aca="false">'AI HE'!$AD87</f>
        <v>#VALUE!</v>
      </c>
      <c r="E8" s="19" t="e">
        <f aca="false">'AI HE'!$AE87</f>
        <v>#VALUE!</v>
      </c>
      <c r="F8" s="20" t="n">
        <f aca="false">'AI HE'!$AF87</f>
        <v>-0.150287912003039</v>
      </c>
      <c r="G8" s="21" t="e">
        <f aca="false">'AI LC'!$AC87</f>
        <v>#VALUE!</v>
      </c>
      <c r="H8" s="19" t="e">
        <f aca="false">'AI LC'!$AD87</f>
        <v>#VALUE!</v>
      </c>
      <c r="I8" s="19" t="e">
        <f aca="false">'AI LC'!$AE87</f>
        <v>#VALUE!</v>
      </c>
      <c r="J8" s="20" t="n">
        <f aca="false">'AI LC'!$AF87</f>
        <v>-0.148777397606477</v>
      </c>
    </row>
    <row r="9" customFormat="false" ht="12.75" hidden="false" customHeight="true" outlineLevel="0" collapsed="false">
      <c r="B9" s="22" t="s">
        <v>11</v>
      </c>
      <c r="C9" s="23" t="e">
        <f aca="false">'AI HE'!$AC88</f>
        <v>#VALUE!</v>
      </c>
      <c r="D9" s="24" t="e">
        <f aca="false">'AI HE'!$AD88</f>
        <v>#VALUE!</v>
      </c>
      <c r="E9" s="24" t="e">
        <f aca="false">'AI HE'!$AE88</f>
        <v>#VALUE!</v>
      </c>
      <c r="F9" s="25" t="n">
        <f aca="false">'AI HE'!$AF88</f>
        <v>-0.0543632226970782</v>
      </c>
      <c r="G9" s="23" t="e">
        <f aca="false">'AI LC'!$AC88</f>
        <v>#VALUE!</v>
      </c>
      <c r="H9" s="24" t="e">
        <f aca="false">'AI LC'!$AD88</f>
        <v>#VALUE!</v>
      </c>
      <c r="I9" s="24" t="e">
        <f aca="false">'AI LC'!$AE88</f>
        <v>#VALUE!</v>
      </c>
      <c r="J9" s="25" t="n">
        <f aca="false">'AI LC'!$AF88</f>
        <v>-0.0552414405634034</v>
      </c>
    </row>
    <row r="10" customFormat="false" ht="12.75" hidden="false" customHeight="false" outlineLevel="0" collapsed="false">
      <c r="B10" s="26" t="s">
        <v>12</v>
      </c>
      <c r="C10" s="27" t="n">
        <f aca="false">'AI HE'!$AB90</f>
        <v>0.998694076575869</v>
      </c>
      <c r="D10" s="27"/>
      <c r="E10" s="27"/>
      <c r="F10" s="27"/>
      <c r="G10" s="27" t="n">
        <f aca="false">'AI LC'!$AB90</f>
        <v>0.998471883955012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'AI HE'!$AA90</f>
        <v>0.998148595251262</v>
      </c>
      <c r="D11" s="29"/>
      <c r="E11" s="29"/>
      <c r="F11" s="29"/>
      <c r="G11" s="29" t="n">
        <f aca="false">'AI LC'!$AA90</f>
        <v>0.995381368358899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 HE'!$AC83</f>
        <v>#VALUE!</v>
      </c>
      <c r="D15" s="11" t="e">
        <f aca="false">'RA HE'!$AD83</f>
        <v>#VALUE!</v>
      </c>
      <c r="E15" s="11" t="e">
        <f aca="false">'RA HE'!$AE83</f>
        <v>#VALUE!</v>
      </c>
      <c r="F15" s="12" t="n">
        <f aca="false">'RA HE'!$AF83</f>
        <v>-0.330393654013228</v>
      </c>
      <c r="G15" s="13" t="e">
        <f aca="false">'RA LC'!$AC83</f>
        <v>#VALUE!</v>
      </c>
      <c r="H15" s="11" t="e">
        <f aca="false">'RA LC'!$AD83</f>
        <v>#VALUE!</v>
      </c>
      <c r="I15" s="11" t="e">
        <f aca="false">'RA LC'!$AE83</f>
        <v>#VALUE!</v>
      </c>
      <c r="J15" s="12" t="n">
        <f aca="false">'RA LC'!$AF83</f>
        <v>-0.314804209205694</v>
      </c>
    </row>
    <row r="16" customFormat="false" ht="12.75" hidden="false" customHeight="false" outlineLevel="0" collapsed="false">
      <c r="B16" s="14" t="s">
        <v>7</v>
      </c>
      <c r="C16" s="17" t="e">
        <f aca="false">'RA HE'!$AC84</f>
        <v>#VALUE!</v>
      </c>
      <c r="D16" s="15" t="e">
        <f aca="false">'RA HE'!$AD84</f>
        <v>#VALUE!</v>
      </c>
      <c r="E16" s="15" t="e">
        <f aca="false">'RA HE'!$AE84</f>
        <v>#VALUE!</v>
      </c>
      <c r="F16" s="16" t="n">
        <f aca="false">'RA HE'!$AF84</f>
        <v>-0.369894061018958</v>
      </c>
      <c r="G16" s="17" t="e">
        <f aca="false">'RA LC'!$AC84</f>
        <v>#VALUE!</v>
      </c>
      <c r="H16" s="15" t="e">
        <f aca="false">'RA LC'!$AD84</f>
        <v>#VALUE!</v>
      </c>
      <c r="I16" s="15" t="e">
        <f aca="false">'RA LC'!$AE84</f>
        <v>#VALUE!</v>
      </c>
      <c r="J16" s="16" t="n">
        <f aca="false">'RA LC'!$AF84</f>
        <v>-0.341655554237393</v>
      </c>
    </row>
    <row r="17" customFormat="false" ht="12.75" hidden="false" customHeight="false" outlineLevel="0" collapsed="false">
      <c r="B17" s="14" t="s">
        <v>8</v>
      </c>
      <c r="C17" s="17" t="e">
        <f aca="false">'RA HE'!$AC85</f>
        <v>#VALUE!</v>
      </c>
      <c r="D17" s="15" t="e">
        <f aca="false">'RA HE'!$AD85</f>
        <v>#VALUE!</v>
      </c>
      <c r="E17" s="15" t="e">
        <f aca="false">'RA HE'!$AE85</f>
        <v>#VALUE!</v>
      </c>
      <c r="F17" s="16" t="n">
        <f aca="false">'RA HE'!$AF85</f>
        <v>-0.362255705667837</v>
      </c>
      <c r="G17" s="17" t="e">
        <f aca="false">'RA LC'!$AC85</f>
        <v>#VALUE!</v>
      </c>
      <c r="H17" s="15" t="e">
        <f aca="false">'RA LC'!$AD85</f>
        <v>#VALUE!</v>
      </c>
      <c r="I17" s="15" t="e">
        <f aca="false">'RA LC'!$AE85</f>
        <v>#VALUE!</v>
      </c>
      <c r="J17" s="16" t="n">
        <f aca="false">'RA LC'!$AF85</f>
        <v>-0.360055535777105</v>
      </c>
    </row>
    <row r="18" customFormat="false" ht="12.75" hidden="false" customHeight="false" outlineLevel="0" collapsed="false">
      <c r="B18" s="14" t="s">
        <v>9</v>
      </c>
      <c r="C18" s="17" t="e">
        <f aca="false">'RA HE'!$AC86</f>
        <v>#VALUE!</v>
      </c>
      <c r="D18" s="15" t="e">
        <f aca="false">'RA HE'!$AD86</f>
        <v>#VALUE!</v>
      </c>
      <c r="E18" s="15" t="e">
        <f aca="false">'RA HE'!$AE86</f>
        <v>#VALUE!</v>
      </c>
      <c r="F18" s="16" t="n">
        <f aca="false">'RA HE'!$AF86</f>
        <v>-0.431414782451606</v>
      </c>
      <c r="G18" s="17" t="e">
        <f aca="false">'RA LC'!$AC86</f>
        <v>#VALUE!</v>
      </c>
      <c r="H18" s="15" t="e">
        <f aca="false">'RA LC'!$AD86</f>
        <v>#VALUE!</v>
      </c>
      <c r="I18" s="15" t="e">
        <f aca="false">'RA LC'!$AE86</f>
        <v>#VALUE!</v>
      </c>
      <c r="J18" s="16" t="n">
        <f aca="false">'RA LC'!$AF86</f>
        <v>-0.429160014790312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 HE'!$AC88</f>
        <v>#VALUE!</v>
      </c>
      <c r="D20" s="24" t="e">
        <f aca="false">'RA HE'!$AD88</f>
        <v>#VALUE!</v>
      </c>
      <c r="E20" s="24" t="e">
        <f aca="false">'RA HE'!$AE88</f>
        <v>#VALUE!</v>
      </c>
      <c r="F20" s="16" t="n">
        <f aca="false">'RA HE'!$AF88</f>
        <v>-0.373278051389734</v>
      </c>
      <c r="G20" s="23" t="e">
        <f aca="false">'RA LC'!$AC88</f>
        <v>#VALUE!</v>
      </c>
      <c r="H20" s="24" t="e">
        <f aca="false">'RA LC'!$AD88</f>
        <v>#VALUE!</v>
      </c>
      <c r="I20" s="24" t="e">
        <f aca="false">'RA LC'!$AE88</f>
        <v>#VALUE!</v>
      </c>
      <c r="J20" s="35" t="n">
        <f aca="false">'RA LC'!$AF88</f>
        <v>-0.360256282957612</v>
      </c>
    </row>
    <row r="21" customFormat="false" ht="12.75" hidden="false" customHeight="false" outlineLevel="0" collapsed="false">
      <c r="B21" s="26" t="s">
        <v>12</v>
      </c>
      <c r="C21" s="27" t="n">
        <f aca="false">'RA HE'!$AB90</f>
        <v>0.999102071907578</v>
      </c>
      <c r="D21" s="27"/>
      <c r="E21" s="27"/>
      <c r="F21" s="27"/>
      <c r="G21" s="27" t="n">
        <f aca="false">'RA LC'!$AB90</f>
        <v>0.99491711208722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 HE'!$AA90</f>
        <v>1.00089074004212</v>
      </c>
      <c r="D22" s="29"/>
      <c r="E22" s="29"/>
      <c r="F22" s="29"/>
      <c r="G22" s="29" t="n">
        <f aca="false">'RA LC'!$AA90</f>
        <v>0.98641489544811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3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3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B HE'!$AC84</f>
        <v>#VALUE!</v>
      </c>
      <c r="D27" s="15" t="e">
        <f aca="false">'LB HE'!$AD84</f>
        <v>#VALUE!</v>
      </c>
      <c r="E27" s="15" t="e">
        <f aca="false">'LB HE'!$AE84</f>
        <v>#VALUE!</v>
      </c>
      <c r="F27" s="39" t="n">
        <f aca="false">'LB HE'!$AF84</f>
        <v>-0.534905365867896</v>
      </c>
      <c r="G27" s="17" t="e">
        <f aca="false">'LB LC'!$AC84</f>
        <v>#VALUE!</v>
      </c>
      <c r="H27" s="15" t="e">
        <f aca="false">'LB LC'!$AD84</f>
        <v>#VALUE!</v>
      </c>
      <c r="I27" s="15" t="e">
        <f aca="false">'LB LC'!$AE84</f>
        <v>#VALUE!</v>
      </c>
      <c r="J27" s="16" t="n">
        <f aca="false">'LB LC'!$AF84</f>
        <v>-0.456517765537743</v>
      </c>
    </row>
    <row r="28" customFormat="false" ht="12.75" hidden="false" customHeight="false" outlineLevel="0" collapsed="false">
      <c r="B28" s="14" t="s">
        <v>8</v>
      </c>
      <c r="C28" s="17" t="e">
        <f aca="false">'LB HE'!$AC85</f>
        <v>#VALUE!</v>
      </c>
      <c r="D28" s="15" t="e">
        <f aca="false">'LB HE'!$AD85</f>
        <v>#VALUE!</v>
      </c>
      <c r="E28" s="15" t="e">
        <f aca="false">'LB HE'!$AE85</f>
        <v>#VALUE!</v>
      </c>
      <c r="F28" s="39" t="n">
        <f aca="false">'LB HE'!$AF85</f>
        <v>-0.481209831730245</v>
      </c>
      <c r="G28" s="17" t="e">
        <f aca="false">'LB LC'!$AC85</f>
        <v>#VALUE!</v>
      </c>
      <c r="H28" s="15" t="e">
        <f aca="false">'LB LC'!$AD85</f>
        <v>#VALUE!</v>
      </c>
      <c r="I28" s="15" t="e">
        <f aca="false">'LB LC'!$AE85</f>
        <v>#VALUE!</v>
      </c>
      <c r="J28" s="16" t="n">
        <f aca="false">'LB LC'!$AF85</f>
        <v>-0.450417850838261</v>
      </c>
    </row>
    <row r="29" customFormat="false" ht="12.75" hidden="false" customHeight="false" outlineLevel="0" collapsed="false">
      <c r="B29" s="14" t="s">
        <v>9</v>
      </c>
      <c r="C29" s="17" t="e">
        <f aca="false">'LB HE'!$AC86</f>
        <v>#VALUE!</v>
      </c>
      <c r="D29" s="15" t="e">
        <f aca="false">'LB HE'!$AD86</f>
        <v>#VALUE!</v>
      </c>
      <c r="E29" s="15" t="e">
        <f aca="false">'LB HE'!$AE86</f>
        <v>#VALUE!</v>
      </c>
      <c r="F29" s="39" t="n">
        <f aca="false">'LB HE'!$AF86</f>
        <v>-0.576299008846455</v>
      </c>
      <c r="G29" s="17" t="e">
        <f aca="false">'LB LC'!$AC86</f>
        <v>#VALUE!</v>
      </c>
      <c r="H29" s="15" t="e">
        <f aca="false">'LB LC'!$AD86</f>
        <v>#VALUE!</v>
      </c>
      <c r="I29" s="15" t="e">
        <f aca="false">'LB LC'!$AE86</f>
        <v>#VALUE!</v>
      </c>
      <c r="J29" s="16" t="n">
        <f aca="false">'LB LC'!$AF86</f>
        <v>-0.54081938966044</v>
      </c>
    </row>
    <row r="30" customFormat="false" ht="12.75" hidden="false" customHeight="false" outlineLevel="0" collapsed="false">
      <c r="B30" s="18" t="s">
        <v>10</v>
      </c>
      <c r="C30" s="21" t="e">
        <f aca="false">'LB HE'!$AC87</f>
        <v>#VALUE!</v>
      </c>
      <c r="D30" s="19" t="e">
        <f aca="false">'LB HE'!$AD87</f>
        <v>#VALUE!</v>
      </c>
      <c r="E30" s="19" t="e">
        <f aca="false">'LB HE'!$AE87</f>
        <v>#VALUE!</v>
      </c>
      <c r="F30" s="40" t="n">
        <f aca="false">'LB HE'!$AF87</f>
        <v>-0.745513464355799</v>
      </c>
      <c r="G30" s="21" t="e">
        <f aca="false">'LB LC'!$AC87</f>
        <v>#VALUE!</v>
      </c>
      <c r="H30" s="19" t="e">
        <f aca="false">'LB LC'!$AD87</f>
        <v>#VALUE!</v>
      </c>
      <c r="I30" s="19" t="e">
        <f aca="false">'LB LC'!$AE87</f>
        <v>#VALUE!</v>
      </c>
      <c r="J30" s="20" t="n">
        <f aca="false">'LB LC'!$AF87</f>
        <v>-0.639704247532536</v>
      </c>
    </row>
    <row r="31" customFormat="false" ht="13.5" hidden="false" customHeight="false" outlineLevel="0" collapsed="false">
      <c r="B31" s="22" t="s">
        <v>11</v>
      </c>
      <c r="C31" s="23" t="e">
        <f aca="false">'LB HE'!$AC88</f>
        <v>#VALUE!</v>
      </c>
      <c r="D31" s="24" t="e">
        <f aca="false">'LB HE'!$AD88</f>
        <v>#VALUE!</v>
      </c>
      <c r="E31" s="24" t="e">
        <f aca="false">'LB HE'!$AE88</f>
        <v>#VALUE!</v>
      </c>
      <c r="F31" s="41" t="n">
        <f aca="false">'LB HE'!$AF88</f>
        <v>-0.571318911544605</v>
      </c>
      <c r="G31" s="23" t="e">
        <f aca="false">'LB LC'!$AC88</f>
        <v>#VALUE!</v>
      </c>
      <c r="H31" s="24" t="e">
        <f aca="false">'LB LC'!$AD88</f>
        <v>#VALUE!</v>
      </c>
      <c r="I31" s="24" t="e">
        <f aca="false">'LB LC'!$AE88</f>
        <v>#VALUE!</v>
      </c>
      <c r="J31" s="25" t="n">
        <f aca="false">'LB LC'!$AF88</f>
        <v>-0.51041565826757</v>
      </c>
    </row>
    <row r="32" customFormat="false" ht="12.75" hidden="false" customHeight="false" outlineLevel="0" collapsed="false">
      <c r="B32" s="26" t="s">
        <v>12</v>
      </c>
      <c r="C32" s="27" t="n">
        <f aca="false">'LB HE'!$AB90</f>
        <v>1.00150943329564</v>
      </c>
      <c r="D32" s="27"/>
      <c r="E32" s="27"/>
      <c r="F32" s="27"/>
      <c r="G32" s="27" t="n">
        <f aca="false">'LB LC'!$AB90</f>
        <v>1.00289897760565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B HE'!$AA90</f>
        <v>0.999975687583468</v>
      </c>
      <c r="D33" s="29"/>
      <c r="E33" s="29"/>
      <c r="F33" s="29"/>
      <c r="G33" s="29" t="n">
        <f aca="false">'LB LC'!$AA90</f>
        <v>0.988799511579853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  <c r="C36" s="0" t="s">
        <v>21</v>
      </c>
    </row>
  </sheetData>
  <mergeCells count="21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B24:B25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5" activeCellId="0" sqref="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09381.3824</v>
      </c>
      <c r="E3" s="55" t="n">
        <f aca="false">N3</f>
        <v>43.1178</v>
      </c>
      <c r="F3" s="55" t="n">
        <f aca="false">L3</f>
        <v>109381.3824</v>
      </c>
      <c r="G3" s="55" t="n">
        <f aca="false">O3</f>
        <v>44.9912</v>
      </c>
      <c r="H3" s="55" t="n">
        <f aca="false">U3</f>
        <v>109381.8128</v>
      </c>
      <c r="I3" s="55" t="n">
        <f aca="false">W3</f>
        <v>43.1178</v>
      </c>
      <c r="J3" s="55" t="n">
        <f aca="false">U3</f>
        <v>109381.8128</v>
      </c>
      <c r="K3" s="55" t="n">
        <f aca="false">X3</f>
        <v>44.9912</v>
      </c>
      <c r="L3" s="56" t="n">
        <v>109381.3824</v>
      </c>
      <c r="M3" s="56" t="n">
        <v>43.7715</v>
      </c>
      <c r="N3" s="56" t="n">
        <v>43.1178</v>
      </c>
      <c r="O3" s="56" t="n">
        <v>44.9912</v>
      </c>
      <c r="P3" s="57" t="n">
        <v>407392</v>
      </c>
      <c r="Q3" s="56" t="n">
        <v>7874.909</v>
      </c>
      <c r="R3" s="56" t="n">
        <v>111.415</v>
      </c>
      <c r="S3" s="56" t="n">
        <f aca="false">Q3/3600</f>
        <v>2.18747472222222</v>
      </c>
      <c r="T3" s="58"/>
      <c r="U3" s="56" t="n">
        <v>109381.8128</v>
      </c>
      <c r="V3" s="56" t="n">
        <v>43.7715</v>
      </c>
      <c r="W3" s="56" t="n">
        <v>43.1178</v>
      </c>
      <c r="X3" s="56" t="n">
        <v>44.9912</v>
      </c>
      <c r="Y3" s="57" t="n">
        <v>409966</v>
      </c>
      <c r="Z3" s="56" t="n">
        <v>7602.782</v>
      </c>
      <c r="AA3" s="56" t="n">
        <v>108.108</v>
      </c>
      <c r="AB3" s="56" t="n">
        <f aca="false">Z3/3600</f>
        <v>2.111883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631823894430917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1261.776</v>
      </c>
      <c r="E4" s="55" t="n">
        <f aca="false">N4</f>
        <v>40.4272</v>
      </c>
      <c r="F4" s="55" t="n">
        <f aca="false">L4</f>
        <v>61261.776</v>
      </c>
      <c r="G4" s="55" t="n">
        <f aca="false">O4</f>
        <v>42.2999</v>
      </c>
      <c r="H4" s="55" t="n">
        <f aca="false">U4</f>
        <v>61262.3312</v>
      </c>
      <c r="I4" s="55" t="n">
        <f aca="false">W4</f>
        <v>40.427</v>
      </c>
      <c r="J4" s="55" t="n">
        <f aca="false">U4</f>
        <v>61262.3312</v>
      </c>
      <c r="K4" s="55" t="n">
        <f aca="false">X4</f>
        <v>42.2997</v>
      </c>
      <c r="L4" s="56" t="n">
        <v>61261.776</v>
      </c>
      <c r="M4" s="56" t="n">
        <v>40.5588</v>
      </c>
      <c r="N4" s="56" t="n">
        <v>40.4272</v>
      </c>
      <c r="O4" s="56" t="n">
        <v>42.2999</v>
      </c>
      <c r="P4" s="57" t="n">
        <v>407299</v>
      </c>
      <c r="Q4" s="56" t="n">
        <v>6898.831</v>
      </c>
      <c r="R4" s="56" t="n">
        <v>96.174</v>
      </c>
      <c r="S4" s="56" t="n">
        <f aca="false">Q4/3600</f>
        <v>1.91634194444444</v>
      </c>
      <c r="T4" s="58"/>
      <c r="U4" s="56" t="n">
        <v>61262.3312</v>
      </c>
      <c r="V4" s="56" t="n">
        <v>40.5589</v>
      </c>
      <c r="W4" s="56" t="n">
        <v>40.427</v>
      </c>
      <c r="X4" s="56" t="n">
        <v>42.2997</v>
      </c>
      <c r="Y4" s="57" t="n">
        <v>409464</v>
      </c>
      <c r="Z4" s="56" t="n">
        <v>6898.332</v>
      </c>
      <c r="AA4" s="56" t="n">
        <v>97.016</v>
      </c>
      <c r="AB4" s="56" t="n">
        <f aca="false">Z4/3600</f>
        <v>1.91620333333333</v>
      </c>
      <c r="AC4" s="58"/>
      <c r="AD4" s="58"/>
      <c r="AE4" s="58"/>
      <c r="AF4" s="62" t="n">
        <f aca="false">IF(Y4=0,0,(Y4-P4)/P4)</f>
        <v>0.00531550531673292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4214.4112</v>
      </c>
      <c r="E5" s="55" t="n">
        <f aca="false">N5</f>
        <v>38.2785</v>
      </c>
      <c r="F5" s="55" t="n">
        <f aca="false">L5</f>
        <v>34214.4112</v>
      </c>
      <c r="G5" s="55" t="n">
        <f aca="false">O5</f>
        <v>40.0375</v>
      </c>
      <c r="H5" s="55" t="n">
        <f aca="false">U5</f>
        <v>34213.7568</v>
      </c>
      <c r="I5" s="55" t="n">
        <f aca="false">W5</f>
        <v>38.2794</v>
      </c>
      <c r="J5" s="55" t="n">
        <f aca="false">U5</f>
        <v>34213.7568</v>
      </c>
      <c r="K5" s="55" t="n">
        <f aca="false">X5</f>
        <v>40.0384</v>
      </c>
      <c r="L5" s="56" t="n">
        <v>34214.4112</v>
      </c>
      <c r="M5" s="56" t="n">
        <v>37.4646</v>
      </c>
      <c r="N5" s="56" t="n">
        <v>38.2785</v>
      </c>
      <c r="O5" s="56" t="n">
        <v>40.0375</v>
      </c>
      <c r="P5" s="57" t="n">
        <v>406558</v>
      </c>
      <c r="Q5" s="56" t="n">
        <v>5933.127</v>
      </c>
      <c r="R5" s="56" t="n">
        <v>83.803</v>
      </c>
      <c r="S5" s="56" t="n">
        <f aca="false">Q5/3600</f>
        <v>1.64809083333333</v>
      </c>
      <c r="T5" s="58"/>
      <c r="U5" s="56" t="n">
        <v>34213.7568</v>
      </c>
      <c r="V5" s="56" t="n">
        <v>37.4644</v>
      </c>
      <c r="W5" s="56" t="n">
        <v>38.2794</v>
      </c>
      <c r="X5" s="56" t="n">
        <v>40.0384</v>
      </c>
      <c r="Y5" s="57" t="n">
        <v>408596</v>
      </c>
      <c r="Z5" s="56" t="n">
        <v>5965.512</v>
      </c>
      <c r="AA5" s="56" t="n">
        <v>84.801</v>
      </c>
      <c r="AB5" s="56" t="n">
        <f aca="false">Z5/3600</f>
        <v>1.65708666666667</v>
      </c>
      <c r="AC5" s="58"/>
      <c r="AD5" s="58"/>
      <c r="AE5" s="58"/>
      <c r="AF5" s="62" t="n">
        <f aca="false">IF(Y5=0,0,(Y5-P5)/P5)</f>
        <v>0.0050128148997191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8650.3584</v>
      </c>
      <c r="E6" s="64" t="n">
        <f aca="false">N6</f>
        <v>36.2402</v>
      </c>
      <c r="F6" s="64" t="n">
        <f aca="false">L6</f>
        <v>18650.3584</v>
      </c>
      <c r="G6" s="64" t="n">
        <f aca="false">O6</f>
        <v>38.0098</v>
      </c>
      <c r="H6" s="64" t="n">
        <f aca="false">U6</f>
        <v>18647.1456</v>
      </c>
      <c r="I6" s="64" t="n">
        <f aca="false">W6</f>
        <v>36.2421</v>
      </c>
      <c r="J6" s="64" t="n">
        <f aca="false">U6</f>
        <v>18647.1456</v>
      </c>
      <c r="K6" s="64" t="n">
        <f aca="false">X6</f>
        <v>38.0106</v>
      </c>
      <c r="L6" s="65" t="n">
        <v>18650.3584</v>
      </c>
      <c r="M6" s="65" t="n">
        <v>34.3641</v>
      </c>
      <c r="N6" s="65" t="n">
        <v>36.2402</v>
      </c>
      <c r="O6" s="65" t="n">
        <v>38.0098</v>
      </c>
      <c r="P6" s="66" t="n">
        <v>405549</v>
      </c>
      <c r="Q6" s="65" t="n">
        <v>5473.65</v>
      </c>
      <c r="R6" s="65" t="n">
        <v>75.96</v>
      </c>
      <c r="S6" s="65" t="n">
        <f aca="false">Q6/3600</f>
        <v>1.52045833333333</v>
      </c>
      <c r="T6" s="63"/>
      <c r="U6" s="65" t="n">
        <v>18647.1456</v>
      </c>
      <c r="V6" s="65" t="n">
        <v>34.3629</v>
      </c>
      <c r="W6" s="65" t="n">
        <v>36.2421</v>
      </c>
      <c r="X6" s="65" t="n">
        <v>38.0106</v>
      </c>
      <c r="Y6" s="66" t="n">
        <v>404995</v>
      </c>
      <c r="Z6" s="65" t="n">
        <v>5488.111</v>
      </c>
      <c r="AA6" s="65" t="n">
        <v>77.375</v>
      </c>
      <c r="AB6" s="65" t="n">
        <f aca="false">Z6/3600</f>
        <v>1.52447527777778</v>
      </c>
      <c r="AC6" s="63"/>
      <c r="AD6" s="63"/>
      <c r="AE6" s="63"/>
      <c r="AF6" s="62" t="n">
        <f aca="false">IF(Y6=0,0,(Y6-P6)/P6)</f>
        <v>-0.00136604947860801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09946.6976</v>
      </c>
      <c r="E7" s="55" t="n">
        <f aca="false">N7</f>
        <v>45.9264</v>
      </c>
      <c r="F7" s="55" t="n">
        <f aca="false">L7</f>
        <v>109946.6976</v>
      </c>
      <c r="G7" s="55" t="n">
        <f aca="false">O7</f>
        <v>45.4126</v>
      </c>
      <c r="H7" s="55" t="n">
        <f aca="false">U7</f>
        <v>109945.8944</v>
      </c>
      <c r="I7" s="55" t="n">
        <f aca="false">W7</f>
        <v>45.9264</v>
      </c>
      <c r="J7" s="55" t="n">
        <f aca="false">U7</f>
        <v>109945.8944</v>
      </c>
      <c r="K7" s="55" t="n">
        <f aca="false">X7</f>
        <v>45.4126</v>
      </c>
      <c r="L7" s="67" t="n">
        <v>109946.6976</v>
      </c>
      <c r="M7" s="67" t="n">
        <v>43.5153</v>
      </c>
      <c r="N7" s="67" t="n">
        <v>45.9264</v>
      </c>
      <c r="O7" s="67" t="n">
        <v>45.4126</v>
      </c>
      <c r="P7" s="68" t="n">
        <v>462386</v>
      </c>
      <c r="Q7" s="56" t="n">
        <v>7796.176</v>
      </c>
      <c r="R7" s="56" t="n">
        <v>102.632</v>
      </c>
      <c r="S7" s="56" t="n">
        <f aca="false">Q7/3600</f>
        <v>2.16560444444444</v>
      </c>
      <c r="T7" s="58"/>
      <c r="U7" s="67" t="n">
        <v>109945.8944</v>
      </c>
      <c r="V7" s="67" t="n">
        <v>43.5153</v>
      </c>
      <c r="W7" s="67" t="n">
        <v>45.9264</v>
      </c>
      <c r="X7" s="67" t="n">
        <v>45.4126</v>
      </c>
      <c r="Y7" s="68" t="n">
        <v>458166</v>
      </c>
      <c r="Z7" s="56" t="n">
        <v>7658.412</v>
      </c>
      <c r="AA7" s="56" t="n">
        <v>103.381</v>
      </c>
      <c r="AB7" s="56" t="n">
        <f aca="false">Z7/3600</f>
        <v>2.12733666666667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912657390145896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3839.824</v>
      </c>
      <c r="E8" s="55" t="n">
        <f aca="false">N8</f>
        <v>43.5495</v>
      </c>
      <c r="F8" s="55" t="n">
        <f aca="false">L8</f>
        <v>63839.824</v>
      </c>
      <c r="G8" s="55" t="n">
        <f aca="false">O8</f>
        <v>43.5248</v>
      </c>
      <c r="H8" s="55" t="n">
        <f aca="false">U8</f>
        <v>63838.896</v>
      </c>
      <c r="I8" s="55" t="n">
        <f aca="false">W8</f>
        <v>43.5495</v>
      </c>
      <c r="J8" s="55" t="n">
        <f aca="false">U8</f>
        <v>63838.896</v>
      </c>
      <c r="K8" s="55" t="n">
        <f aca="false">X8</f>
        <v>43.5248</v>
      </c>
      <c r="L8" s="56" t="n">
        <v>63839.824</v>
      </c>
      <c r="M8" s="56" t="n">
        <v>40.0558</v>
      </c>
      <c r="N8" s="56" t="n">
        <v>43.5495</v>
      </c>
      <c r="O8" s="56" t="n">
        <v>43.5248</v>
      </c>
      <c r="P8" s="57" t="n">
        <v>461745</v>
      </c>
      <c r="Q8" s="56" t="n">
        <v>6819.854</v>
      </c>
      <c r="R8" s="56" t="n">
        <v>102.108</v>
      </c>
      <c r="S8" s="56" t="n">
        <f aca="false">Q8/3600</f>
        <v>1.89440388888889</v>
      </c>
      <c r="T8" s="58"/>
      <c r="U8" s="56" t="n">
        <v>63838.896</v>
      </c>
      <c r="V8" s="56" t="n">
        <v>40.0558</v>
      </c>
      <c r="W8" s="56" t="n">
        <v>43.5495</v>
      </c>
      <c r="X8" s="56" t="n">
        <v>43.5248</v>
      </c>
      <c r="Y8" s="57" t="n">
        <v>457108</v>
      </c>
      <c r="Z8" s="56" t="n">
        <v>6737.495</v>
      </c>
      <c r="AA8" s="56" t="n">
        <v>96.766</v>
      </c>
      <c r="AB8" s="56" t="n">
        <f aca="false">Z8/3600</f>
        <v>1.87152638888889</v>
      </c>
      <c r="AC8" s="58"/>
      <c r="AD8" s="58"/>
      <c r="AE8" s="58"/>
      <c r="AF8" s="62" t="n">
        <f aca="false">IF(Y8=0,0,(Y8-P8)/P8)</f>
        <v>-0.0100423393864579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6231.8448</v>
      </c>
      <c r="E9" s="55" t="n">
        <f aca="false">N9</f>
        <v>40.9993</v>
      </c>
      <c r="F9" s="55" t="n">
        <f aca="false">L9</f>
        <v>36231.8448</v>
      </c>
      <c r="G9" s="55" t="n">
        <f aca="false">O9</f>
        <v>41.3281</v>
      </c>
      <c r="H9" s="55" t="n">
        <f aca="false">U9</f>
        <v>36225.6528</v>
      </c>
      <c r="I9" s="55" t="n">
        <f aca="false">W9</f>
        <v>41.0003</v>
      </c>
      <c r="J9" s="55" t="n">
        <f aca="false">U9</f>
        <v>36225.6528</v>
      </c>
      <c r="K9" s="55" t="n">
        <f aca="false">X9</f>
        <v>41.3267</v>
      </c>
      <c r="L9" s="56" t="n">
        <v>36231.8448</v>
      </c>
      <c r="M9" s="56" t="n">
        <v>36.9706</v>
      </c>
      <c r="N9" s="56" t="n">
        <v>40.9993</v>
      </c>
      <c r="O9" s="56" t="n">
        <v>41.3281</v>
      </c>
      <c r="P9" s="57" t="n">
        <v>461484</v>
      </c>
      <c r="Q9" s="56" t="n">
        <v>6008.927</v>
      </c>
      <c r="R9" s="56" t="n">
        <v>86.626</v>
      </c>
      <c r="S9" s="56" t="n">
        <f aca="false">Q9/3600</f>
        <v>1.66914638888889</v>
      </c>
      <c r="T9" s="58"/>
      <c r="U9" s="56" t="n">
        <v>36225.6528</v>
      </c>
      <c r="V9" s="56" t="n">
        <v>36.9704</v>
      </c>
      <c r="W9" s="56" t="n">
        <v>41.0003</v>
      </c>
      <c r="X9" s="56" t="n">
        <v>41.3267</v>
      </c>
      <c r="Y9" s="57" t="n">
        <v>456807</v>
      </c>
      <c r="Z9" s="56" t="n">
        <v>6021.501</v>
      </c>
      <c r="AA9" s="56" t="n">
        <v>87.765</v>
      </c>
      <c r="AB9" s="56" t="n">
        <f aca="false">Z9/3600</f>
        <v>1.67263916666667</v>
      </c>
      <c r="AC9" s="58"/>
      <c r="AD9" s="58"/>
      <c r="AE9" s="58"/>
      <c r="AF9" s="62" t="n">
        <f aca="false">IF(Y9=0,0,(Y9-P9)/P9)</f>
        <v>-0.010134695894115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0778.2368</v>
      </c>
      <c r="E10" s="64" t="n">
        <f aca="false">N10</f>
        <v>38.1852</v>
      </c>
      <c r="F10" s="64" t="n">
        <f aca="false">L10</f>
        <v>20778.2368</v>
      </c>
      <c r="G10" s="64" t="n">
        <f aca="false">O10</f>
        <v>38.948</v>
      </c>
      <c r="H10" s="64" t="n">
        <f aca="false">U10</f>
        <v>20775.3936</v>
      </c>
      <c r="I10" s="64" t="n">
        <f aca="false">W10</f>
        <v>38.1901</v>
      </c>
      <c r="J10" s="64" t="n">
        <f aca="false">U10</f>
        <v>20775.3936</v>
      </c>
      <c r="K10" s="64" t="n">
        <f aca="false">X10</f>
        <v>38.9405</v>
      </c>
      <c r="L10" s="65" t="n">
        <v>20778.2368</v>
      </c>
      <c r="M10" s="65" t="n">
        <v>34.133</v>
      </c>
      <c r="N10" s="65" t="n">
        <v>38.1852</v>
      </c>
      <c r="O10" s="65" t="n">
        <v>38.948</v>
      </c>
      <c r="P10" s="66" t="n">
        <v>458777</v>
      </c>
      <c r="Q10" s="65" t="n">
        <v>5792.68</v>
      </c>
      <c r="R10" s="65" t="n">
        <v>82.664</v>
      </c>
      <c r="S10" s="65" t="n">
        <f aca="false">Q10/3600</f>
        <v>1.60907777777778</v>
      </c>
      <c r="T10" s="63"/>
      <c r="U10" s="65" t="n">
        <v>20775.3936</v>
      </c>
      <c r="V10" s="65" t="n">
        <v>34.1344</v>
      </c>
      <c r="W10" s="65" t="n">
        <v>38.1901</v>
      </c>
      <c r="X10" s="65" t="n">
        <v>38.9405</v>
      </c>
      <c r="Y10" s="66" t="n">
        <v>453943</v>
      </c>
      <c r="Z10" s="65" t="n">
        <v>5823.708</v>
      </c>
      <c r="AA10" s="65" t="n">
        <v>83.054</v>
      </c>
      <c r="AB10" s="65" t="n">
        <f aca="false">Z10/3600</f>
        <v>1.61769666666667</v>
      </c>
      <c r="AC10" s="63"/>
      <c r="AD10" s="63"/>
      <c r="AE10" s="63"/>
      <c r="AF10" s="62" t="n">
        <f aca="false">IF(Y10=0,0,(Y10-P10)/P10)</f>
        <v>-0.0105367095560588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03173.3232</v>
      </c>
      <c r="E11" s="55" t="n">
        <f aca="false">N11</f>
        <v>42.8888</v>
      </c>
      <c r="F11" s="55" t="n">
        <f aca="false">L11</f>
        <v>403173.3232</v>
      </c>
      <c r="G11" s="55" t="n">
        <f aca="false">O11</f>
        <v>41.52</v>
      </c>
      <c r="H11" s="55" t="n">
        <f aca="false">U11</f>
        <v>403169.8064</v>
      </c>
      <c r="I11" s="55" t="n">
        <f aca="false">W11</f>
        <v>42.8888</v>
      </c>
      <c r="J11" s="55" t="n">
        <f aca="false">U11</f>
        <v>403169.8064</v>
      </c>
      <c r="K11" s="55" t="n">
        <f aca="false">X11</f>
        <v>41.52</v>
      </c>
      <c r="L11" s="56" t="n">
        <v>403173.3232</v>
      </c>
      <c r="M11" s="56" t="n">
        <v>43.0252</v>
      </c>
      <c r="N11" s="56" t="n">
        <v>42.8888</v>
      </c>
      <c r="O11" s="56" t="n">
        <v>41.52</v>
      </c>
      <c r="P11" s="57" t="n">
        <v>987639</v>
      </c>
      <c r="Q11" s="56" t="n">
        <v>19173.799</v>
      </c>
      <c r="R11" s="56" t="n">
        <v>249.226</v>
      </c>
      <c r="S11" s="56" t="n">
        <f aca="false">Q11/3600</f>
        <v>5.32605527777778</v>
      </c>
      <c r="T11" s="58"/>
      <c r="U11" s="56" t="n">
        <v>403169.8064</v>
      </c>
      <c r="V11" s="56" t="n">
        <v>43.0252</v>
      </c>
      <c r="W11" s="56" t="n">
        <v>42.8888</v>
      </c>
      <c r="X11" s="56" t="n">
        <v>41.52</v>
      </c>
      <c r="Y11" s="57" t="n">
        <v>970030</v>
      </c>
      <c r="Z11" s="56" t="n">
        <v>18512.895</v>
      </c>
      <c r="AA11" s="56" t="n">
        <v>264.732</v>
      </c>
      <c r="AB11" s="56" t="n">
        <f aca="false">Z11/3600</f>
        <v>5.1424708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78293890783981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1787.9632</v>
      </c>
      <c r="E12" s="55" t="n">
        <f aca="false">N12</f>
        <v>40.1352</v>
      </c>
      <c r="F12" s="55" t="n">
        <f aca="false">L12</f>
        <v>261787.9632</v>
      </c>
      <c r="G12" s="55" t="n">
        <f aca="false">O12</f>
        <v>37.8623</v>
      </c>
      <c r="H12" s="55" t="n">
        <f aca="false">U12</f>
        <v>261784.7728</v>
      </c>
      <c r="I12" s="55" t="n">
        <f aca="false">W12</f>
        <v>40.1352</v>
      </c>
      <c r="J12" s="55" t="n">
        <f aca="false">U12</f>
        <v>261784.7728</v>
      </c>
      <c r="K12" s="55" t="n">
        <f aca="false">X12</f>
        <v>37.8623</v>
      </c>
      <c r="L12" s="56" t="n">
        <v>261787.9632</v>
      </c>
      <c r="M12" s="56" t="n">
        <v>39.3388</v>
      </c>
      <c r="N12" s="56" t="n">
        <v>40.1352</v>
      </c>
      <c r="O12" s="56" t="n">
        <v>37.8623</v>
      </c>
      <c r="P12" s="57" t="n">
        <v>987240</v>
      </c>
      <c r="Q12" s="56" t="n">
        <v>16097.995</v>
      </c>
      <c r="R12" s="56" t="n">
        <v>198.541</v>
      </c>
      <c r="S12" s="56" t="n">
        <f aca="false">Q12/3600</f>
        <v>4.47166527777778</v>
      </c>
      <c r="T12" s="58"/>
      <c r="U12" s="56" t="n">
        <v>261784.7728</v>
      </c>
      <c r="V12" s="56" t="n">
        <v>39.3388</v>
      </c>
      <c r="W12" s="56" t="n">
        <v>40.1352</v>
      </c>
      <c r="X12" s="56" t="n">
        <v>37.8623</v>
      </c>
      <c r="Y12" s="57" t="n">
        <v>970543</v>
      </c>
      <c r="Z12" s="56" t="n">
        <v>16725.896</v>
      </c>
      <c r="AA12" s="56" t="n">
        <v>224.328</v>
      </c>
      <c r="AB12" s="56" t="n">
        <f aca="false">Z12/3600</f>
        <v>4.64608222222222</v>
      </c>
      <c r="AC12" s="58"/>
      <c r="AD12" s="58"/>
      <c r="AE12" s="58"/>
      <c r="AF12" s="62" t="n">
        <f aca="false">IF(Y12=0,0,(Y12-P12)/P12)</f>
        <v>-0.0169128074227138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3434.5568</v>
      </c>
      <c r="E13" s="55" t="n">
        <f aca="false">N13</f>
        <v>38.1645</v>
      </c>
      <c r="F13" s="55" t="n">
        <f aca="false">L13</f>
        <v>163434.5568</v>
      </c>
      <c r="G13" s="55" t="n">
        <f aca="false">O13</f>
        <v>35.873</v>
      </c>
      <c r="H13" s="55" t="n">
        <f aca="false">U13</f>
        <v>163431.096</v>
      </c>
      <c r="I13" s="55" t="n">
        <f aca="false">W13</f>
        <v>38.1645</v>
      </c>
      <c r="J13" s="55" t="n">
        <f aca="false">U13</f>
        <v>163431.096</v>
      </c>
      <c r="K13" s="55" t="n">
        <f aca="false">X13</f>
        <v>35.873</v>
      </c>
      <c r="L13" s="56" t="n">
        <v>163434.5568</v>
      </c>
      <c r="M13" s="56" t="n">
        <v>35.2251</v>
      </c>
      <c r="N13" s="56" t="n">
        <v>38.1645</v>
      </c>
      <c r="O13" s="56" t="n">
        <v>35.873</v>
      </c>
      <c r="P13" s="57" t="n">
        <v>991535</v>
      </c>
      <c r="Q13" s="56" t="n">
        <v>14700.841</v>
      </c>
      <c r="R13" s="56" t="n">
        <v>183.939</v>
      </c>
      <c r="S13" s="56" t="n">
        <f aca="false">Q13/3600</f>
        <v>4.08356694444445</v>
      </c>
      <c r="T13" s="58"/>
      <c r="U13" s="56" t="n">
        <v>163431.096</v>
      </c>
      <c r="V13" s="56" t="n">
        <v>35.2251</v>
      </c>
      <c r="W13" s="56" t="n">
        <v>38.1645</v>
      </c>
      <c r="X13" s="56" t="n">
        <v>35.873</v>
      </c>
      <c r="Y13" s="57" t="n">
        <v>974152</v>
      </c>
      <c r="Z13" s="56" t="n">
        <v>14306.363</v>
      </c>
      <c r="AA13" s="56" t="n">
        <v>173.331</v>
      </c>
      <c r="AB13" s="56" t="n">
        <f aca="false">Z13/3600</f>
        <v>3.97398972222222</v>
      </c>
      <c r="AC13" s="58"/>
      <c r="AD13" s="58"/>
      <c r="AE13" s="58"/>
      <c r="AF13" s="62" t="n">
        <f aca="false">IF(Y13=0,0,(Y13-P13)/P13)</f>
        <v>-0.017531403329181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4099.7264</v>
      </c>
      <c r="E14" s="64" t="n">
        <f aca="false">N14</f>
        <v>35.9916</v>
      </c>
      <c r="F14" s="64" t="n">
        <f aca="false">L14</f>
        <v>84099.7264</v>
      </c>
      <c r="G14" s="64" t="n">
        <f aca="false">O14</f>
        <v>33.8057</v>
      </c>
      <c r="H14" s="64" t="n">
        <f aca="false">U14</f>
        <v>84095.6256</v>
      </c>
      <c r="I14" s="64" t="n">
        <f aca="false">W14</f>
        <v>35.9915</v>
      </c>
      <c r="J14" s="64" t="n">
        <f aca="false">U14</f>
        <v>84095.6256</v>
      </c>
      <c r="K14" s="64" t="n">
        <f aca="false">X14</f>
        <v>33.8054</v>
      </c>
      <c r="L14" s="65" t="n">
        <v>84099.7264</v>
      </c>
      <c r="M14" s="65" t="n">
        <v>30.9446</v>
      </c>
      <c r="N14" s="65" t="n">
        <v>35.9916</v>
      </c>
      <c r="O14" s="65" t="n">
        <v>33.8057</v>
      </c>
      <c r="P14" s="66" t="n">
        <v>992875</v>
      </c>
      <c r="Q14" s="65" t="n">
        <v>12459.445</v>
      </c>
      <c r="R14" s="65" t="n">
        <v>147.903</v>
      </c>
      <c r="S14" s="65" t="n">
        <f aca="false">Q14/3600</f>
        <v>3.46095694444444</v>
      </c>
      <c r="T14" s="63"/>
      <c r="U14" s="65" t="n">
        <v>84095.6256</v>
      </c>
      <c r="V14" s="65" t="n">
        <v>30.9446</v>
      </c>
      <c r="W14" s="65" t="n">
        <v>35.9915</v>
      </c>
      <c r="X14" s="65" t="n">
        <v>33.8054</v>
      </c>
      <c r="Y14" s="66" t="n">
        <v>971932</v>
      </c>
      <c r="Z14" s="65" t="n">
        <v>12508.289</v>
      </c>
      <c r="AA14" s="65" t="n">
        <v>174.798</v>
      </c>
      <c r="AB14" s="65" t="n">
        <f aca="false">Z14/3600</f>
        <v>3.47452472222222</v>
      </c>
      <c r="AC14" s="63"/>
      <c r="AD14" s="63"/>
      <c r="AE14" s="63"/>
      <c r="AF14" s="62" t="n">
        <f aca="false">IF(Y14=0,0,(Y14-P14)/P14)</f>
        <v>-0.021093289689034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1369.5584</v>
      </c>
      <c r="E15" s="55" t="n">
        <f aca="false">N15</f>
        <v>47.0978</v>
      </c>
      <c r="F15" s="55" t="n">
        <f aca="false">L15</f>
        <v>101369.5584</v>
      </c>
      <c r="G15" s="55" t="n">
        <f aca="false">O15</f>
        <v>46.6369</v>
      </c>
      <c r="H15" s="55" t="n">
        <f aca="false">U15</f>
        <v>101366.6048</v>
      </c>
      <c r="I15" s="55" t="n">
        <f aca="false">W15</f>
        <v>47.0981</v>
      </c>
      <c r="J15" s="55" t="n">
        <f aca="false">U15</f>
        <v>101366.6048</v>
      </c>
      <c r="K15" s="55" t="n">
        <f aca="false">X15</f>
        <v>46.6367</v>
      </c>
      <c r="L15" s="67" t="n">
        <v>101369.5584</v>
      </c>
      <c r="M15" s="67" t="n">
        <v>43.8856</v>
      </c>
      <c r="N15" s="67" t="n">
        <v>47.0978</v>
      </c>
      <c r="O15" s="67" t="n">
        <v>46.6369</v>
      </c>
      <c r="P15" s="68" t="n">
        <v>578936</v>
      </c>
      <c r="Q15" s="56" t="n">
        <v>13051.513</v>
      </c>
      <c r="R15" s="56" t="n">
        <v>150.275</v>
      </c>
      <c r="S15" s="56" t="n">
        <f aca="false">Q15/3600</f>
        <v>3.62542027777778</v>
      </c>
      <c r="T15" s="58"/>
      <c r="U15" s="67" t="n">
        <v>101366.6048</v>
      </c>
      <c r="V15" s="67" t="n">
        <v>43.8857</v>
      </c>
      <c r="W15" s="67" t="n">
        <v>47.0981</v>
      </c>
      <c r="X15" s="67" t="n">
        <v>46.6367</v>
      </c>
      <c r="Y15" s="68" t="n">
        <v>565671</v>
      </c>
      <c r="Z15" s="56" t="n">
        <v>12523.779</v>
      </c>
      <c r="AA15" s="56" t="n">
        <v>189.555</v>
      </c>
      <c r="AB15" s="56" t="n">
        <f aca="false">Z15/3600</f>
        <v>3.47882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2912722649826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48507.296</v>
      </c>
      <c r="E16" s="55" t="n">
        <f aca="false">N16</f>
        <v>46.0786</v>
      </c>
      <c r="F16" s="55" t="n">
        <f aca="false">L16</f>
        <v>48507.296</v>
      </c>
      <c r="G16" s="55" t="n">
        <f aca="false">O16</f>
        <v>45.8088</v>
      </c>
      <c r="H16" s="55" t="n">
        <f aca="false">U16</f>
        <v>48499.9536</v>
      </c>
      <c r="I16" s="55" t="n">
        <f aca="false">W16</f>
        <v>46.0785</v>
      </c>
      <c r="J16" s="55" t="n">
        <f aca="false">U16</f>
        <v>48499.9536</v>
      </c>
      <c r="K16" s="55" t="n">
        <f aca="false">X16</f>
        <v>45.8051</v>
      </c>
      <c r="L16" s="56" t="n">
        <v>48507.296</v>
      </c>
      <c r="M16" s="56" t="n">
        <v>41.5229</v>
      </c>
      <c r="N16" s="56" t="n">
        <v>46.0786</v>
      </c>
      <c r="O16" s="56" t="n">
        <v>45.8088</v>
      </c>
      <c r="P16" s="57" t="n">
        <v>568644</v>
      </c>
      <c r="Q16" s="56" t="n">
        <v>10885.043</v>
      </c>
      <c r="R16" s="56" t="n">
        <v>133.052</v>
      </c>
      <c r="S16" s="56" t="n">
        <f aca="false">Q16/3600</f>
        <v>3.02362305555556</v>
      </c>
      <c r="T16" s="58"/>
      <c r="U16" s="56" t="n">
        <v>48499.9536</v>
      </c>
      <c r="V16" s="56" t="n">
        <v>41.5229</v>
      </c>
      <c r="W16" s="56" t="n">
        <v>46.0785</v>
      </c>
      <c r="X16" s="56" t="n">
        <v>45.8051</v>
      </c>
      <c r="Y16" s="57" t="n">
        <v>542572</v>
      </c>
      <c r="Z16" s="56" t="n">
        <v>11458.454</v>
      </c>
      <c r="AA16" s="56" t="n">
        <v>141.024</v>
      </c>
      <c r="AB16" s="56" t="n">
        <f aca="false">Z16/3600</f>
        <v>3.18290388888889</v>
      </c>
      <c r="AC16" s="58"/>
      <c r="AD16" s="58"/>
      <c r="AE16" s="58"/>
      <c r="AF16" s="62" t="n">
        <f aca="false">IF(Y16=0,0,(Y16-P16)/P16)</f>
        <v>-0.0458494242443427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703.0656</v>
      </c>
      <c r="E17" s="55" t="n">
        <f aca="false">N17</f>
        <v>45.1447</v>
      </c>
      <c r="F17" s="55" t="n">
        <f aca="false">L17</f>
        <v>27703.0656</v>
      </c>
      <c r="G17" s="55" t="n">
        <f aca="false">O17</f>
        <v>44.9937</v>
      </c>
      <c r="H17" s="55" t="n">
        <f aca="false">U17</f>
        <v>27697.0112</v>
      </c>
      <c r="I17" s="55" t="n">
        <f aca="false">W17</f>
        <v>45.1472</v>
      </c>
      <c r="J17" s="55" t="n">
        <f aca="false">U17</f>
        <v>27697.0112</v>
      </c>
      <c r="K17" s="55" t="n">
        <f aca="false">X17</f>
        <v>44.9806</v>
      </c>
      <c r="L17" s="56" t="n">
        <v>27703.0656</v>
      </c>
      <c r="M17" s="56" t="n">
        <v>39.9637</v>
      </c>
      <c r="N17" s="56" t="n">
        <v>45.1447</v>
      </c>
      <c r="O17" s="56" t="n">
        <v>44.9937</v>
      </c>
      <c r="P17" s="57" t="n">
        <v>551699</v>
      </c>
      <c r="Q17" s="56" t="n">
        <v>10110.092</v>
      </c>
      <c r="R17" s="56" t="n">
        <v>131.243</v>
      </c>
      <c r="S17" s="56" t="n">
        <f aca="false">Q17/3600</f>
        <v>2.80835888888889</v>
      </c>
      <c r="T17" s="58"/>
      <c r="U17" s="56" t="n">
        <v>27697.0112</v>
      </c>
      <c r="V17" s="56" t="n">
        <v>39.9633</v>
      </c>
      <c r="W17" s="56" t="n">
        <v>45.1472</v>
      </c>
      <c r="X17" s="56" t="n">
        <v>44.9806</v>
      </c>
      <c r="Y17" s="57" t="n">
        <v>523739</v>
      </c>
      <c r="Z17" s="56" t="n">
        <v>10388.401</v>
      </c>
      <c r="AA17" s="56" t="n">
        <v>122.897</v>
      </c>
      <c r="AB17" s="56" t="n">
        <f aca="false">Z17/3600</f>
        <v>2.88566694444444</v>
      </c>
      <c r="AC17" s="58"/>
      <c r="AD17" s="58"/>
      <c r="AE17" s="58"/>
      <c r="AF17" s="62" t="n">
        <f aca="false">IF(Y17=0,0,(Y17-P17)/P17)</f>
        <v>-0.050679809098802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227.808</v>
      </c>
      <c r="E18" s="64" t="n">
        <f aca="false">N18</f>
        <v>44.0209</v>
      </c>
      <c r="F18" s="64" t="n">
        <f aca="false">L18</f>
        <v>15227.808</v>
      </c>
      <c r="G18" s="64" t="n">
        <f aca="false">O18</f>
        <v>43.9272</v>
      </c>
      <c r="H18" s="64" t="n">
        <f aca="false">U18</f>
        <v>15219.1504</v>
      </c>
      <c r="I18" s="64" t="n">
        <f aca="false">W18</f>
        <v>44.0202</v>
      </c>
      <c r="J18" s="64" t="n">
        <f aca="false">U18</f>
        <v>15219.1504</v>
      </c>
      <c r="K18" s="64" t="n">
        <f aca="false">X18</f>
        <v>43.9189</v>
      </c>
      <c r="L18" s="65" t="n">
        <v>15227.808</v>
      </c>
      <c r="M18" s="65" t="n">
        <v>38.2136</v>
      </c>
      <c r="N18" s="65" t="n">
        <v>44.0209</v>
      </c>
      <c r="O18" s="65" t="n">
        <v>43.9272</v>
      </c>
      <c r="P18" s="66" t="n">
        <v>523902</v>
      </c>
      <c r="Q18" s="65" t="n">
        <v>9760.932</v>
      </c>
      <c r="R18" s="65" t="n">
        <v>121.337</v>
      </c>
      <c r="S18" s="65" t="n">
        <f aca="false">Q18/3600</f>
        <v>2.71137</v>
      </c>
      <c r="T18" s="63"/>
      <c r="U18" s="65" t="n">
        <v>15219.1504</v>
      </c>
      <c r="V18" s="65" t="n">
        <v>38.2133</v>
      </c>
      <c r="W18" s="65" t="n">
        <v>44.0202</v>
      </c>
      <c r="X18" s="65" t="n">
        <v>43.9189</v>
      </c>
      <c r="Y18" s="66" t="n">
        <v>498467</v>
      </c>
      <c r="Z18" s="65" t="n">
        <v>9887.515</v>
      </c>
      <c r="AA18" s="65" t="n">
        <v>115.658</v>
      </c>
      <c r="AB18" s="65" t="n">
        <f aca="false">Z18/3600</f>
        <v>2.74653194444444</v>
      </c>
      <c r="AC18" s="63"/>
      <c r="AD18" s="63"/>
      <c r="AE18" s="63"/>
      <c r="AF18" s="62" t="n">
        <f aca="false">IF(Y18=0,0,(Y18-P18)/P18)</f>
        <v>-0.0485491561398888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070.68</v>
      </c>
      <c r="E19" s="55" t="n">
        <f aca="false">N19</f>
        <v>44.7951</v>
      </c>
      <c r="F19" s="55" t="n">
        <f aca="false">L19</f>
        <v>24070.68</v>
      </c>
      <c r="G19" s="55" t="n">
        <f aca="false">O19</f>
        <v>46.2691</v>
      </c>
      <c r="H19" s="55" t="n">
        <f aca="false">U19</f>
        <v>24069.7096</v>
      </c>
      <c r="I19" s="55" t="n">
        <f aca="false">W19</f>
        <v>44.7945</v>
      </c>
      <c r="J19" s="55" t="n">
        <f aca="false">U19</f>
        <v>24069.7096</v>
      </c>
      <c r="K19" s="55" t="n">
        <f aca="false">X19</f>
        <v>46.2686</v>
      </c>
      <c r="L19" s="56" t="n">
        <v>24070.68</v>
      </c>
      <c r="M19" s="56" t="n">
        <v>42.9885</v>
      </c>
      <c r="N19" s="56" t="n">
        <v>44.7951</v>
      </c>
      <c r="O19" s="56" t="n">
        <v>46.2691</v>
      </c>
      <c r="P19" s="57" t="n">
        <v>311550</v>
      </c>
      <c r="Q19" s="56" t="n">
        <v>5557.369</v>
      </c>
      <c r="R19" s="56" t="n">
        <v>98.326</v>
      </c>
      <c r="S19" s="56" t="n">
        <f aca="false">Q19/3600</f>
        <v>1.54371361111111</v>
      </c>
      <c r="T19" s="58"/>
      <c r="U19" s="56" t="n">
        <v>24069.7096</v>
      </c>
      <c r="V19" s="56" t="n">
        <v>42.9886</v>
      </c>
      <c r="W19" s="56" t="n">
        <v>44.7945</v>
      </c>
      <c r="X19" s="56" t="n">
        <v>46.2686</v>
      </c>
      <c r="Y19" s="57" t="n">
        <v>299410</v>
      </c>
      <c r="Z19" s="56" t="n">
        <v>5341.735</v>
      </c>
      <c r="AA19" s="56" t="n">
        <v>62.259</v>
      </c>
      <c r="AB19" s="56" t="n">
        <f aca="false">Z19/3600</f>
        <v>1.4838152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89664580324186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117.4024</v>
      </c>
      <c r="E20" s="55" t="n">
        <f aca="false">N20</f>
        <v>42.9681</v>
      </c>
      <c r="F20" s="55" t="n">
        <f aca="false">L20</f>
        <v>13117.4024</v>
      </c>
      <c r="G20" s="55" t="n">
        <f aca="false">O20</f>
        <v>43.808</v>
      </c>
      <c r="H20" s="55" t="n">
        <f aca="false">U20</f>
        <v>13115.42</v>
      </c>
      <c r="I20" s="55" t="n">
        <f aca="false">W20</f>
        <v>42.9691</v>
      </c>
      <c r="J20" s="55" t="n">
        <f aca="false">U20</f>
        <v>13115.42</v>
      </c>
      <c r="K20" s="55" t="n">
        <f aca="false">X20</f>
        <v>43.8074</v>
      </c>
      <c r="L20" s="56" t="n">
        <v>13117.4024</v>
      </c>
      <c r="M20" s="56" t="n">
        <v>41.3064</v>
      </c>
      <c r="N20" s="56" t="n">
        <v>42.9681</v>
      </c>
      <c r="O20" s="56" t="n">
        <v>43.808</v>
      </c>
      <c r="P20" s="57" t="n">
        <v>312115</v>
      </c>
      <c r="Q20" s="56" t="n">
        <v>4685.405</v>
      </c>
      <c r="R20" s="56" t="n">
        <v>57.829</v>
      </c>
      <c r="S20" s="56" t="n">
        <f aca="false">Q20/3600</f>
        <v>1.30150138888889</v>
      </c>
      <c r="T20" s="58"/>
      <c r="U20" s="56" t="n">
        <v>13115.42</v>
      </c>
      <c r="V20" s="56" t="n">
        <v>41.306</v>
      </c>
      <c r="W20" s="56" t="n">
        <v>42.9691</v>
      </c>
      <c r="X20" s="56" t="n">
        <v>43.8074</v>
      </c>
      <c r="Y20" s="57" t="n">
        <v>299593</v>
      </c>
      <c r="Z20" s="56" t="n">
        <v>4722.424</v>
      </c>
      <c r="AA20" s="56" t="n">
        <v>63.57</v>
      </c>
      <c r="AB20" s="56" t="n">
        <f aca="false">Z20/3600</f>
        <v>1.31178444444444</v>
      </c>
      <c r="AC20" s="58"/>
      <c r="AD20" s="58"/>
      <c r="AE20" s="58"/>
      <c r="AF20" s="62" t="n">
        <f aca="false">IF(Y20=0,0,(Y20-P20)/P20)</f>
        <v>-0.0401198276276373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286.9352</v>
      </c>
      <c r="E21" s="55" t="n">
        <f aca="false">N21</f>
        <v>41.2601</v>
      </c>
      <c r="F21" s="55" t="n">
        <f aca="false">L21</f>
        <v>7286.9352</v>
      </c>
      <c r="G21" s="55" t="n">
        <f aca="false">O21</f>
        <v>41.8507</v>
      </c>
      <c r="H21" s="55" t="n">
        <f aca="false">U21</f>
        <v>7285.504</v>
      </c>
      <c r="I21" s="55" t="n">
        <f aca="false">W21</f>
        <v>41.2606</v>
      </c>
      <c r="J21" s="55" t="n">
        <f aca="false">U21</f>
        <v>7285.504</v>
      </c>
      <c r="K21" s="55" t="n">
        <f aca="false">X21</f>
        <v>41.8514</v>
      </c>
      <c r="L21" s="56" t="n">
        <v>7286.9352</v>
      </c>
      <c r="M21" s="56" t="n">
        <v>39.2582</v>
      </c>
      <c r="N21" s="56" t="n">
        <v>41.2601</v>
      </c>
      <c r="O21" s="56" t="n">
        <v>41.8507</v>
      </c>
      <c r="P21" s="57" t="n">
        <v>310061</v>
      </c>
      <c r="Q21" s="56" t="n">
        <v>4448.769</v>
      </c>
      <c r="R21" s="56" t="n">
        <v>55.426</v>
      </c>
      <c r="S21" s="56" t="n">
        <f aca="false">Q21/3600</f>
        <v>1.23576916666667</v>
      </c>
      <c r="T21" s="58"/>
      <c r="U21" s="56" t="n">
        <v>7285.504</v>
      </c>
      <c r="V21" s="56" t="n">
        <v>39.258</v>
      </c>
      <c r="W21" s="56" t="n">
        <v>41.2606</v>
      </c>
      <c r="X21" s="56" t="n">
        <v>41.8514</v>
      </c>
      <c r="Y21" s="57" t="n">
        <v>296424</v>
      </c>
      <c r="Z21" s="56" t="n">
        <v>4299.71</v>
      </c>
      <c r="AA21" s="56" t="n">
        <v>53.757</v>
      </c>
      <c r="AB21" s="56" t="n">
        <f aca="false">Z21/3600</f>
        <v>1.19436388888889</v>
      </c>
      <c r="AC21" s="58"/>
      <c r="AD21" s="58"/>
      <c r="AE21" s="58"/>
      <c r="AF21" s="62" t="n">
        <f aca="false">IF(Y21=0,0,(Y21-P21)/P21)</f>
        <v>-0.0439816681233693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3950.7528</v>
      </c>
      <c r="E22" s="64" t="n">
        <f aca="false">N22</f>
        <v>39.5335</v>
      </c>
      <c r="F22" s="64" t="n">
        <f aca="false">L22</f>
        <v>3950.7528</v>
      </c>
      <c r="G22" s="64" t="n">
        <f aca="false">O22</f>
        <v>40.2966</v>
      </c>
      <c r="H22" s="64" t="n">
        <f aca="false">U22</f>
        <v>3949.0288</v>
      </c>
      <c r="I22" s="64" t="n">
        <f aca="false">W22</f>
        <v>39.5315</v>
      </c>
      <c r="J22" s="64" t="n">
        <f aca="false">U22</f>
        <v>3949.0288</v>
      </c>
      <c r="K22" s="64" t="n">
        <f aca="false">X22</f>
        <v>40.2957</v>
      </c>
      <c r="L22" s="65" t="n">
        <v>3950.7528</v>
      </c>
      <c r="M22" s="65" t="n">
        <v>36.7875</v>
      </c>
      <c r="N22" s="65" t="n">
        <v>39.5335</v>
      </c>
      <c r="O22" s="65" t="n">
        <v>40.2966</v>
      </c>
      <c r="P22" s="66" t="n">
        <v>306262</v>
      </c>
      <c r="Q22" s="65" t="n">
        <v>4058.753</v>
      </c>
      <c r="R22" s="65" t="n">
        <v>49.857</v>
      </c>
      <c r="S22" s="65" t="n">
        <f aca="false">Q22/3600</f>
        <v>1.12743138888889</v>
      </c>
      <c r="T22" s="63"/>
      <c r="U22" s="65" t="n">
        <v>3949.0288</v>
      </c>
      <c r="V22" s="65" t="n">
        <v>36.7877</v>
      </c>
      <c r="W22" s="65" t="n">
        <v>39.5315</v>
      </c>
      <c r="X22" s="65" t="n">
        <v>40.2957</v>
      </c>
      <c r="Y22" s="66" t="n">
        <v>292536</v>
      </c>
      <c r="Z22" s="65" t="n">
        <v>4095.615</v>
      </c>
      <c r="AA22" s="65" t="n">
        <v>50.497</v>
      </c>
      <c r="AB22" s="65" t="n">
        <f aca="false">Z22/3600</f>
        <v>1.13767083333333</v>
      </c>
      <c r="AC22" s="63"/>
      <c r="AD22" s="63"/>
      <c r="AE22" s="63"/>
      <c r="AF22" s="62" t="n">
        <f aca="false">IF(Y22=0,0,(Y22-P22)/P22)</f>
        <v>-0.044817835709294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5064.776</v>
      </c>
      <c r="E23" s="69" t="n">
        <f aca="false">N23</f>
        <v>43.7075</v>
      </c>
      <c r="F23" s="69" t="n">
        <f aca="false">L23</f>
        <v>55064.776</v>
      </c>
      <c r="G23" s="69" t="n">
        <f aca="false">O23</f>
        <v>44.3071</v>
      </c>
      <c r="H23" s="69" t="n">
        <f aca="false">U23</f>
        <v>55063.0584</v>
      </c>
      <c r="I23" s="69" t="n">
        <f aca="false">W23</f>
        <v>43.7075</v>
      </c>
      <c r="J23" s="69" t="n">
        <f aca="false">U23</f>
        <v>55063.0584</v>
      </c>
      <c r="K23" s="69" t="n">
        <f aca="false">X23</f>
        <v>44.3076</v>
      </c>
      <c r="L23" s="67" t="n">
        <v>55064.776</v>
      </c>
      <c r="M23" s="67" t="n">
        <v>41.9216</v>
      </c>
      <c r="N23" s="67" t="n">
        <v>43.7075</v>
      </c>
      <c r="O23" s="67" t="n">
        <v>44.3071</v>
      </c>
      <c r="P23" s="68" t="n">
        <v>298159</v>
      </c>
      <c r="Q23" s="67" t="n">
        <v>6579.342</v>
      </c>
      <c r="R23" s="67" t="n">
        <v>91.026</v>
      </c>
      <c r="S23" s="67" t="n">
        <f aca="false">Q23/3600</f>
        <v>1.827595</v>
      </c>
      <c r="T23" s="70"/>
      <c r="U23" s="67" t="n">
        <v>55063.0584</v>
      </c>
      <c r="V23" s="67" t="n">
        <v>41.9215</v>
      </c>
      <c r="W23" s="67" t="n">
        <v>43.7075</v>
      </c>
      <c r="X23" s="67" t="n">
        <v>44.3076</v>
      </c>
      <c r="Y23" s="68" t="n">
        <v>286047</v>
      </c>
      <c r="Z23" s="67" t="n">
        <v>6851.064</v>
      </c>
      <c r="AA23" s="67" t="n">
        <v>94.848</v>
      </c>
      <c r="AB23" s="67" t="n">
        <f aca="false">Z23/3600</f>
        <v>1.903073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062262081641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29770.9888</v>
      </c>
      <c r="E24" s="55" t="n">
        <f aca="false">N24</f>
        <v>41.1919</v>
      </c>
      <c r="F24" s="55" t="n">
        <f aca="false">L24</f>
        <v>29770.9888</v>
      </c>
      <c r="G24" s="55" t="n">
        <f aca="false">O24</f>
        <v>41.3557</v>
      </c>
      <c r="H24" s="55" t="n">
        <f aca="false">U24</f>
        <v>29769.0776</v>
      </c>
      <c r="I24" s="55" t="n">
        <f aca="false">W24</f>
        <v>41.1905</v>
      </c>
      <c r="J24" s="55" t="n">
        <f aca="false">U24</f>
        <v>29769.0776</v>
      </c>
      <c r="K24" s="55" t="n">
        <f aca="false">X24</f>
        <v>41.3558</v>
      </c>
      <c r="L24" s="56" t="n">
        <v>29770.9888</v>
      </c>
      <c r="M24" s="56" t="n">
        <v>38.7886</v>
      </c>
      <c r="N24" s="56" t="n">
        <v>41.1919</v>
      </c>
      <c r="O24" s="56" t="n">
        <v>41.3557</v>
      </c>
      <c r="P24" s="57" t="n">
        <v>298132</v>
      </c>
      <c r="Q24" s="56" t="n">
        <v>5736.005</v>
      </c>
      <c r="R24" s="56" t="n">
        <v>82.305</v>
      </c>
      <c r="S24" s="56" t="n">
        <f aca="false">Q24/3600</f>
        <v>1.59333472222222</v>
      </c>
      <c r="T24" s="58"/>
      <c r="U24" s="56" t="n">
        <v>29769.0776</v>
      </c>
      <c r="V24" s="56" t="n">
        <v>38.7884</v>
      </c>
      <c r="W24" s="56" t="n">
        <v>41.1905</v>
      </c>
      <c r="X24" s="56" t="n">
        <v>41.3558</v>
      </c>
      <c r="Y24" s="57" t="n">
        <v>283622</v>
      </c>
      <c r="Z24" s="56" t="n">
        <v>5568.226</v>
      </c>
      <c r="AA24" s="56" t="n">
        <v>98.919</v>
      </c>
      <c r="AB24" s="56" t="n">
        <f aca="false">Z24/3600</f>
        <v>1.54672944444444</v>
      </c>
      <c r="AC24" s="58"/>
      <c r="AD24" s="58"/>
      <c r="AE24" s="58"/>
      <c r="AF24" s="62" t="n">
        <f aca="false">IF(Y24=0,0,(Y24-P24)/P24)</f>
        <v>-0.048669716769753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298.0304</v>
      </c>
      <c r="E25" s="55" t="n">
        <f aca="false">N25</f>
        <v>38.9678</v>
      </c>
      <c r="F25" s="55" t="n">
        <f aca="false">L25</f>
        <v>15298.0304</v>
      </c>
      <c r="G25" s="55" t="n">
        <f aca="false">O25</f>
        <v>39.295</v>
      </c>
      <c r="H25" s="55" t="n">
        <f aca="false">U25</f>
        <v>15294.8776</v>
      </c>
      <c r="I25" s="55" t="n">
        <f aca="false">W25</f>
        <v>38.9699</v>
      </c>
      <c r="J25" s="55" t="n">
        <f aca="false">U25</f>
        <v>15294.8776</v>
      </c>
      <c r="K25" s="55" t="n">
        <f aca="false">X25</f>
        <v>39.296</v>
      </c>
      <c r="L25" s="56" t="n">
        <v>15298.0304</v>
      </c>
      <c r="M25" s="56" t="n">
        <v>35.7505</v>
      </c>
      <c r="N25" s="56" t="n">
        <v>38.9678</v>
      </c>
      <c r="O25" s="56" t="n">
        <v>39.295</v>
      </c>
      <c r="P25" s="57" t="n">
        <v>297179</v>
      </c>
      <c r="Q25" s="56" t="n">
        <v>4989.59</v>
      </c>
      <c r="R25" s="56" t="n">
        <v>72.025</v>
      </c>
      <c r="S25" s="56" t="n">
        <f aca="false">Q25/3600</f>
        <v>1.38599722222222</v>
      </c>
      <c r="T25" s="58"/>
      <c r="U25" s="56" t="n">
        <v>15294.8776</v>
      </c>
      <c r="V25" s="56" t="n">
        <v>35.7502</v>
      </c>
      <c r="W25" s="56" t="n">
        <v>38.9699</v>
      </c>
      <c r="X25" s="56" t="n">
        <v>39.296</v>
      </c>
      <c r="Y25" s="57" t="n">
        <v>282332</v>
      </c>
      <c r="Z25" s="56" t="n">
        <v>4747.946</v>
      </c>
      <c r="AA25" s="56" t="n">
        <v>69.123</v>
      </c>
      <c r="AB25" s="56" t="n">
        <f aca="false">Z25/3600</f>
        <v>1.31887388888889</v>
      </c>
      <c r="AC25" s="58"/>
      <c r="AD25" s="58"/>
      <c r="AE25" s="58"/>
      <c r="AF25" s="62" t="n">
        <f aca="false">IF(Y25=0,0,(Y25-P25)/P25)</f>
        <v>-0.049959788544951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358.7384</v>
      </c>
      <c r="E26" s="64" t="n">
        <f aca="false">N26</f>
        <v>36.9284</v>
      </c>
      <c r="F26" s="64" t="n">
        <f aca="false">L26</f>
        <v>7358.7384</v>
      </c>
      <c r="G26" s="64" t="n">
        <f aca="false">O26</f>
        <v>37.9022</v>
      </c>
      <c r="H26" s="64" t="n">
        <f aca="false">U26</f>
        <v>7356.2584</v>
      </c>
      <c r="I26" s="64" t="n">
        <f aca="false">W26</f>
        <v>36.9323</v>
      </c>
      <c r="J26" s="64" t="n">
        <f aca="false">U26</f>
        <v>7356.2584</v>
      </c>
      <c r="K26" s="64" t="n">
        <f aca="false">X26</f>
        <v>37.9012</v>
      </c>
      <c r="L26" s="65" t="n">
        <v>7358.7384</v>
      </c>
      <c r="M26" s="65" t="n">
        <v>32.8924</v>
      </c>
      <c r="N26" s="65" t="n">
        <v>36.9284</v>
      </c>
      <c r="O26" s="65" t="n">
        <v>37.9022</v>
      </c>
      <c r="P26" s="66" t="n">
        <v>293439</v>
      </c>
      <c r="Q26" s="65" t="n">
        <v>4274.376</v>
      </c>
      <c r="R26" s="65" t="n">
        <v>56.144</v>
      </c>
      <c r="S26" s="65" t="n">
        <f aca="false">Q26/3600</f>
        <v>1.18732666666667</v>
      </c>
      <c r="T26" s="63"/>
      <c r="U26" s="65" t="n">
        <v>7356.2584</v>
      </c>
      <c r="V26" s="65" t="n">
        <v>32.8922</v>
      </c>
      <c r="W26" s="65" t="n">
        <v>36.9323</v>
      </c>
      <c r="X26" s="65" t="n">
        <v>37.9012</v>
      </c>
      <c r="Y26" s="66" t="n">
        <v>279177</v>
      </c>
      <c r="Z26" s="65" t="n">
        <v>4465.122</v>
      </c>
      <c r="AA26" s="65" t="n">
        <v>57.751</v>
      </c>
      <c r="AB26" s="65" t="n">
        <f aca="false">Z26/3600</f>
        <v>1.24031166666667</v>
      </c>
      <c r="AC26" s="63"/>
      <c r="AD26" s="63"/>
      <c r="AE26" s="63"/>
      <c r="AF26" s="62" t="n">
        <f aca="false">IF(Y26=0,0,(Y26-P26)/P26)</f>
        <v>-0.0486029464386125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541.0608</v>
      </c>
      <c r="E27" s="69" t="n">
        <f aca="false">N27</f>
        <v>42.0836</v>
      </c>
      <c r="F27" s="69" t="n">
        <f aca="false">L27</f>
        <v>118541.0608</v>
      </c>
      <c r="G27" s="69" t="n">
        <f aca="false">O27</f>
        <v>44.4225</v>
      </c>
      <c r="H27" s="69" t="n">
        <f aca="false">U27</f>
        <v>118535.6032</v>
      </c>
      <c r="I27" s="69" t="n">
        <f aca="false">W27</f>
        <v>42.0836</v>
      </c>
      <c r="J27" s="69" t="n">
        <f aca="false">U27</f>
        <v>118535.6032</v>
      </c>
      <c r="K27" s="69" t="n">
        <f aca="false">X27</f>
        <v>44.4225</v>
      </c>
      <c r="L27" s="67" t="n">
        <v>118541.0608</v>
      </c>
      <c r="M27" s="67" t="n">
        <v>40.9297</v>
      </c>
      <c r="N27" s="67" t="n">
        <v>42.0836</v>
      </c>
      <c r="O27" s="67" t="n">
        <v>44.4225</v>
      </c>
      <c r="P27" s="68" t="n">
        <v>696264</v>
      </c>
      <c r="Q27" s="67" t="n">
        <v>13766.439</v>
      </c>
      <c r="R27" s="67" t="n">
        <v>178.183</v>
      </c>
      <c r="S27" s="67" t="n">
        <f aca="false">Q27/3600</f>
        <v>3.82401083333333</v>
      </c>
      <c r="T27" s="70"/>
      <c r="U27" s="67" t="n">
        <v>118535.6032</v>
      </c>
      <c r="V27" s="67" t="n">
        <v>40.9297</v>
      </c>
      <c r="W27" s="67" t="n">
        <v>42.0836</v>
      </c>
      <c r="X27" s="67" t="n">
        <v>44.4225</v>
      </c>
      <c r="Y27" s="68" t="n">
        <v>641301</v>
      </c>
      <c r="Z27" s="67" t="n">
        <v>13923.258</v>
      </c>
      <c r="AA27" s="67" t="n">
        <v>180.975</v>
      </c>
      <c r="AB27" s="67" t="n">
        <f aca="false">Z27/3600</f>
        <v>3.86757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89398848712557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3911.2328</v>
      </c>
      <c r="E28" s="55" t="n">
        <f aca="false">N28</f>
        <v>39.5877</v>
      </c>
      <c r="F28" s="55" t="n">
        <f aca="false">L28</f>
        <v>53911.2328</v>
      </c>
      <c r="G28" s="55" t="n">
        <f aca="false">O28</f>
        <v>42.2738</v>
      </c>
      <c r="H28" s="55" t="n">
        <f aca="false">U28</f>
        <v>53906.3616</v>
      </c>
      <c r="I28" s="55" t="n">
        <f aca="false">W28</f>
        <v>39.5877</v>
      </c>
      <c r="J28" s="55" t="n">
        <f aca="false">U28</f>
        <v>53906.3616</v>
      </c>
      <c r="K28" s="55" t="n">
        <f aca="false">X28</f>
        <v>42.2731</v>
      </c>
      <c r="L28" s="56" t="n">
        <v>53911.2328</v>
      </c>
      <c r="M28" s="56" t="n">
        <v>38.2211</v>
      </c>
      <c r="N28" s="56" t="n">
        <v>39.5877</v>
      </c>
      <c r="O28" s="56" t="n">
        <v>42.2738</v>
      </c>
      <c r="P28" s="57" t="n">
        <v>697443</v>
      </c>
      <c r="Q28" s="56" t="n">
        <v>11434.617</v>
      </c>
      <c r="R28" s="56" t="n">
        <v>154.409</v>
      </c>
      <c r="S28" s="56" t="n">
        <f aca="false">Q28/3600</f>
        <v>3.1762825</v>
      </c>
      <c r="T28" s="58"/>
      <c r="U28" s="56" t="n">
        <v>53906.3616</v>
      </c>
      <c r="V28" s="56" t="n">
        <v>38.2212</v>
      </c>
      <c r="W28" s="56" t="n">
        <v>39.5877</v>
      </c>
      <c r="X28" s="56" t="n">
        <v>42.2731</v>
      </c>
      <c r="Y28" s="57" t="n">
        <v>634401</v>
      </c>
      <c r="Z28" s="56" t="n">
        <v>11467.47</v>
      </c>
      <c r="AA28" s="56" t="n">
        <v>154.565</v>
      </c>
      <c r="AB28" s="56" t="n">
        <f aca="false">Z28/3600</f>
        <v>3.18540833333333</v>
      </c>
      <c r="AC28" s="58"/>
      <c r="AD28" s="58"/>
      <c r="AE28" s="58"/>
      <c r="AF28" s="62" t="n">
        <f aca="false">IF(Y28=0,0,(Y28-P28)/P28)</f>
        <v>-0.090390182423509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606.0472</v>
      </c>
      <c r="E29" s="55" t="n">
        <f aca="false">N29</f>
        <v>38.2022</v>
      </c>
      <c r="F29" s="55" t="n">
        <f aca="false">L29</f>
        <v>28606.0472</v>
      </c>
      <c r="G29" s="55" t="n">
        <f aca="false">O29</f>
        <v>40.1363</v>
      </c>
      <c r="H29" s="55" t="n">
        <f aca="false">U29</f>
        <v>28595.9936</v>
      </c>
      <c r="I29" s="55" t="n">
        <f aca="false">W29</f>
        <v>38.2038</v>
      </c>
      <c r="J29" s="55" t="n">
        <f aca="false">U29</f>
        <v>28595.9936</v>
      </c>
      <c r="K29" s="55" t="n">
        <f aca="false">X29</f>
        <v>40.1394</v>
      </c>
      <c r="L29" s="56" t="n">
        <v>28606.0472</v>
      </c>
      <c r="M29" s="56" t="n">
        <v>35.9619</v>
      </c>
      <c r="N29" s="56" t="n">
        <v>38.2022</v>
      </c>
      <c r="O29" s="56" t="n">
        <v>40.1363</v>
      </c>
      <c r="P29" s="57" t="n">
        <v>696060</v>
      </c>
      <c r="Q29" s="56" t="n">
        <v>10407.901</v>
      </c>
      <c r="R29" s="56" t="n">
        <v>142.724</v>
      </c>
      <c r="S29" s="56" t="n">
        <f aca="false">Q29/3600</f>
        <v>2.89108361111111</v>
      </c>
      <c r="T29" s="58"/>
      <c r="U29" s="56" t="n">
        <v>28595.9936</v>
      </c>
      <c r="V29" s="56" t="n">
        <v>35.9614</v>
      </c>
      <c r="W29" s="56" t="n">
        <v>38.2038</v>
      </c>
      <c r="X29" s="56" t="n">
        <v>40.1394</v>
      </c>
      <c r="Y29" s="57" t="n">
        <v>626389</v>
      </c>
      <c r="Z29" s="56" t="n">
        <v>10107.46</v>
      </c>
      <c r="AA29" s="56" t="n">
        <v>138.247</v>
      </c>
      <c r="AB29" s="56" t="n">
        <f aca="false">Z29/3600</f>
        <v>2.80762777777778</v>
      </c>
      <c r="AC29" s="58"/>
      <c r="AD29" s="58"/>
      <c r="AE29" s="58"/>
      <c r="AF29" s="62" t="n">
        <f aca="false">IF(Y29=0,0,(Y29-P29)/P29)</f>
        <v>-0.10009338275436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821.8456</v>
      </c>
      <c r="E30" s="64" t="n">
        <f aca="false">N30</f>
        <v>36.5697</v>
      </c>
      <c r="F30" s="64" t="n">
        <f aca="false">L30</f>
        <v>14821.8456</v>
      </c>
      <c r="G30" s="64" t="n">
        <f aca="false">O30</f>
        <v>37.7966</v>
      </c>
      <c r="H30" s="64" t="n">
        <f aca="false">U30</f>
        <v>14815.5296</v>
      </c>
      <c r="I30" s="64" t="n">
        <f aca="false">W30</f>
        <v>36.5707</v>
      </c>
      <c r="J30" s="64" t="n">
        <f aca="false">U30</f>
        <v>14815.5296</v>
      </c>
      <c r="K30" s="64" t="n">
        <f aca="false">X30</f>
        <v>37.7923</v>
      </c>
      <c r="L30" s="65" t="n">
        <v>14821.8456</v>
      </c>
      <c r="M30" s="65" t="n">
        <v>33.4872</v>
      </c>
      <c r="N30" s="65" t="n">
        <v>36.5697</v>
      </c>
      <c r="O30" s="65" t="n">
        <v>37.7966</v>
      </c>
      <c r="P30" s="66" t="n">
        <v>692708</v>
      </c>
      <c r="Q30" s="65" t="n">
        <v>8922.622</v>
      </c>
      <c r="R30" s="65" t="n">
        <v>118.279</v>
      </c>
      <c r="S30" s="65" t="n">
        <f aca="false">Q30/3600</f>
        <v>2.47850611111111</v>
      </c>
      <c r="T30" s="63"/>
      <c r="U30" s="65" t="n">
        <v>14815.5296</v>
      </c>
      <c r="V30" s="65" t="n">
        <v>33.4875</v>
      </c>
      <c r="W30" s="65" t="n">
        <v>36.5707</v>
      </c>
      <c r="X30" s="65" t="n">
        <v>37.7923</v>
      </c>
      <c r="Y30" s="66" t="n">
        <v>625282</v>
      </c>
      <c r="Z30" s="65" t="n">
        <v>8983.54</v>
      </c>
      <c r="AA30" s="65" t="n">
        <v>120.26</v>
      </c>
      <c r="AB30" s="65" t="n">
        <f aca="false">Z30/3600</f>
        <v>2.49542777777778</v>
      </c>
      <c r="AC30" s="63"/>
      <c r="AD30" s="63"/>
      <c r="AE30" s="63"/>
      <c r="AF30" s="62" t="n">
        <f aca="false">IF(Y30=0,0,(Y30-P30)/P30)</f>
        <v>-0.09733682879366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466.7768</v>
      </c>
      <c r="E31" s="71" t="n">
        <f aca="false">N31</f>
        <v>44.4722</v>
      </c>
      <c r="F31" s="71" t="n">
        <f aca="false">L31</f>
        <v>76466.7768</v>
      </c>
      <c r="G31" s="71" t="n">
        <f aca="false">O31</f>
        <v>46.1564</v>
      </c>
      <c r="H31" s="71" t="n">
        <f aca="false">U31</f>
        <v>76462.8056</v>
      </c>
      <c r="I31" s="71" t="n">
        <f aca="false">W31</f>
        <v>44.4722</v>
      </c>
      <c r="J31" s="71" t="n">
        <f aca="false">U31</f>
        <v>76462.8056</v>
      </c>
      <c r="K31" s="71" t="n">
        <f aca="false">X31</f>
        <v>46.1563</v>
      </c>
      <c r="L31" s="67" t="n">
        <v>76466.7768</v>
      </c>
      <c r="M31" s="67" t="n">
        <v>41.5488</v>
      </c>
      <c r="N31" s="67" t="n">
        <v>44.4722</v>
      </c>
      <c r="O31" s="67" t="n">
        <v>46.1564</v>
      </c>
      <c r="P31" s="68" t="n">
        <v>556636</v>
      </c>
      <c r="Q31" s="67" t="n">
        <v>12240.857</v>
      </c>
      <c r="R31" s="67" t="n">
        <v>155.204</v>
      </c>
      <c r="S31" s="67" t="n">
        <f aca="false">Q31/3600</f>
        <v>3.40023805555556</v>
      </c>
      <c r="T31" s="70"/>
      <c r="U31" s="67" t="n">
        <v>76462.8056</v>
      </c>
      <c r="V31" s="67" t="n">
        <v>41.5487</v>
      </c>
      <c r="W31" s="67" t="n">
        <v>44.4722</v>
      </c>
      <c r="X31" s="67" t="n">
        <v>46.1563</v>
      </c>
      <c r="Y31" s="68" t="n">
        <v>527695</v>
      </c>
      <c r="Z31" s="67" t="n">
        <v>12266.488</v>
      </c>
      <c r="AA31" s="67" t="n">
        <v>157.185</v>
      </c>
      <c r="AB31" s="67" t="n">
        <f aca="false">Z31/3600</f>
        <v>3.40735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51992684626937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0550.6368</v>
      </c>
      <c r="E32" s="72" t="n">
        <f aca="false">N32</f>
        <v>42.891</v>
      </c>
      <c r="F32" s="72" t="n">
        <f aca="false">L32</f>
        <v>30550.6368</v>
      </c>
      <c r="G32" s="72" t="n">
        <f aca="false">O32</f>
        <v>43.9092</v>
      </c>
      <c r="H32" s="72" t="n">
        <f aca="false">U32</f>
        <v>30545.9608</v>
      </c>
      <c r="I32" s="72" t="n">
        <f aca="false">W32</f>
        <v>42.8922</v>
      </c>
      <c r="J32" s="72" t="n">
        <f aca="false">U32</f>
        <v>30545.9608</v>
      </c>
      <c r="K32" s="72" t="n">
        <f aca="false">X32</f>
        <v>43.9095</v>
      </c>
      <c r="L32" s="56" t="n">
        <v>30550.6368</v>
      </c>
      <c r="M32" s="56" t="n">
        <v>38.8589</v>
      </c>
      <c r="N32" s="56" t="n">
        <v>42.891</v>
      </c>
      <c r="O32" s="56" t="n">
        <v>43.9092</v>
      </c>
      <c r="P32" s="57" t="n">
        <v>556410</v>
      </c>
      <c r="Q32" s="56" t="n">
        <v>10166.693</v>
      </c>
      <c r="R32" s="56" t="n">
        <v>133.817</v>
      </c>
      <c r="S32" s="56" t="n">
        <f aca="false">Q32/3600</f>
        <v>2.82408138888889</v>
      </c>
      <c r="T32" s="58"/>
      <c r="U32" s="56" t="n">
        <v>30545.9608</v>
      </c>
      <c r="V32" s="56" t="n">
        <v>38.8588</v>
      </c>
      <c r="W32" s="56" t="n">
        <v>42.8922</v>
      </c>
      <c r="X32" s="56" t="n">
        <v>43.9095</v>
      </c>
      <c r="Y32" s="57" t="n">
        <v>524375</v>
      </c>
      <c r="Z32" s="56" t="n">
        <v>10210.857</v>
      </c>
      <c r="AA32" s="56" t="n">
        <v>133.536</v>
      </c>
      <c r="AB32" s="56" t="n">
        <f aca="false">Z32/3600</f>
        <v>2.83634916666667</v>
      </c>
      <c r="AC32" s="58"/>
      <c r="AD32" s="58"/>
      <c r="AE32" s="58"/>
      <c r="AF32" s="62" t="n">
        <f aca="false">IF(Y32=0,0,(Y32-P32)/P32)</f>
        <v>-0.057574450495138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5528.2576</v>
      </c>
      <c r="E33" s="72" t="n">
        <f aca="false">N33</f>
        <v>41.151</v>
      </c>
      <c r="F33" s="72" t="n">
        <f aca="false">L33</f>
        <v>15528.2576</v>
      </c>
      <c r="G33" s="72" t="n">
        <f aca="false">O33</f>
        <v>41.5689</v>
      </c>
      <c r="H33" s="72" t="n">
        <f aca="false">U33</f>
        <v>15522.6432</v>
      </c>
      <c r="I33" s="72" t="n">
        <f aca="false">W33</f>
        <v>41.1506</v>
      </c>
      <c r="J33" s="72" t="n">
        <f aca="false">U33</f>
        <v>15522.6432</v>
      </c>
      <c r="K33" s="72" t="n">
        <f aca="false">X33</f>
        <v>41.5724</v>
      </c>
      <c r="L33" s="56" t="n">
        <v>15528.2576</v>
      </c>
      <c r="M33" s="56" t="n">
        <v>37.092</v>
      </c>
      <c r="N33" s="56" t="n">
        <v>41.151</v>
      </c>
      <c r="O33" s="56" t="n">
        <v>41.5689</v>
      </c>
      <c r="P33" s="57" t="n">
        <v>554888</v>
      </c>
      <c r="Q33" s="56" t="n">
        <v>9497.078</v>
      </c>
      <c r="R33" s="56" t="n">
        <v>127.358</v>
      </c>
      <c r="S33" s="56" t="n">
        <f aca="false">Q33/3600</f>
        <v>2.63807722222222</v>
      </c>
      <c r="T33" s="58"/>
      <c r="U33" s="56" t="n">
        <v>15522.6432</v>
      </c>
      <c r="V33" s="56" t="n">
        <v>37.0919</v>
      </c>
      <c r="W33" s="56" t="n">
        <v>41.1506</v>
      </c>
      <c r="X33" s="56" t="n">
        <v>41.5724</v>
      </c>
      <c r="Y33" s="57" t="n">
        <v>519452</v>
      </c>
      <c r="Z33" s="56" t="n">
        <v>9146.795</v>
      </c>
      <c r="AA33" s="56" t="n">
        <v>124.691</v>
      </c>
      <c r="AB33" s="56" t="n">
        <f aca="false">Z33/3600</f>
        <v>2.54077638888889</v>
      </c>
      <c r="AC33" s="58"/>
      <c r="AD33" s="58"/>
      <c r="AE33" s="58"/>
      <c r="AF33" s="62" t="n">
        <f aca="false">IF(Y33=0,0,(Y33-P33)/P33)</f>
        <v>-0.0638615360216837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8404.8568</v>
      </c>
      <c r="E34" s="73" t="n">
        <f aca="false">N34</f>
        <v>39.1528</v>
      </c>
      <c r="F34" s="73" t="n">
        <f aca="false">L34</f>
        <v>8404.8568</v>
      </c>
      <c r="G34" s="73" t="n">
        <f aca="false">O34</f>
        <v>39.0496</v>
      </c>
      <c r="H34" s="73" t="n">
        <f aca="false">U34</f>
        <v>8401.5816</v>
      </c>
      <c r="I34" s="73" t="n">
        <f aca="false">W34</f>
        <v>39.1529</v>
      </c>
      <c r="J34" s="73" t="n">
        <f aca="false">U34</f>
        <v>8401.5816</v>
      </c>
      <c r="K34" s="73" t="n">
        <f aca="false">X34</f>
        <v>39.0489</v>
      </c>
      <c r="L34" s="65" t="n">
        <v>8404.8568</v>
      </c>
      <c r="M34" s="65" t="n">
        <v>35.1299</v>
      </c>
      <c r="N34" s="65" t="n">
        <v>39.1528</v>
      </c>
      <c r="O34" s="65" t="n">
        <v>39.0496</v>
      </c>
      <c r="P34" s="66" t="n">
        <v>553403</v>
      </c>
      <c r="Q34" s="65" t="n">
        <v>8812.907</v>
      </c>
      <c r="R34" s="65" t="n">
        <v>114.192</v>
      </c>
      <c r="S34" s="65" t="n">
        <f aca="false">Q34/3600</f>
        <v>2.44802972222222</v>
      </c>
      <c r="T34" s="63"/>
      <c r="U34" s="65" t="n">
        <v>8401.5816</v>
      </c>
      <c r="V34" s="65" t="n">
        <v>35.1305</v>
      </c>
      <c r="W34" s="65" t="n">
        <v>39.1529</v>
      </c>
      <c r="X34" s="65" t="n">
        <v>39.0489</v>
      </c>
      <c r="Y34" s="66" t="n">
        <v>515606</v>
      </c>
      <c r="Z34" s="65" t="n">
        <v>8538.596</v>
      </c>
      <c r="AA34" s="65" t="n">
        <v>113.037</v>
      </c>
      <c r="AB34" s="65" t="n">
        <f aca="false">Z34/3600</f>
        <v>2.37183222222222</v>
      </c>
      <c r="AC34" s="63"/>
      <c r="AD34" s="63"/>
      <c r="AE34" s="63"/>
      <c r="AF34" s="62" t="n">
        <f aca="false">IF(Y34=0,0,(Y34-P34)/P34)</f>
        <v>-0.0682992322051019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89110.7368</v>
      </c>
      <c r="E35" s="71" t="n">
        <f aca="false">N35</f>
        <v>42.8181</v>
      </c>
      <c r="F35" s="71" t="n">
        <f aca="false">L35</f>
        <v>189110.7368</v>
      </c>
      <c r="G35" s="71" t="n">
        <f aca="false">O35</f>
        <v>44.3961</v>
      </c>
      <c r="H35" s="71" t="n">
        <f aca="false">U35</f>
        <v>189110.5112</v>
      </c>
      <c r="I35" s="71" t="n">
        <f aca="false">W35</f>
        <v>42.8179</v>
      </c>
      <c r="J35" s="71" t="n">
        <f aca="false">U35</f>
        <v>189110.5112</v>
      </c>
      <c r="K35" s="71" t="n">
        <f aca="false">X35</f>
        <v>44.3961</v>
      </c>
      <c r="L35" s="67" t="n">
        <v>189110.7368</v>
      </c>
      <c r="M35" s="67" t="n">
        <v>42.7687</v>
      </c>
      <c r="N35" s="67" t="n">
        <v>42.8181</v>
      </c>
      <c r="O35" s="67" t="n">
        <v>44.3961</v>
      </c>
      <c r="P35" s="68" t="n">
        <v>664523</v>
      </c>
      <c r="Q35" s="67" t="n">
        <v>18480.721</v>
      </c>
      <c r="R35" s="67" t="n">
        <v>241.535</v>
      </c>
      <c r="S35" s="67" t="n">
        <f aca="false">Q35/3600</f>
        <v>5.13353361111111</v>
      </c>
      <c r="T35" s="70"/>
      <c r="U35" s="67" t="n">
        <v>189110.5112</v>
      </c>
      <c r="V35" s="67" t="n">
        <v>42.7687</v>
      </c>
      <c r="W35" s="67" t="n">
        <v>42.8179</v>
      </c>
      <c r="X35" s="67" t="n">
        <v>44.3961</v>
      </c>
      <c r="Y35" s="68" t="n">
        <v>666717</v>
      </c>
      <c r="Z35" s="67" t="n">
        <v>17816.214</v>
      </c>
      <c r="AA35" s="67" t="n">
        <v>228.4</v>
      </c>
      <c r="AB35" s="67" t="n">
        <f aca="false">Z35/3600</f>
        <v>4.948948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3016163473649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2849.7184</v>
      </c>
      <c r="E36" s="72" t="n">
        <f aca="false">N36</f>
        <v>40.8415</v>
      </c>
      <c r="F36" s="72" t="n">
        <f aca="false">L36</f>
        <v>82849.7184</v>
      </c>
      <c r="G36" s="72" t="n">
        <f aca="false">O36</f>
        <v>42.8197</v>
      </c>
      <c r="H36" s="72" t="n">
        <f aca="false">U36</f>
        <v>82847.1296</v>
      </c>
      <c r="I36" s="72" t="n">
        <f aca="false">W36</f>
        <v>40.8427</v>
      </c>
      <c r="J36" s="72" t="n">
        <f aca="false">U36</f>
        <v>82847.1296</v>
      </c>
      <c r="K36" s="72" t="n">
        <f aca="false">X36</f>
        <v>42.8196</v>
      </c>
      <c r="L36" s="56" t="n">
        <v>82849.7184</v>
      </c>
      <c r="M36" s="56" t="n">
        <v>37.2417</v>
      </c>
      <c r="N36" s="56" t="n">
        <v>40.8415</v>
      </c>
      <c r="O36" s="56" t="n">
        <v>42.8197</v>
      </c>
      <c r="P36" s="57" t="n">
        <v>662453</v>
      </c>
      <c r="Q36" s="56" t="n">
        <v>14513.079</v>
      </c>
      <c r="R36" s="56" t="n">
        <v>186.342</v>
      </c>
      <c r="S36" s="56" t="n">
        <f aca="false">Q36/3600</f>
        <v>4.03141083333333</v>
      </c>
      <c r="T36" s="58"/>
      <c r="U36" s="56" t="n">
        <v>82847.1296</v>
      </c>
      <c r="V36" s="56" t="n">
        <v>37.2417</v>
      </c>
      <c r="W36" s="56" t="n">
        <v>40.8427</v>
      </c>
      <c r="X36" s="56" t="n">
        <v>42.8196</v>
      </c>
      <c r="Y36" s="57" t="n">
        <v>653832</v>
      </c>
      <c r="Z36" s="56" t="n">
        <v>14507.697</v>
      </c>
      <c r="AA36" s="56" t="n">
        <v>189.509</v>
      </c>
      <c r="AB36" s="56" t="n">
        <f aca="false">Z36/3600</f>
        <v>4.02991583333333</v>
      </c>
      <c r="AC36" s="58"/>
      <c r="AD36" s="58"/>
      <c r="AE36" s="58"/>
      <c r="AF36" s="62" t="n">
        <f aca="false">IF(Y36=0,0,(Y36-P36)/P36)</f>
        <v>-0.013013753428545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2067.8048</v>
      </c>
      <c r="E37" s="72" t="n">
        <f aca="false">N37</f>
        <v>38.9756</v>
      </c>
      <c r="F37" s="72" t="n">
        <f aca="false">L37</f>
        <v>42067.8048</v>
      </c>
      <c r="G37" s="72" t="n">
        <f aca="false">O37</f>
        <v>41.1591</v>
      </c>
      <c r="H37" s="72" t="n">
        <f aca="false">U37</f>
        <v>42064.908</v>
      </c>
      <c r="I37" s="72" t="n">
        <f aca="false">W37</f>
        <v>38.973</v>
      </c>
      <c r="J37" s="72" t="n">
        <f aca="false">U37</f>
        <v>42064.908</v>
      </c>
      <c r="K37" s="72" t="n">
        <f aca="false">X37</f>
        <v>41.1594</v>
      </c>
      <c r="L37" s="56" t="n">
        <v>42067.8048</v>
      </c>
      <c r="M37" s="56" t="n">
        <v>34.6839</v>
      </c>
      <c r="N37" s="56" t="n">
        <v>38.9756</v>
      </c>
      <c r="O37" s="56" t="n">
        <v>41.1591</v>
      </c>
      <c r="P37" s="57" t="n">
        <v>658601</v>
      </c>
      <c r="Q37" s="56" t="n">
        <v>12481.769</v>
      </c>
      <c r="R37" s="56" t="n">
        <v>171.631</v>
      </c>
      <c r="S37" s="56" t="n">
        <f aca="false">Q37/3600</f>
        <v>3.46715805555556</v>
      </c>
      <c r="T37" s="58"/>
      <c r="U37" s="56" t="n">
        <v>42064.908</v>
      </c>
      <c r="V37" s="56" t="n">
        <v>34.6838</v>
      </c>
      <c r="W37" s="56" t="n">
        <v>38.973</v>
      </c>
      <c r="X37" s="56" t="n">
        <v>41.1594</v>
      </c>
      <c r="Y37" s="57" t="n">
        <v>645588</v>
      </c>
      <c r="Z37" s="56" t="n">
        <v>13040.14</v>
      </c>
      <c r="AA37" s="56" t="n">
        <v>178.635</v>
      </c>
      <c r="AB37" s="56" t="n">
        <f aca="false">Z37/3600</f>
        <v>3.62226111111111</v>
      </c>
      <c r="AC37" s="58"/>
      <c r="AD37" s="58"/>
      <c r="AE37" s="58"/>
      <c r="AF37" s="62" t="n">
        <f aca="false">IF(Y37=0,0,(Y37-P37)/P37)</f>
        <v>-0.0197585488026893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2180.0544</v>
      </c>
      <c r="E38" s="73" t="n">
        <f aca="false">N38</f>
        <v>37.1898</v>
      </c>
      <c r="F38" s="73" t="n">
        <f aca="false">L38</f>
        <v>22180.0544</v>
      </c>
      <c r="G38" s="73" t="n">
        <f aca="false">O38</f>
        <v>39.3825</v>
      </c>
      <c r="H38" s="73" t="n">
        <f aca="false">U38</f>
        <v>22181.2872</v>
      </c>
      <c r="I38" s="73" t="n">
        <f aca="false">W38</f>
        <v>37.1915</v>
      </c>
      <c r="J38" s="73" t="n">
        <f aca="false">U38</f>
        <v>22181.2872</v>
      </c>
      <c r="K38" s="73" t="n">
        <f aca="false">X38</f>
        <v>39.3816</v>
      </c>
      <c r="L38" s="65" t="n">
        <v>22180.0544</v>
      </c>
      <c r="M38" s="65" t="n">
        <v>32.2666</v>
      </c>
      <c r="N38" s="65" t="n">
        <v>37.1898</v>
      </c>
      <c r="O38" s="65" t="n">
        <v>39.3825</v>
      </c>
      <c r="P38" s="66" t="n">
        <v>651565</v>
      </c>
      <c r="Q38" s="65" t="n">
        <v>11163.874</v>
      </c>
      <c r="R38" s="65" t="n">
        <v>154.689</v>
      </c>
      <c r="S38" s="65" t="n">
        <f aca="false">Q38/3600</f>
        <v>3.10107611111111</v>
      </c>
      <c r="T38" s="63"/>
      <c r="U38" s="65" t="n">
        <v>22181.2872</v>
      </c>
      <c r="V38" s="65" t="n">
        <v>32.2665</v>
      </c>
      <c r="W38" s="65" t="n">
        <v>37.1915</v>
      </c>
      <c r="X38" s="65" t="n">
        <v>39.3816</v>
      </c>
      <c r="Y38" s="66" t="n">
        <v>635992</v>
      </c>
      <c r="Z38" s="65" t="n">
        <v>11264.733</v>
      </c>
      <c r="AA38" s="65" t="n">
        <v>161.475</v>
      </c>
      <c r="AB38" s="65" t="n">
        <f aca="false">Z38/3600</f>
        <v>3.1290925</v>
      </c>
      <c r="AC38" s="63"/>
      <c r="AD38" s="63"/>
      <c r="AE38" s="63"/>
      <c r="AF38" s="62" t="n">
        <f aca="false">IF(Y38=0,0,(Y38-P38)/P38)</f>
        <v>-0.023900915488094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1467.2112</v>
      </c>
      <c r="E39" s="71" t="n">
        <f aca="false">N39</f>
        <v>43.9945</v>
      </c>
      <c r="F39" s="71" t="n">
        <f aca="false">L39</f>
        <v>21467.2112</v>
      </c>
      <c r="G39" s="71" t="n">
        <f aca="false">O39</f>
        <v>44.6935</v>
      </c>
      <c r="H39" s="71" t="n">
        <f aca="false">U39</f>
        <v>21466.2952</v>
      </c>
      <c r="I39" s="71" t="n">
        <f aca="false">W39</f>
        <v>43.9945</v>
      </c>
      <c r="J39" s="71" t="n">
        <f aca="false">U39</f>
        <v>21466.2952</v>
      </c>
      <c r="K39" s="71" t="n">
        <f aca="false">X39</f>
        <v>44.6935</v>
      </c>
      <c r="L39" s="67" t="n">
        <v>21467.2112</v>
      </c>
      <c r="M39" s="67" t="n">
        <v>42.0131</v>
      </c>
      <c r="N39" s="67" t="n">
        <v>43.9945</v>
      </c>
      <c r="O39" s="67" t="n">
        <v>44.6935</v>
      </c>
      <c r="P39" s="68" t="n">
        <v>123729</v>
      </c>
      <c r="Q39" s="67" t="n">
        <v>2856.006</v>
      </c>
      <c r="R39" s="67" t="n">
        <v>38.594</v>
      </c>
      <c r="S39" s="67" t="n">
        <f aca="false">Q39/3600</f>
        <v>0.793335</v>
      </c>
      <c r="T39" s="70"/>
      <c r="U39" s="67" t="n">
        <v>21466.2952</v>
      </c>
      <c r="V39" s="67" t="n">
        <v>42.0131</v>
      </c>
      <c r="W39" s="67" t="n">
        <v>43.9945</v>
      </c>
      <c r="X39" s="67" t="n">
        <v>44.6935</v>
      </c>
      <c r="Y39" s="68" t="n">
        <v>114254</v>
      </c>
      <c r="Z39" s="67" t="n">
        <v>2746.806</v>
      </c>
      <c r="AA39" s="67" t="n">
        <v>38.017</v>
      </c>
      <c r="AB39" s="67" t="n">
        <f aca="false">Z39/3600</f>
        <v>0.7630016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65786517307988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574.9936</v>
      </c>
      <c r="E40" s="72" t="n">
        <f aca="false">N40</f>
        <v>41.2534</v>
      </c>
      <c r="F40" s="72" t="n">
        <f aca="false">L40</f>
        <v>11574.9936</v>
      </c>
      <c r="G40" s="72" t="n">
        <f aca="false">O40</f>
        <v>41.6769</v>
      </c>
      <c r="H40" s="72" t="n">
        <f aca="false">U40</f>
        <v>11573.948</v>
      </c>
      <c r="I40" s="72" t="n">
        <f aca="false">W40</f>
        <v>41.2534</v>
      </c>
      <c r="J40" s="72" t="n">
        <f aca="false">U40</f>
        <v>11573.948</v>
      </c>
      <c r="K40" s="72" t="n">
        <f aca="false">X40</f>
        <v>41.6769</v>
      </c>
      <c r="L40" s="56" t="n">
        <v>11574.9936</v>
      </c>
      <c r="M40" s="56" t="n">
        <v>38.5805</v>
      </c>
      <c r="N40" s="56" t="n">
        <v>41.2534</v>
      </c>
      <c r="O40" s="56" t="n">
        <v>41.6769</v>
      </c>
      <c r="P40" s="57" t="n">
        <v>124120</v>
      </c>
      <c r="Q40" s="56" t="n">
        <v>2406.132</v>
      </c>
      <c r="R40" s="56" t="n">
        <v>33.212</v>
      </c>
      <c r="S40" s="56" t="n">
        <f aca="false">Q40/3600</f>
        <v>0.66837</v>
      </c>
      <c r="T40" s="58"/>
      <c r="U40" s="56" t="n">
        <v>11573.948</v>
      </c>
      <c r="V40" s="56" t="n">
        <v>38.5805</v>
      </c>
      <c r="W40" s="56" t="n">
        <v>41.2534</v>
      </c>
      <c r="X40" s="56" t="n">
        <v>41.6769</v>
      </c>
      <c r="Y40" s="57" t="n">
        <v>113466</v>
      </c>
      <c r="Z40" s="56" t="n">
        <v>2312.392</v>
      </c>
      <c r="AA40" s="56" t="n">
        <v>32.182</v>
      </c>
      <c r="AB40" s="56" t="n">
        <f aca="false">Z40/3600</f>
        <v>0.642331111111111</v>
      </c>
      <c r="AC40" s="58"/>
      <c r="AD40" s="58"/>
      <c r="AE40" s="58"/>
      <c r="AF40" s="62" t="n">
        <f aca="false">IF(Y40=0,0,(Y40-P40)/P40)</f>
        <v>-0.085836287463744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113.4136</v>
      </c>
      <c r="E41" s="72" t="n">
        <f aca="false">N41</f>
        <v>38.8753</v>
      </c>
      <c r="F41" s="72" t="n">
        <f aca="false">L41</f>
        <v>6113.4136</v>
      </c>
      <c r="G41" s="72" t="n">
        <f aca="false">O41</f>
        <v>39.0222</v>
      </c>
      <c r="H41" s="72" t="n">
        <f aca="false">U41</f>
        <v>6112.4512</v>
      </c>
      <c r="I41" s="72" t="n">
        <f aca="false">W41</f>
        <v>38.8754</v>
      </c>
      <c r="J41" s="72" t="n">
        <f aca="false">U41</f>
        <v>6112.4512</v>
      </c>
      <c r="K41" s="72" t="n">
        <f aca="false">X41</f>
        <v>39.0225</v>
      </c>
      <c r="L41" s="56" t="n">
        <v>6113.4136</v>
      </c>
      <c r="M41" s="56" t="n">
        <v>35.6322</v>
      </c>
      <c r="N41" s="56" t="n">
        <v>38.8753</v>
      </c>
      <c r="O41" s="56" t="n">
        <v>39.0222</v>
      </c>
      <c r="P41" s="57" t="n">
        <v>123668</v>
      </c>
      <c r="Q41" s="56" t="n">
        <v>2094.693</v>
      </c>
      <c r="R41" s="56" t="n">
        <v>28.579</v>
      </c>
      <c r="S41" s="56" t="n">
        <f aca="false">Q41/3600</f>
        <v>0.581859166666667</v>
      </c>
      <c r="T41" s="58"/>
      <c r="U41" s="56" t="n">
        <v>6112.4512</v>
      </c>
      <c r="V41" s="56" t="n">
        <v>35.6321</v>
      </c>
      <c r="W41" s="56" t="n">
        <v>38.8754</v>
      </c>
      <c r="X41" s="56" t="n">
        <v>39.0225</v>
      </c>
      <c r="Y41" s="57" t="n">
        <v>112210</v>
      </c>
      <c r="Z41" s="56" t="n">
        <v>2018.799</v>
      </c>
      <c r="AA41" s="56" t="n">
        <v>27.846</v>
      </c>
      <c r="AB41" s="56" t="n">
        <f aca="false">Z41/3600</f>
        <v>0.5607775</v>
      </c>
      <c r="AC41" s="58"/>
      <c r="AD41" s="58"/>
      <c r="AE41" s="58"/>
      <c r="AF41" s="62" t="n">
        <f aca="false">IF(Y41=0,0,(Y41-P41)/P41)</f>
        <v>-0.0926512921693567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279.924</v>
      </c>
      <c r="E42" s="73" t="n">
        <f aca="false">N42</f>
        <v>36.3876</v>
      </c>
      <c r="F42" s="73" t="n">
        <f aca="false">L42</f>
        <v>3279.924</v>
      </c>
      <c r="G42" s="73" t="n">
        <f aca="false">O42</f>
        <v>36.2695</v>
      </c>
      <c r="H42" s="73" t="n">
        <f aca="false">U42</f>
        <v>3278.6392</v>
      </c>
      <c r="I42" s="73" t="n">
        <f aca="false">W42</f>
        <v>36.3873</v>
      </c>
      <c r="J42" s="73" t="n">
        <f aca="false">U42</f>
        <v>3278.6392</v>
      </c>
      <c r="K42" s="73" t="n">
        <f aca="false">X42</f>
        <v>36.2691</v>
      </c>
      <c r="L42" s="65" t="n">
        <v>3279.924</v>
      </c>
      <c r="M42" s="65" t="n">
        <v>33.0078</v>
      </c>
      <c r="N42" s="65" t="n">
        <v>36.3876</v>
      </c>
      <c r="O42" s="65" t="n">
        <v>36.2695</v>
      </c>
      <c r="P42" s="66" t="n">
        <v>123557</v>
      </c>
      <c r="Q42" s="65" t="n">
        <v>1881.238</v>
      </c>
      <c r="R42" s="65" t="n">
        <v>25.989</v>
      </c>
      <c r="S42" s="65" t="n">
        <f aca="false">Q42/3600</f>
        <v>0.522566111111111</v>
      </c>
      <c r="T42" s="63"/>
      <c r="U42" s="65" t="n">
        <v>3278.6392</v>
      </c>
      <c r="V42" s="65" t="n">
        <v>33.0077</v>
      </c>
      <c r="W42" s="65" t="n">
        <v>36.3873</v>
      </c>
      <c r="X42" s="65" t="n">
        <v>36.2691</v>
      </c>
      <c r="Y42" s="66" t="n">
        <v>113376</v>
      </c>
      <c r="Z42" s="65" t="n">
        <v>1833.767</v>
      </c>
      <c r="AA42" s="65" t="n">
        <v>24.804</v>
      </c>
      <c r="AB42" s="65" t="n">
        <f aca="false">Z42/3600</f>
        <v>0.509379722222222</v>
      </c>
      <c r="AC42" s="63"/>
      <c r="AD42" s="63"/>
      <c r="AE42" s="63"/>
      <c r="AF42" s="62" t="n">
        <f aca="false">IF(Y42=0,0,(Y42-P42)/P42)</f>
        <v>-0.082399216555921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4451.2888</v>
      </c>
      <c r="E43" s="71" t="n">
        <f aca="false">N43</f>
        <v>44.2104</v>
      </c>
      <c r="F43" s="71" t="n">
        <f aca="false">L43</f>
        <v>24451.2888</v>
      </c>
      <c r="G43" s="71" t="n">
        <f aca="false">O43</f>
        <v>45.6219</v>
      </c>
      <c r="H43" s="71" t="n">
        <f aca="false">U43</f>
        <v>24450.0952</v>
      </c>
      <c r="I43" s="71" t="n">
        <f aca="false">W43</f>
        <v>44.2107</v>
      </c>
      <c r="J43" s="71" t="n">
        <f aca="false">U43</f>
        <v>24450.0952</v>
      </c>
      <c r="K43" s="71" t="n">
        <f aca="false">X43</f>
        <v>45.622</v>
      </c>
      <c r="L43" s="67" t="n">
        <v>24451.2888</v>
      </c>
      <c r="M43" s="67" t="n">
        <v>42.1758</v>
      </c>
      <c r="N43" s="67" t="n">
        <v>44.2104</v>
      </c>
      <c r="O43" s="67" t="n">
        <v>45.6219</v>
      </c>
      <c r="P43" s="68" t="n">
        <v>186328</v>
      </c>
      <c r="Q43" s="67" t="n">
        <v>3107.843</v>
      </c>
      <c r="R43" s="67" t="n">
        <v>39.093</v>
      </c>
      <c r="S43" s="67" t="n">
        <f aca="false">Q43/3600</f>
        <v>0.863289722222222</v>
      </c>
      <c r="T43" s="70"/>
      <c r="U43" s="67" t="n">
        <v>24450.0952</v>
      </c>
      <c r="V43" s="67" t="n">
        <v>42.1758</v>
      </c>
      <c r="W43" s="67" t="n">
        <v>44.2107</v>
      </c>
      <c r="X43" s="67" t="n">
        <v>45.622</v>
      </c>
      <c r="Y43" s="68" t="n">
        <v>175316</v>
      </c>
      <c r="Z43" s="67" t="n">
        <v>3242.934</v>
      </c>
      <c r="AA43" s="67" t="n">
        <v>41.199</v>
      </c>
      <c r="AB43" s="67" t="n">
        <f aca="false">Z43/3600</f>
        <v>0.900815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91000815765746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4589.3112</v>
      </c>
      <c r="E44" s="72" t="n">
        <f aca="false">N44</f>
        <v>41.8255</v>
      </c>
      <c r="F44" s="72" t="n">
        <f aca="false">L44</f>
        <v>14589.3112</v>
      </c>
      <c r="G44" s="72" t="n">
        <f aca="false">O44</f>
        <v>42.9655</v>
      </c>
      <c r="H44" s="72" t="n">
        <f aca="false">U44</f>
        <v>14588.6</v>
      </c>
      <c r="I44" s="72" t="n">
        <f aca="false">W44</f>
        <v>41.8249</v>
      </c>
      <c r="J44" s="72" t="n">
        <f aca="false">U44</f>
        <v>14588.6</v>
      </c>
      <c r="K44" s="72" t="n">
        <f aca="false">X44</f>
        <v>42.9642</v>
      </c>
      <c r="L44" s="56" t="n">
        <v>14589.3112</v>
      </c>
      <c r="M44" s="56" t="n">
        <v>39.2442</v>
      </c>
      <c r="N44" s="56" t="n">
        <v>41.8255</v>
      </c>
      <c r="O44" s="56" t="n">
        <v>42.9655</v>
      </c>
      <c r="P44" s="57" t="n">
        <v>186463</v>
      </c>
      <c r="Q44" s="56" t="n">
        <v>2684.109</v>
      </c>
      <c r="R44" s="56" t="n">
        <v>37.174</v>
      </c>
      <c r="S44" s="56" t="n">
        <f aca="false">Q44/3600</f>
        <v>0.745585833333333</v>
      </c>
      <c r="T44" s="58"/>
      <c r="U44" s="56" t="n">
        <v>14588.6</v>
      </c>
      <c r="V44" s="56" t="n">
        <v>39.2445</v>
      </c>
      <c r="W44" s="56" t="n">
        <v>41.8249</v>
      </c>
      <c r="X44" s="56" t="n">
        <v>42.9642</v>
      </c>
      <c r="Y44" s="57" t="n">
        <v>175163</v>
      </c>
      <c r="Z44" s="56" t="n">
        <v>2702.642</v>
      </c>
      <c r="AA44" s="56" t="n">
        <v>37.065</v>
      </c>
      <c r="AB44" s="56" t="n">
        <f aca="false">Z44/3600</f>
        <v>0.750733888888889</v>
      </c>
      <c r="AC44" s="58"/>
      <c r="AD44" s="58"/>
      <c r="AE44" s="58"/>
      <c r="AF44" s="62" t="n">
        <f aca="false">IF(Y44=0,0,(Y44-P44)/P44)</f>
        <v>-0.060601835216638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492.0608</v>
      </c>
      <c r="E45" s="72" t="n">
        <f aca="false">N45</f>
        <v>39.4788</v>
      </c>
      <c r="F45" s="72" t="n">
        <f aca="false">L45</f>
        <v>8492.0608</v>
      </c>
      <c r="G45" s="72" t="n">
        <f aca="false">O45</f>
        <v>40.3837</v>
      </c>
      <c r="H45" s="72" t="n">
        <f aca="false">U45</f>
        <v>8490.564</v>
      </c>
      <c r="I45" s="72" t="n">
        <f aca="false">W45</f>
        <v>39.4785</v>
      </c>
      <c r="J45" s="72" t="n">
        <f aca="false">U45</f>
        <v>8490.564</v>
      </c>
      <c r="K45" s="72" t="n">
        <f aca="false">X45</f>
        <v>40.3832</v>
      </c>
      <c r="L45" s="56" t="n">
        <v>8492.0608</v>
      </c>
      <c r="M45" s="56" t="n">
        <v>36.1639</v>
      </c>
      <c r="N45" s="56" t="n">
        <v>39.4788</v>
      </c>
      <c r="O45" s="56" t="n">
        <v>40.3837</v>
      </c>
      <c r="P45" s="57" t="n">
        <v>186353</v>
      </c>
      <c r="Q45" s="56" t="n">
        <v>2493.352</v>
      </c>
      <c r="R45" s="56" t="n">
        <v>34.164</v>
      </c>
      <c r="S45" s="56" t="n">
        <f aca="false">Q45/3600</f>
        <v>0.692597777777778</v>
      </c>
      <c r="T45" s="58"/>
      <c r="U45" s="56" t="n">
        <v>8490.564</v>
      </c>
      <c r="V45" s="56" t="n">
        <v>36.1637</v>
      </c>
      <c r="W45" s="56" t="n">
        <v>39.4785</v>
      </c>
      <c r="X45" s="56" t="n">
        <v>40.3832</v>
      </c>
      <c r="Y45" s="57" t="n">
        <v>174489</v>
      </c>
      <c r="Z45" s="56" t="n">
        <v>2410.282</v>
      </c>
      <c r="AA45" s="56" t="n">
        <v>33.508</v>
      </c>
      <c r="AB45" s="56" t="n">
        <f aca="false">Z45/3600</f>
        <v>0.669522777777778</v>
      </c>
      <c r="AC45" s="58"/>
      <c r="AD45" s="58"/>
      <c r="AE45" s="58"/>
      <c r="AF45" s="62" t="n">
        <f aca="false">IF(Y45=0,0,(Y45-P45)/P45)</f>
        <v>-0.063664121318143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03.8968</v>
      </c>
      <c r="E46" s="73" t="n">
        <f aca="false">N46</f>
        <v>36.931</v>
      </c>
      <c r="F46" s="73" t="n">
        <f aca="false">L46</f>
        <v>4703.8968</v>
      </c>
      <c r="G46" s="73" t="n">
        <f aca="false">O46</f>
        <v>37.6742</v>
      </c>
      <c r="H46" s="73" t="n">
        <f aca="false">U46</f>
        <v>4702.8584</v>
      </c>
      <c r="I46" s="73" t="n">
        <f aca="false">W46</f>
        <v>36.9286</v>
      </c>
      <c r="J46" s="73" t="n">
        <f aca="false">U46</f>
        <v>4702.8584</v>
      </c>
      <c r="K46" s="73" t="n">
        <f aca="false">X46</f>
        <v>37.6722</v>
      </c>
      <c r="L46" s="65" t="n">
        <v>4703.8968</v>
      </c>
      <c r="M46" s="65" t="n">
        <v>33.038</v>
      </c>
      <c r="N46" s="65" t="n">
        <v>36.931</v>
      </c>
      <c r="O46" s="65" t="n">
        <v>37.6742</v>
      </c>
      <c r="P46" s="66" t="n">
        <v>185951</v>
      </c>
      <c r="Q46" s="65" t="n">
        <v>2167.53</v>
      </c>
      <c r="R46" s="65" t="n">
        <v>28.657</v>
      </c>
      <c r="S46" s="65" t="n">
        <f aca="false">Q46/3600</f>
        <v>0.602091666666667</v>
      </c>
      <c r="T46" s="63"/>
      <c r="U46" s="65" t="n">
        <v>4702.8584</v>
      </c>
      <c r="V46" s="65" t="n">
        <v>33.0387</v>
      </c>
      <c r="W46" s="65" t="n">
        <v>36.9286</v>
      </c>
      <c r="X46" s="65" t="n">
        <v>37.6722</v>
      </c>
      <c r="Y46" s="66" t="n">
        <v>174498</v>
      </c>
      <c r="Z46" s="65" t="n">
        <v>2182.88</v>
      </c>
      <c r="AA46" s="65" t="n">
        <v>28.953</v>
      </c>
      <c r="AB46" s="65" t="n">
        <f aca="false">Z46/3600</f>
        <v>0.606355555555556</v>
      </c>
      <c r="AC46" s="63"/>
      <c r="AD46" s="63"/>
      <c r="AE46" s="63"/>
      <c r="AF46" s="62" t="n">
        <f aca="false">IF(Y46=0,0,(Y46-P46)/P46)</f>
        <v>-0.061591494533506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5511.0584</v>
      </c>
      <c r="E47" s="71" t="n">
        <f aca="false">N47</f>
        <v>42.6668</v>
      </c>
      <c r="F47" s="71" t="n">
        <f aca="false">L47</f>
        <v>45511.0584</v>
      </c>
      <c r="G47" s="71" t="n">
        <f aca="false">O47</f>
        <v>43.564</v>
      </c>
      <c r="H47" s="71" t="n">
        <f aca="false">U47</f>
        <v>45510.4936</v>
      </c>
      <c r="I47" s="71" t="n">
        <f aca="false">W47</f>
        <v>42.6668</v>
      </c>
      <c r="J47" s="71" t="n">
        <f aca="false">U47</f>
        <v>45510.4936</v>
      </c>
      <c r="K47" s="71" t="n">
        <f aca="false">X47</f>
        <v>43.564</v>
      </c>
      <c r="L47" s="67" t="n">
        <v>45511.0584</v>
      </c>
      <c r="M47" s="67" t="n">
        <v>41.2381</v>
      </c>
      <c r="N47" s="67" t="n">
        <v>42.6668</v>
      </c>
      <c r="O47" s="67" t="n">
        <v>43.564</v>
      </c>
      <c r="P47" s="68" t="n">
        <v>139408</v>
      </c>
      <c r="Q47" s="67" t="n">
        <v>3418.995</v>
      </c>
      <c r="R47" s="67" t="n">
        <v>45.832</v>
      </c>
      <c r="S47" s="67" t="n">
        <f aca="false">Q47/3600</f>
        <v>0.949720833333333</v>
      </c>
      <c r="T47" s="70"/>
      <c r="U47" s="67" t="n">
        <v>45510.4936</v>
      </c>
      <c r="V47" s="67" t="n">
        <v>41.2381</v>
      </c>
      <c r="W47" s="67" t="n">
        <v>42.6668</v>
      </c>
      <c r="X47" s="67" t="n">
        <v>43.564</v>
      </c>
      <c r="Y47" s="68" t="n">
        <v>133832</v>
      </c>
      <c r="Z47" s="67" t="n">
        <v>3436.592</v>
      </c>
      <c r="AA47" s="67" t="n">
        <v>46.191</v>
      </c>
      <c r="AB47" s="67" t="n">
        <f aca="false">Z47/3600</f>
        <v>0.9546088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9997704579364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8393.0088</v>
      </c>
      <c r="E48" s="72" t="n">
        <f aca="false">N48</f>
        <v>39.4429</v>
      </c>
      <c r="F48" s="72" t="n">
        <f aca="false">L48</f>
        <v>28393.0088</v>
      </c>
      <c r="G48" s="72" t="n">
        <f aca="false">O48</f>
        <v>40.2801</v>
      </c>
      <c r="H48" s="72" t="n">
        <f aca="false">U48</f>
        <v>28392.4304</v>
      </c>
      <c r="I48" s="72" t="n">
        <f aca="false">W48</f>
        <v>39.4429</v>
      </c>
      <c r="J48" s="72" t="n">
        <f aca="false">U48</f>
        <v>28392.4304</v>
      </c>
      <c r="K48" s="72" t="n">
        <f aca="false">X48</f>
        <v>40.2801</v>
      </c>
      <c r="L48" s="56" t="n">
        <v>28393.0088</v>
      </c>
      <c r="M48" s="56" t="n">
        <v>37.0641</v>
      </c>
      <c r="N48" s="56" t="n">
        <v>39.4429</v>
      </c>
      <c r="O48" s="56" t="n">
        <v>40.2801</v>
      </c>
      <c r="P48" s="57" t="n">
        <v>139368</v>
      </c>
      <c r="Q48" s="56" t="n">
        <v>2930.496</v>
      </c>
      <c r="R48" s="56" t="n">
        <v>39.14</v>
      </c>
      <c r="S48" s="56" t="n">
        <f aca="false">Q48/3600</f>
        <v>0.814026666666667</v>
      </c>
      <c r="T48" s="58"/>
      <c r="U48" s="56" t="n">
        <v>28392.4304</v>
      </c>
      <c r="V48" s="56" t="n">
        <v>37.0641</v>
      </c>
      <c r="W48" s="56" t="n">
        <v>39.4429</v>
      </c>
      <c r="X48" s="56" t="n">
        <v>40.2801</v>
      </c>
      <c r="Y48" s="57" t="n">
        <v>133450</v>
      </c>
      <c r="Z48" s="56" t="n">
        <v>2822.013</v>
      </c>
      <c r="AA48" s="56" t="n">
        <v>38.282</v>
      </c>
      <c r="AB48" s="56" t="n">
        <f aca="false">Z48/3600</f>
        <v>0.7838925</v>
      </c>
      <c r="AC48" s="58"/>
      <c r="AD48" s="58"/>
      <c r="AE48" s="58"/>
      <c r="AF48" s="62" t="n">
        <f aca="false">IF(Y48=0,0,(Y48-P48)/P48)</f>
        <v>-0.042463119223925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896.5328</v>
      </c>
      <c r="E49" s="72" t="n">
        <f aca="false">N49</f>
        <v>36.894</v>
      </c>
      <c r="F49" s="72" t="n">
        <f aca="false">L49</f>
        <v>16896.5328</v>
      </c>
      <c r="G49" s="72" t="n">
        <f aca="false">O49</f>
        <v>37.5655</v>
      </c>
      <c r="H49" s="72" t="n">
        <f aca="false">U49</f>
        <v>16895.9848</v>
      </c>
      <c r="I49" s="72" t="n">
        <f aca="false">W49</f>
        <v>36.894</v>
      </c>
      <c r="J49" s="72" t="n">
        <f aca="false">U49</f>
        <v>16895.9848</v>
      </c>
      <c r="K49" s="72" t="n">
        <f aca="false">X49</f>
        <v>37.5655</v>
      </c>
      <c r="L49" s="56" t="n">
        <v>16896.5328</v>
      </c>
      <c r="M49" s="56" t="n">
        <v>33.2857</v>
      </c>
      <c r="N49" s="56" t="n">
        <v>36.894</v>
      </c>
      <c r="O49" s="56" t="n">
        <v>37.5655</v>
      </c>
      <c r="P49" s="57" t="n">
        <v>139853</v>
      </c>
      <c r="Q49" s="56" t="n">
        <v>2457.503</v>
      </c>
      <c r="R49" s="56" t="n">
        <v>34.647</v>
      </c>
      <c r="S49" s="56" t="n">
        <f aca="false">Q49/3600</f>
        <v>0.682639722222222</v>
      </c>
      <c r="T49" s="58"/>
      <c r="U49" s="56" t="n">
        <v>16895.9848</v>
      </c>
      <c r="V49" s="56" t="n">
        <v>33.2858</v>
      </c>
      <c r="W49" s="56" t="n">
        <v>36.894</v>
      </c>
      <c r="X49" s="56" t="n">
        <v>37.5655</v>
      </c>
      <c r="Y49" s="57" t="n">
        <v>134307</v>
      </c>
      <c r="Z49" s="56" t="n">
        <v>2446.926</v>
      </c>
      <c r="AA49" s="56" t="n">
        <v>34.819</v>
      </c>
      <c r="AB49" s="56" t="n">
        <f aca="false">Z49/3600</f>
        <v>0.679701666666667</v>
      </c>
      <c r="AC49" s="58"/>
      <c r="AD49" s="58"/>
      <c r="AE49" s="58"/>
      <c r="AF49" s="62" t="n">
        <f aca="false">IF(Y49=0,0,(Y49-P49)/P49)</f>
        <v>-0.0396559244349424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8925.436</v>
      </c>
      <c r="E50" s="73" t="n">
        <f aca="false">N50</f>
        <v>34.3579</v>
      </c>
      <c r="F50" s="73" t="n">
        <f aca="false">L50</f>
        <v>8925.436</v>
      </c>
      <c r="G50" s="73" t="n">
        <f aca="false">O50</f>
        <v>34.9223</v>
      </c>
      <c r="H50" s="73" t="n">
        <f aca="false">U50</f>
        <v>8924.8288</v>
      </c>
      <c r="I50" s="73" t="n">
        <f aca="false">W50</f>
        <v>34.358</v>
      </c>
      <c r="J50" s="73" t="n">
        <f aca="false">U50</f>
        <v>8924.8288</v>
      </c>
      <c r="K50" s="73" t="n">
        <f aca="false">X50</f>
        <v>34.9223</v>
      </c>
      <c r="L50" s="65" t="n">
        <v>8925.436</v>
      </c>
      <c r="M50" s="65" t="n">
        <v>29.5373</v>
      </c>
      <c r="N50" s="65" t="n">
        <v>34.3579</v>
      </c>
      <c r="O50" s="65" t="n">
        <v>34.9223</v>
      </c>
      <c r="P50" s="66" t="n">
        <v>139910</v>
      </c>
      <c r="Q50" s="65" t="n">
        <v>2183.067</v>
      </c>
      <c r="R50" s="65" t="n">
        <v>31.278</v>
      </c>
      <c r="S50" s="65" t="n">
        <f aca="false">Q50/3600</f>
        <v>0.6064075</v>
      </c>
      <c r="T50" s="63"/>
      <c r="U50" s="65" t="n">
        <v>8924.8288</v>
      </c>
      <c r="V50" s="65" t="n">
        <v>29.5374</v>
      </c>
      <c r="W50" s="65" t="n">
        <v>34.358</v>
      </c>
      <c r="X50" s="65" t="n">
        <v>34.9223</v>
      </c>
      <c r="Y50" s="66" t="n">
        <v>133939</v>
      </c>
      <c r="Z50" s="65" t="n">
        <v>2114.521</v>
      </c>
      <c r="AA50" s="65" t="n">
        <v>29.998</v>
      </c>
      <c r="AB50" s="65" t="n">
        <f aca="false">Z50/3600</f>
        <v>0.587366944444445</v>
      </c>
      <c r="AC50" s="63"/>
      <c r="AD50" s="63"/>
      <c r="AE50" s="63"/>
      <c r="AF50" s="62" t="n">
        <f aca="false">IF(Y50=0,0,(Y50-P50)/P50)</f>
        <v>-0.042677435494246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373.8432</v>
      </c>
      <c r="E51" s="71" t="n">
        <f aca="false">N51</f>
        <v>43.6013</v>
      </c>
      <c r="F51" s="71" t="n">
        <f aca="false">L51</f>
        <v>15373.8432</v>
      </c>
      <c r="G51" s="71" t="n">
        <f aca="false">O51</f>
        <v>44.5431</v>
      </c>
      <c r="H51" s="71" t="n">
        <f aca="false">U51</f>
        <v>15373.38</v>
      </c>
      <c r="I51" s="71" t="n">
        <f aca="false">W51</f>
        <v>43.6013</v>
      </c>
      <c r="J51" s="71" t="n">
        <f aca="false">U51</f>
        <v>15373.38</v>
      </c>
      <c r="K51" s="71" t="n">
        <f aca="false">X51</f>
        <v>44.5431</v>
      </c>
      <c r="L51" s="67" t="n">
        <v>15373.8432</v>
      </c>
      <c r="M51" s="67" t="n">
        <v>42.4649</v>
      </c>
      <c r="N51" s="67" t="n">
        <v>43.6013</v>
      </c>
      <c r="O51" s="67" t="n">
        <v>44.5431</v>
      </c>
      <c r="P51" s="68" t="n">
        <v>86907</v>
      </c>
      <c r="Q51" s="67" t="n">
        <v>1624.415</v>
      </c>
      <c r="R51" s="67" t="n">
        <v>21.933</v>
      </c>
      <c r="S51" s="67" t="n">
        <f aca="false">Q51/3600</f>
        <v>0.451226388888889</v>
      </c>
      <c r="T51" s="70"/>
      <c r="U51" s="67" t="n">
        <v>15373.38</v>
      </c>
      <c r="V51" s="67" t="n">
        <v>42.4649</v>
      </c>
      <c r="W51" s="67" t="n">
        <v>43.6013</v>
      </c>
      <c r="X51" s="67" t="n">
        <v>44.5431</v>
      </c>
      <c r="Y51" s="68" t="n">
        <v>82259</v>
      </c>
      <c r="Z51" s="67" t="n">
        <v>1694.584</v>
      </c>
      <c r="AA51" s="67" t="n">
        <v>22.885</v>
      </c>
      <c r="AB51" s="67" t="n">
        <f aca="false">Z51/3600</f>
        <v>0.4707177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534824582599791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177.5728</v>
      </c>
      <c r="E52" s="72" t="n">
        <f aca="false">N52</f>
        <v>40.368</v>
      </c>
      <c r="F52" s="72" t="n">
        <f aca="false">L52</f>
        <v>9177.5728</v>
      </c>
      <c r="G52" s="72" t="n">
        <f aca="false">O52</f>
        <v>41.8272</v>
      </c>
      <c r="H52" s="72" t="n">
        <f aca="false">U52</f>
        <v>9177.1176</v>
      </c>
      <c r="I52" s="72" t="n">
        <f aca="false">W52</f>
        <v>40.368</v>
      </c>
      <c r="J52" s="72" t="n">
        <f aca="false">U52</f>
        <v>9177.1176</v>
      </c>
      <c r="K52" s="72" t="n">
        <f aca="false">X52</f>
        <v>41.8273</v>
      </c>
      <c r="L52" s="56" t="n">
        <v>9177.5728</v>
      </c>
      <c r="M52" s="56" t="n">
        <v>39.0383</v>
      </c>
      <c r="N52" s="56" t="n">
        <v>40.368</v>
      </c>
      <c r="O52" s="56" t="n">
        <v>41.8272</v>
      </c>
      <c r="P52" s="57" t="n">
        <v>86936</v>
      </c>
      <c r="Q52" s="56" t="n">
        <v>1420.444</v>
      </c>
      <c r="R52" s="56" t="n">
        <v>19.578</v>
      </c>
      <c r="S52" s="56" t="n">
        <f aca="false">Q52/3600</f>
        <v>0.394567777777778</v>
      </c>
      <c r="T52" s="58"/>
      <c r="U52" s="56" t="n">
        <v>9177.1176</v>
      </c>
      <c r="V52" s="56" t="n">
        <v>39.0383</v>
      </c>
      <c r="W52" s="56" t="n">
        <v>40.368</v>
      </c>
      <c r="X52" s="56" t="n">
        <v>41.8273</v>
      </c>
      <c r="Y52" s="57" t="n">
        <v>82192</v>
      </c>
      <c r="Z52" s="56" t="n">
        <v>1443.22</v>
      </c>
      <c r="AA52" s="56" t="n">
        <v>19.609</v>
      </c>
      <c r="AB52" s="56" t="n">
        <f aca="false">Z52/3600</f>
        <v>0.400894444444444</v>
      </c>
      <c r="AC52" s="58"/>
      <c r="AD52" s="58"/>
      <c r="AE52" s="58"/>
      <c r="AF52" s="62" t="n">
        <f aca="false">IF(Y52=0,0,(Y52-P52)/P52)</f>
        <v>-0.054568878255268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165.9192</v>
      </c>
      <c r="E53" s="72" t="n">
        <f aca="false">N53</f>
        <v>37.7595</v>
      </c>
      <c r="F53" s="72" t="n">
        <f aca="false">L53</f>
        <v>5165.9192</v>
      </c>
      <c r="G53" s="72" t="n">
        <f aca="false">O53</f>
        <v>39.5258</v>
      </c>
      <c r="H53" s="72" t="n">
        <f aca="false">U53</f>
        <v>5165.4712</v>
      </c>
      <c r="I53" s="72" t="n">
        <f aca="false">W53</f>
        <v>37.7596</v>
      </c>
      <c r="J53" s="72" t="n">
        <f aca="false">U53</f>
        <v>5165.4712</v>
      </c>
      <c r="K53" s="72" t="n">
        <f aca="false">X53</f>
        <v>39.526</v>
      </c>
      <c r="L53" s="56" t="n">
        <v>5165.9192</v>
      </c>
      <c r="M53" s="56" t="n">
        <v>35.607</v>
      </c>
      <c r="N53" s="56" t="n">
        <v>37.7595</v>
      </c>
      <c r="O53" s="56" t="n">
        <v>39.5258</v>
      </c>
      <c r="P53" s="57" t="n">
        <v>86890</v>
      </c>
      <c r="Q53" s="56" t="n">
        <v>1249.905</v>
      </c>
      <c r="R53" s="56" t="n">
        <v>17.378</v>
      </c>
      <c r="S53" s="56" t="n">
        <f aca="false">Q53/3600</f>
        <v>0.347195833333333</v>
      </c>
      <c r="T53" s="58"/>
      <c r="U53" s="56" t="n">
        <v>5165.4712</v>
      </c>
      <c r="V53" s="56" t="n">
        <v>35.6071</v>
      </c>
      <c r="W53" s="56" t="n">
        <v>37.7596</v>
      </c>
      <c r="X53" s="56" t="n">
        <v>39.526</v>
      </c>
      <c r="Y53" s="57" t="n">
        <v>81804</v>
      </c>
      <c r="Z53" s="56" t="n">
        <v>1256.192</v>
      </c>
      <c r="AA53" s="56" t="n">
        <v>17.409</v>
      </c>
      <c r="AB53" s="56" t="n">
        <f aca="false">Z53/3600</f>
        <v>0.348942222222222</v>
      </c>
      <c r="AC53" s="58"/>
      <c r="AD53" s="58"/>
      <c r="AE53" s="58"/>
      <c r="AF53" s="62" t="n">
        <f aca="false">IF(Y53=0,0,(Y53-P53)/P53)</f>
        <v>-0.0585337783404304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11.6544</v>
      </c>
      <c r="E54" s="73" t="n">
        <f aca="false">N54</f>
        <v>35.5001</v>
      </c>
      <c r="F54" s="73" t="n">
        <f aca="false">L54</f>
        <v>2511.6544</v>
      </c>
      <c r="G54" s="73" t="n">
        <f aca="false">O54</f>
        <v>37.0301</v>
      </c>
      <c r="H54" s="73" t="n">
        <f aca="false">U54</f>
        <v>2511.576</v>
      </c>
      <c r="I54" s="73" t="n">
        <f aca="false">W54</f>
        <v>35.5013</v>
      </c>
      <c r="J54" s="73" t="n">
        <f aca="false">U54</f>
        <v>2511.576</v>
      </c>
      <c r="K54" s="73" t="n">
        <f aca="false">X54</f>
        <v>37.0304</v>
      </c>
      <c r="L54" s="65" t="n">
        <v>2511.6544</v>
      </c>
      <c r="M54" s="65" t="n">
        <v>32.1517</v>
      </c>
      <c r="N54" s="65" t="n">
        <v>35.5001</v>
      </c>
      <c r="O54" s="65" t="n">
        <v>37.0301</v>
      </c>
      <c r="P54" s="66" t="n">
        <v>86698</v>
      </c>
      <c r="Q54" s="65" t="n">
        <v>1109.77</v>
      </c>
      <c r="R54" s="65" t="n">
        <v>14.866</v>
      </c>
      <c r="S54" s="65" t="n">
        <f aca="false">Q54/3600</f>
        <v>0.308269444444444</v>
      </c>
      <c r="T54" s="63"/>
      <c r="U54" s="65" t="n">
        <v>2511.576</v>
      </c>
      <c r="V54" s="65" t="n">
        <v>32.1524</v>
      </c>
      <c r="W54" s="65" t="n">
        <v>35.5013</v>
      </c>
      <c r="X54" s="65" t="n">
        <v>37.0304</v>
      </c>
      <c r="Y54" s="66" t="n">
        <v>81400</v>
      </c>
      <c r="Z54" s="65" t="n">
        <v>1163.184</v>
      </c>
      <c r="AA54" s="65" t="n">
        <v>15.615</v>
      </c>
      <c r="AB54" s="65" t="n">
        <f aca="false">Z54/3600</f>
        <v>0.323106666666667</v>
      </c>
      <c r="AC54" s="63"/>
      <c r="AD54" s="63"/>
      <c r="AE54" s="63"/>
      <c r="AF54" s="62" t="n">
        <f aca="false">IF(Y54=0,0,(Y54-P54)/P54)</f>
        <v>-0.0611086760940275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473.3936</v>
      </c>
      <c r="E55" s="71" t="n">
        <f aca="false">N55</f>
        <v>45.4189</v>
      </c>
      <c r="F55" s="71" t="n">
        <f aca="false">L55</f>
        <v>5473.3936</v>
      </c>
      <c r="G55" s="71" t="n">
        <f aca="false">O55</f>
        <v>45.2666</v>
      </c>
      <c r="H55" s="71" t="n">
        <f aca="false">U55</f>
        <v>5473.348</v>
      </c>
      <c r="I55" s="71" t="n">
        <f aca="false">W55</f>
        <v>45.4189</v>
      </c>
      <c r="J55" s="71" t="n">
        <f aca="false">U55</f>
        <v>5473.348</v>
      </c>
      <c r="K55" s="71" t="n">
        <f aca="false">X55</f>
        <v>45.2666</v>
      </c>
      <c r="L55" s="67" t="n">
        <v>5473.3936</v>
      </c>
      <c r="M55" s="67" t="n">
        <v>43.2327</v>
      </c>
      <c r="N55" s="67" t="n">
        <v>45.4189</v>
      </c>
      <c r="O55" s="67" t="n">
        <v>45.2666</v>
      </c>
      <c r="P55" s="68" t="n">
        <v>35378</v>
      </c>
      <c r="Q55" s="67" t="n">
        <v>643.173</v>
      </c>
      <c r="R55" s="67" t="n">
        <v>7.784</v>
      </c>
      <c r="S55" s="67" t="n">
        <f aca="false">Q55/3600</f>
        <v>0.178659166666667</v>
      </c>
      <c r="T55" s="70"/>
      <c r="U55" s="67" t="n">
        <v>5473.348</v>
      </c>
      <c r="V55" s="67" t="n">
        <v>43.2327</v>
      </c>
      <c r="W55" s="67" t="n">
        <v>45.4189</v>
      </c>
      <c r="X55" s="67" t="n">
        <v>45.2666</v>
      </c>
      <c r="Y55" s="68" t="n">
        <v>34959</v>
      </c>
      <c r="Z55" s="67" t="n">
        <v>646.792</v>
      </c>
      <c r="AA55" s="67" t="n">
        <v>7.675</v>
      </c>
      <c r="AB55" s="67" t="n">
        <f aca="false">Z55/3600</f>
        <v>0.179664444444444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18435185708632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270.8016</v>
      </c>
      <c r="E56" s="72" t="n">
        <f aca="false">N56</f>
        <v>42.3419</v>
      </c>
      <c r="F56" s="72" t="n">
        <f aca="false">L56</f>
        <v>3270.8016</v>
      </c>
      <c r="G56" s="72" t="n">
        <f aca="false">O56</f>
        <v>41.9542</v>
      </c>
      <c r="H56" s="72" t="n">
        <f aca="false">U56</f>
        <v>3270.7816</v>
      </c>
      <c r="I56" s="72" t="n">
        <f aca="false">W56</f>
        <v>42.3419</v>
      </c>
      <c r="J56" s="72" t="n">
        <f aca="false">U56</f>
        <v>3270.7816</v>
      </c>
      <c r="K56" s="72" t="n">
        <f aca="false">X56</f>
        <v>41.9542</v>
      </c>
      <c r="L56" s="56" t="n">
        <v>3270.8016</v>
      </c>
      <c r="M56" s="56" t="n">
        <v>39.5871</v>
      </c>
      <c r="N56" s="56" t="n">
        <v>42.3419</v>
      </c>
      <c r="O56" s="56" t="n">
        <v>41.9542</v>
      </c>
      <c r="P56" s="57" t="n">
        <v>35339</v>
      </c>
      <c r="Q56" s="56" t="n">
        <v>564.502</v>
      </c>
      <c r="R56" s="56" t="n">
        <v>7.051</v>
      </c>
      <c r="S56" s="56" t="n">
        <f aca="false">Q56/3600</f>
        <v>0.156806111111111</v>
      </c>
      <c r="T56" s="58"/>
      <c r="U56" s="56" t="n">
        <v>3270.7816</v>
      </c>
      <c r="V56" s="56" t="n">
        <v>39.5871</v>
      </c>
      <c r="W56" s="56" t="n">
        <v>42.3419</v>
      </c>
      <c r="X56" s="56" t="n">
        <v>41.9542</v>
      </c>
      <c r="Y56" s="57" t="n">
        <v>35013</v>
      </c>
      <c r="Z56" s="56" t="n">
        <v>588.136</v>
      </c>
      <c r="AA56" s="56" t="n">
        <v>7.425</v>
      </c>
      <c r="AB56" s="56" t="n">
        <f aca="false">Z56/3600</f>
        <v>0.163371111111111</v>
      </c>
      <c r="AC56" s="58"/>
      <c r="AD56" s="58"/>
      <c r="AE56" s="58"/>
      <c r="AF56" s="62" t="n">
        <f aca="false">IF(Y56=0,0,(Y56-P56)/P56)</f>
        <v>-0.00922493562353208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856.3448</v>
      </c>
      <c r="E57" s="72" t="n">
        <f aca="false">N57</f>
        <v>39.5703</v>
      </c>
      <c r="F57" s="72" t="n">
        <f aca="false">L57</f>
        <v>1856.3448</v>
      </c>
      <c r="G57" s="72" t="n">
        <f aca="false">O57</f>
        <v>39.0162</v>
      </c>
      <c r="H57" s="72" t="n">
        <f aca="false">U57</f>
        <v>1856.2696</v>
      </c>
      <c r="I57" s="72" t="n">
        <f aca="false">W57</f>
        <v>39.5703</v>
      </c>
      <c r="J57" s="72" t="n">
        <f aca="false">U57</f>
        <v>1856.2696</v>
      </c>
      <c r="K57" s="72" t="n">
        <f aca="false">X57</f>
        <v>39.0163</v>
      </c>
      <c r="L57" s="56" t="n">
        <v>1856.3448</v>
      </c>
      <c r="M57" s="56" t="n">
        <v>36.1448</v>
      </c>
      <c r="N57" s="56" t="n">
        <v>39.5703</v>
      </c>
      <c r="O57" s="56" t="n">
        <v>39.0162</v>
      </c>
      <c r="P57" s="57" t="n">
        <v>35410</v>
      </c>
      <c r="Q57" s="56" t="n">
        <v>495.737</v>
      </c>
      <c r="R57" s="56" t="n">
        <v>6.224</v>
      </c>
      <c r="S57" s="56" t="n">
        <f aca="false">Q57/3600</f>
        <v>0.137704722222222</v>
      </c>
      <c r="T57" s="58"/>
      <c r="U57" s="56" t="n">
        <v>1856.2696</v>
      </c>
      <c r="V57" s="56" t="n">
        <v>36.1447</v>
      </c>
      <c r="W57" s="56" t="n">
        <v>39.5703</v>
      </c>
      <c r="X57" s="56" t="n">
        <v>39.0163</v>
      </c>
      <c r="Y57" s="57" t="n">
        <v>34921</v>
      </c>
      <c r="Z57" s="56" t="n">
        <v>497.391</v>
      </c>
      <c r="AA57" s="56" t="n">
        <v>6.193</v>
      </c>
      <c r="AB57" s="56" t="n">
        <f aca="false">Z57/3600</f>
        <v>0.138164166666667</v>
      </c>
      <c r="AC57" s="58"/>
      <c r="AD57" s="58"/>
      <c r="AE57" s="58"/>
      <c r="AF57" s="62" t="n">
        <f aca="false">IF(Y57=0,0,(Y57-P57)/P57)</f>
        <v>-0.01380965828861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994.5496</v>
      </c>
      <c r="E58" s="73" t="n">
        <f aca="false">N58</f>
        <v>36.8057</v>
      </c>
      <c r="F58" s="73" t="n">
        <f aca="false">L58</f>
        <v>994.5496</v>
      </c>
      <c r="G58" s="73" t="n">
        <f aca="false">O58</f>
        <v>36.0987</v>
      </c>
      <c r="H58" s="73" t="n">
        <f aca="false">U58</f>
        <v>994.4936</v>
      </c>
      <c r="I58" s="73" t="n">
        <f aca="false">W58</f>
        <v>36.8049</v>
      </c>
      <c r="J58" s="73" t="n">
        <f aca="false">U58</f>
        <v>994.4936</v>
      </c>
      <c r="K58" s="73" t="n">
        <f aca="false">X58</f>
        <v>36.0993</v>
      </c>
      <c r="L58" s="65" t="n">
        <v>994.5496</v>
      </c>
      <c r="M58" s="65" t="n">
        <v>32.9285</v>
      </c>
      <c r="N58" s="65" t="n">
        <v>36.8057</v>
      </c>
      <c r="O58" s="65" t="n">
        <v>36.0987</v>
      </c>
      <c r="P58" s="66" t="n">
        <v>35399</v>
      </c>
      <c r="Q58" s="65" t="n">
        <v>442.494</v>
      </c>
      <c r="R58" s="65" t="n">
        <v>5.335</v>
      </c>
      <c r="S58" s="65" t="n">
        <f aca="false">Q58/3600</f>
        <v>0.122915</v>
      </c>
      <c r="T58" s="63"/>
      <c r="U58" s="65" t="n">
        <v>994.4936</v>
      </c>
      <c r="V58" s="65" t="n">
        <v>32.9284</v>
      </c>
      <c r="W58" s="65" t="n">
        <v>36.8049</v>
      </c>
      <c r="X58" s="65" t="n">
        <v>36.0993</v>
      </c>
      <c r="Y58" s="66" t="n">
        <v>34947</v>
      </c>
      <c r="Z58" s="65" t="n">
        <v>462.478</v>
      </c>
      <c r="AA58" s="65" t="n">
        <v>5.475</v>
      </c>
      <c r="AB58" s="65" t="n">
        <f aca="false">Z58/3600</f>
        <v>0.128466111111111</v>
      </c>
      <c r="AC58" s="63"/>
      <c r="AD58" s="63"/>
      <c r="AE58" s="63"/>
      <c r="AF58" s="62" t="n">
        <f aca="false">IF(Y58=0,0,(Y58-P58)/P58)</f>
        <v>-0.0127687222802904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3635.6248</v>
      </c>
      <c r="E59" s="69" t="n">
        <f aca="false">N59</f>
        <v>43.412</v>
      </c>
      <c r="F59" s="69" t="n">
        <f aca="false">L59</f>
        <v>13635.6248</v>
      </c>
      <c r="G59" s="69" t="n">
        <f aca="false">O59</f>
        <v>44.3714</v>
      </c>
      <c r="H59" s="69" t="n">
        <f aca="false">U59</f>
        <v>13635.6792</v>
      </c>
      <c r="I59" s="69" t="n">
        <f aca="false">W59</f>
        <v>43.412</v>
      </c>
      <c r="J59" s="69" t="n">
        <f aca="false">U59</f>
        <v>13635.6792</v>
      </c>
      <c r="K59" s="69" t="n">
        <f aca="false">X59</f>
        <v>44.3714</v>
      </c>
      <c r="L59" s="67" t="n">
        <v>13635.6248</v>
      </c>
      <c r="M59" s="67" t="n">
        <v>41.4053</v>
      </c>
      <c r="N59" s="67" t="n">
        <v>43.412</v>
      </c>
      <c r="O59" s="67" t="n">
        <v>44.3714</v>
      </c>
      <c r="P59" s="68" t="n">
        <v>49103</v>
      </c>
      <c r="Q59" s="67" t="n">
        <v>1009.711</v>
      </c>
      <c r="R59" s="67" t="n">
        <v>12.058</v>
      </c>
      <c r="S59" s="67" t="n">
        <f aca="false">Q59/3600</f>
        <v>0.280475277777778</v>
      </c>
      <c r="T59" s="70"/>
      <c r="U59" s="67" t="n">
        <v>13635.6792</v>
      </c>
      <c r="V59" s="67" t="n">
        <v>41.4053</v>
      </c>
      <c r="W59" s="67" t="n">
        <v>43.412</v>
      </c>
      <c r="X59" s="67" t="n">
        <v>44.3714</v>
      </c>
      <c r="Y59" s="68" t="n">
        <v>49691</v>
      </c>
      <c r="Z59" s="67" t="n">
        <v>971.975</v>
      </c>
      <c r="AA59" s="67" t="n">
        <v>11.746</v>
      </c>
      <c r="AB59" s="67" t="n">
        <f aca="false">Z59/3600</f>
        <v>0.2699930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19748284218887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693.8696</v>
      </c>
      <c r="E60" s="55" t="n">
        <f aca="false">N60</f>
        <v>40.6929</v>
      </c>
      <c r="F60" s="55" t="n">
        <f aca="false">L60</f>
        <v>8693.8696</v>
      </c>
      <c r="G60" s="55" t="n">
        <f aca="false">O60</f>
        <v>41.7242</v>
      </c>
      <c r="H60" s="55" t="n">
        <f aca="false">U60</f>
        <v>8693.9392</v>
      </c>
      <c r="I60" s="55" t="n">
        <f aca="false">W60</f>
        <v>40.6929</v>
      </c>
      <c r="J60" s="55" t="n">
        <f aca="false">U60</f>
        <v>8693.9392</v>
      </c>
      <c r="K60" s="55" t="n">
        <f aca="false">X60</f>
        <v>41.7242</v>
      </c>
      <c r="L60" s="56" t="n">
        <v>8693.8696</v>
      </c>
      <c r="M60" s="56" t="n">
        <v>36.9989</v>
      </c>
      <c r="N60" s="56" t="n">
        <v>40.6929</v>
      </c>
      <c r="O60" s="56" t="n">
        <v>41.7242</v>
      </c>
      <c r="P60" s="57" t="n">
        <v>49088</v>
      </c>
      <c r="Q60" s="56" t="n">
        <v>865.411</v>
      </c>
      <c r="R60" s="56" t="n">
        <v>10.561</v>
      </c>
      <c r="S60" s="56" t="n">
        <f aca="false">Q60/3600</f>
        <v>0.240391944444444</v>
      </c>
      <c r="T60" s="58"/>
      <c r="U60" s="56" t="n">
        <v>8693.9392</v>
      </c>
      <c r="V60" s="56" t="n">
        <v>36.9989</v>
      </c>
      <c r="W60" s="56" t="n">
        <v>40.6929</v>
      </c>
      <c r="X60" s="56" t="n">
        <v>41.7242</v>
      </c>
      <c r="Y60" s="57" t="n">
        <v>49768</v>
      </c>
      <c r="Z60" s="56" t="n">
        <v>832.745</v>
      </c>
      <c r="AA60" s="56" t="n">
        <v>10.14</v>
      </c>
      <c r="AB60" s="56" t="n">
        <f aca="false">Z60/3600</f>
        <v>0.231318055555556</v>
      </c>
      <c r="AC60" s="58"/>
      <c r="AD60" s="58"/>
      <c r="AE60" s="58"/>
      <c r="AF60" s="62" t="n">
        <f aca="false">IF(Y60=0,0,(Y60-P60)/P60)</f>
        <v>0.0138526727509778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330.096</v>
      </c>
      <c r="E61" s="55" t="n">
        <f aca="false">N61</f>
        <v>38.623</v>
      </c>
      <c r="F61" s="55" t="n">
        <f aca="false">L61</f>
        <v>5330.096</v>
      </c>
      <c r="G61" s="55" t="n">
        <f aca="false">O61</f>
        <v>39.4936</v>
      </c>
      <c r="H61" s="55" t="n">
        <f aca="false">U61</f>
        <v>5330.1832</v>
      </c>
      <c r="I61" s="55" t="n">
        <f aca="false">W61</f>
        <v>38.6229</v>
      </c>
      <c r="J61" s="55" t="n">
        <f aca="false">U61</f>
        <v>5330.1832</v>
      </c>
      <c r="K61" s="55" t="n">
        <f aca="false">X61</f>
        <v>39.4937</v>
      </c>
      <c r="L61" s="56" t="n">
        <v>5330.096</v>
      </c>
      <c r="M61" s="56" t="n">
        <v>33.2442</v>
      </c>
      <c r="N61" s="56" t="n">
        <v>38.623</v>
      </c>
      <c r="O61" s="56" t="n">
        <v>39.4936</v>
      </c>
      <c r="P61" s="57" t="n">
        <v>49303</v>
      </c>
      <c r="Q61" s="56" t="n">
        <v>726.898</v>
      </c>
      <c r="R61" s="56" t="n">
        <v>9.344</v>
      </c>
      <c r="S61" s="56" t="n">
        <f aca="false">Q61/3600</f>
        <v>0.201916111111111</v>
      </c>
      <c r="T61" s="58"/>
      <c r="U61" s="56" t="n">
        <v>5330.1832</v>
      </c>
      <c r="V61" s="56" t="n">
        <v>33.2442</v>
      </c>
      <c r="W61" s="56" t="n">
        <v>38.6229</v>
      </c>
      <c r="X61" s="56" t="n">
        <v>39.4937</v>
      </c>
      <c r="Y61" s="57" t="n">
        <v>49355</v>
      </c>
      <c r="Z61" s="56" t="n">
        <v>732.686</v>
      </c>
      <c r="AA61" s="56" t="n">
        <v>9.266</v>
      </c>
      <c r="AB61" s="56" t="n">
        <f aca="false">Z61/3600</f>
        <v>0.203523888888889</v>
      </c>
      <c r="AC61" s="58"/>
      <c r="AD61" s="58"/>
      <c r="AE61" s="58"/>
      <c r="AF61" s="62" t="n">
        <f aca="false">IF(Y61=0,0,(Y61-P61)/P61)</f>
        <v>0.0010547025535971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118.7128</v>
      </c>
      <c r="E62" s="64" t="n">
        <f aca="false">N62</f>
        <v>36.5961</v>
      </c>
      <c r="F62" s="64" t="n">
        <f aca="false">L62</f>
        <v>3118.7128</v>
      </c>
      <c r="G62" s="64" t="n">
        <f aca="false">O62</f>
        <v>37.2059</v>
      </c>
      <c r="H62" s="64" t="n">
        <f aca="false">U62</f>
        <v>3118.7488</v>
      </c>
      <c r="I62" s="64" t="n">
        <f aca="false">W62</f>
        <v>36.5962</v>
      </c>
      <c r="J62" s="64" t="n">
        <f aca="false">U62</f>
        <v>3118.7488</v>
      </c>
      <c r="K62" s="64" t="n">
        <f aca="false">X62</f>
        <v>37.2046</v>
      </c>
      <c r="L62" s="65" t="n">
        <v>3118.7128</v>
      </c>
      <c r="M62" s="65" t="n">
        <v>29.7204</v>
      </c>
      <c r="N62" s="65" t="n">
        <v>36.5961</v>
      </c>
      <c r="O62" s="65" t="n">
        <v>37.2059</v>
      </c>
      <c r="P62" s="66" t="n">
        <v>49349</v>
      </c>
      <c r="Q62" s="65" t="n">
        <v>649.429</v>
      </c>
      <c r="R62" s="65" t="n">
        <v>8.08</v>
      </c>
      <c r="S62" s="65" t="n">
        <f aca="false">Q62/3600</f>
        <v>0.180396944444444</v>
      </c>
      <c r="T62" s="63"/>
      <c r="U62" s="65" t="n">
        <v>3118.7488</v>
      </c>
      <c r="V62" s="65" t="n">
        <v>29.7205</v>
      </c>
      <c r="W62" s="65" t="n">
        <v>36.5962</v>
      </c>
      <c r="X62" s="65" t="n">
        <v>37.2046</v>
      </c>
      <c r="Y62" s="66" t="n">
        <v>49516</v>
      </c>
      <c r="Z62" s="65" t="n">
        <v>677.665</v>
      </c>
      <c r="AA62" s="65" t="n">
        <v>8.517</v>
      </c>
      <c r="AB62" s="65" t="n">
        <f aca="false">Z62/3600</f>
        <v>0.188240277777778</v>
      </c>
      <c r="AC62" s="63"/>
      <c r="AD62" s="63"/>
      <c r="AE62" s="63"/>
      <c r="AF62" s="62" t="n">
        <f aca="false">IF(Y62=0,0,(Y62-P62)/P62)</f>
        <v>0.00338406046728404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009.352</v>
      </c>
      <c r="E63" s="71" t="n">
        <f aca="false">N63</f>
        <v>42.1898</v>
      </c>
      <c r="F63" s="71" t="n">
        <f aca="false">L63</f>
        <v>12009.352</v>
      </c>
      <c r="G63" s="71" t="n">
        <f aca="false">O63</f>
        <v>42.9532</v>
      </c>
      <c r="H63" s="71" t="n">
        <f aca="false">U63</f>
        <v>12009.0896</v>
      </c>
      <c r="I63" s="71" t="n">
        <f aca="false">W63</f>
        <v>42.1898</v>
      </c>
      <c r="J63" s="71" t="n">
        <f aca="false">U63</f>
        <v>12009.0896</v>
      </c>
      <c r="K63" s="71" t="n">
        <f aca="false">X63</f>
        <v>42.9532</v>
      </c>
      <c r="L63" s="67" t="n">
        <v>12009.352</v>
      </c>
      <c r="M63" s="67" t="n">
        <v>41.3072</v>
      </c>
      <c r="N63" s="67" t="n">
        <v>42.1898</v>
      </c>
      <c r="O63" s="67" t="n">
        <v>42.9532</v>
      </c>
      <c r="P63" s="68" t="n">
        <v>50427</v>
      </c>
      <c r="Q63" s="67" t="n">
        <v>832.854</v>
      </c>
      <c r="R63" s="67" t="n">
        <v>10.67</v>
      </c>
      <c r="S63" s="67" t="n">
        <f aca="false">Q63/3600</f>
        <v>0.231348333333333</v>
      </c>
      <c r="T63" s="70"/>
      <c r="U63" s="67" t="n">
        <v>12009.0896</v>
      </c>
      <c r="V63" s="67" t="n">
        <v>41.3072</v>
      </c>
      <c r="W63" s="67" t="n">
        <v>42.1898</v>
      </c>
      <c r="X63" s="67" t="n">
        <v>42.9532</v>
      </c>
      <c r="Y63" s="68" t="n">
        <v>47740</v>
      </c>
      <c r="Z63" s="67" t="n">
        <v>868.172</v>
      </c>
      <c r="AA63" s="67" t="n">
        <v>11.294</v>
      </c>
      <c r="AB63" s="67" t="n">
        <f aca="false">Z63/3600</f>
        <v>0.241158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532849465564083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407.2736</v>
      </c>
      <c r="E64" s="72" t="n">
        <f aca="false">N64</f>
        <v>39.1181</v>
      </c>
      <c r="F64" s="72" t="n">
        <f aca="false">L64</f>
        <v>7407.2736</v>
      </c>
      <c r="G64" s="72" t="n">
        <f aca="false">O64</f>
        <v>39.7017</v>
      </c>
      <c r="H64" s="72" t="n">
        <f aca="false">U64</f>
        <v>7406.9928</v>
      </c>
      <c r="I64" s="72" t="n">
        <f aca="false">W64</f>
        <v>39.1181</v>
      </c>
      <c r="J64" s="72" t="n">
        <f aca="false">U64</f>
        <v>7406.9928</v>
      </c>
      <c r="K64" s="72" t="n">
        <f aca="false">X64</f>
        <v>39.7017</v>
      </c>
      <c r="L64" s="56" t="n">
        <v>7407.2736</v>
      </c>
      <c r="M64" s="56" t="n">
        <v>36.9054</v>
      </c>
      <c r="N64" s="56" t="n">
        <v>39.1181</v>
      </c>
      <c r="O64" s="56" t="n">
        <v>39.7017</v>
      </c>
      <c r="P64" s="57" t="n">
        <v>50509</v>
      </c>
      <c r="Q64" s="56" t="n">
        <v>717.741</v>
      </c>
      <c r="R64" s="56" t="n">
        <v>9.781</v>
      </c>
      <c r="S64" s="56" t="n">
        <f aca="false">Q64/3600</f>
        <v>0.1993725</v>
      </c>
      <c r="T64" s="58"/>
      <c r="U64" s="56" t="n">
        <v>7406.9928</v>
      </c>
      <c r="V64" s="56" t="n">
        <v>36.9054</v>
      </c>
      <c r="W64" s="56" t="n">
        <v>39.1181</v>
      </c>
      <c r="X64" s="56" t="n">
        <v>39.7017</v>
      </c>
      <c r="Y64" s="57" t="n">
        <v>47744</v>
      </c>
      <c r="Z64" s="56" t="n">
        <v>719.286</v>
      </c>
      <c r="AA64" s="56" t="n">
        <v>9.765</v>
      </c>
      <c r="AB64" s="56" t="n">
        <f aca="false">Z64/3600</f>
        <v>0.199801666666667</v>
      </c>
      <c r="AC64" s="58"/>
      <c r="AD64" s="58"/>
      <c r="AE64" s="58"/>
      <c r="AF64" s="62" t="n">
        <f aca="false">IF(Y64=0,0,(Y64-P64)/P64)</f>
        <v>-0.054742719119364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168.6632</v>
      </c>
      <c r="E65" s="72" t="n">
        <f aca="false">N65</f>
        <v>36.531</v>
      </c>
      <c r="F65" s="72" t="n">
        <f aca="false">L65</f>
        <v>4168.6632</v>
      </c>
      <c r="G65" s="72" t="n">
        <f aca="false">O65</f>
        <v>37.0013</v>
      </c>
      <c r="H65" s="72" t="n">
        <f aca="false">U65</f>
        <v>4168.4416</v>
      </c>
      <c r="I65" s="72" t="n">
        <f aca="false">W65</f>
        <v>36.531</v>
      </c>
      <c r="J65" s="72" t="n">
        <f aca="false">U65</f>
        <v>4168.4416</v>
      </c>
      <c r="K65" s="72" t="n">
        <f aca="false">X65</f>
        <v>37.0013</v>
      </c>
      <c r="L65" s="56" t="n">
        <v>4168.6632</v>
      </c>
      <c r="M65" s="56" t="n">
        <v>32.8739</v>
      </c>
      <c r="N65" s="56" t="n">
        <v>36.531</v>
      </c>
      <c r="O65" s="56" t="n">
        <v>37.0013</v>
      </c>
      <c r="P65" s="57" t="n">
        <v>50698</v>
      </c>
      <c r="Q65" s="56" t="n">
        <v>631.785</v>
      </c>
      <c r="R65" s="56" t="n">
        <v>8.845</v>
      </c>
      <c r="S65" s="56" t="n">
        <f aca="false">Q65/3600</f>
        <v>0.175495833333333</v>
      </c>
      <c r="T65" s="58"/>
      <c r="U65" s="56" t="n">
        <v>4168.4416</v>
      </c>
      <c r="V65" s="56" t="n">
        <v>32.8739</v>
      </c>
      <c r="W65" s="56" t="n">
        <v>36.531</v>
      </c>
      <c r="X65" s="56" t="n">
        <v>37.0013</v>
      </c>
      <c r="Y65" s="57" t="n">
        <v>48381</v>
      </c>
      <c r="Z65" s="56" t="n">
        <v>635.357</v>
      </c>
      <c r="AA65" s="56" t="n">
        <v>8.829</v>
      </c>
      <c r="AB65" s="56" t="n">
        <f aca="false">Z65/3600</f>
        <v>0.176488055555556</v>
      </c>
      <c r="AC65" s="58"/>
      <c r="AD65" s="58"/>
      <c r="AE65" s="58"/>
      <c r="AF65" s="62" t="n">
        <f aca="false">IF(Y65=0,0,(Y65-P65)/P65)</f>
        <v>-0.0457020000788986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073.5552</v>
      </c>
      <c r="E66" s="73" t="n">
        <f aca="false">N66</f>
        <v>33.9882</v>
      </c>
      <c r="F66" s="73" t="n">
        <f aca="false">L66</f>
        <v>2073.5552</v>
      </c>
      <c r="G66" s="73" t="n">
        <f aca="false">O66</f>
        <v>34.4175</v>
      </c>
      <c r="H66" s="73" t="n">
        <f aca="false">U66</f>
        <v>2073.3528</v>
      </c>
      <c r="I66" s="73" t="n">
        <f aca="false">W66</f>
        <v>33.9882</v>
      </c>
      <c r="J66" s="73" t="n">
        <f aca="false">U66</f>
        <v>2073.3528</v>
      </c>
      <c r="K66" s="73" t="n">
        <f aca="false">X66</f>
        <v>34.4175</v>
      </c>
      <c r="L66" s="65" t="n">
        <v>2073.5552</v>
      </c>
      <c r="M66" s="65" t="n">
        <v>29.2703</v>
      </c>
      <c r="N66" s="65" t="n">
        <v>33.9882</v>
      </c>
      <c r="O66" s="65" t="n">
        <v>34.4175</v>
      </c>
      <c r="P66" s="66" t="n">
        <v>50688</v>
      </c>
      <c r="Q66" s="65" t="n">
        <v>535.626</v>
      </c>
      <c r="R66" s="65" t="n">
        <v>7.269</v>
      </c>
      <c r="S66" s="65" t="n">
        <f aca="false">Q66/3600</f>
        <v>0.148785</v>
      </c>
      <c r="T66" s="63"/>
      <c r="U66" s="65" t="n">
        <v>2073.3528</v>
      </c>
      <c r="V66" s="65" t="n">
        <v>29.2703</v>
      </c>
      <c r="W66" s="65" t="n">
        <v>33.9882</v>
      </c>
      <c r="X66" s="65" t="n">
        <v>34.4175</v>
      </c>
      <c r="Y66" s="66" t="n">
        <v>48486</v>
      </c>
      <c r="Z66" s="65" t="n">
        <v>517.047</v>
      </c>
      <c r="AA66" s="65" t="n">
        <v>7.269</v>
      </c>
      <c r="AB66" s="65" t="n">
        <f aca="false">Z66/3600</f>
        <v>0.143624166666667</v>
      </c>
      <c r="AC66" s="63"/>
      <c r="AD66" s="63"/>
      <c r="AE66" s="63"/>
      <c r="AF66" s="62" t="n">
        <f aca="false">IF(Y66=0,0,(Y66-P66)/P66)</f>
        <v>-0.0434422348484849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596.4368</v>
      </c>
      <c r="E67" s="69" t="n">
        <f aca="false">N67</f>
        <v>43.2732</v>
      </c>
      <c r="F67" s="69" t="n">
        <f aca="false">L67</f>
        <v>4596.4368</v>
      </c>
      <c r="G67" s="69" t="n">
        <f aca="false">O67</f>
        <v>44.1955</v>
      </c>
      <c r="H67" s="69" t="n">
        <f aca="false">U67</f>
        <v>4596.3936</v>
      </c>
      <c r="I67" s="69" t="n">
        <f aca="false">W67</f>
        <v>43.2732</v>
      </c>
      <c r="J67" s="69" t="n">
        <f aca="false">U67</f>
        <v>4596.3936</v>
      </c>
      <c r="K67" s="69" t="n">
        <f aca="false">X67</f>
        <v>44.1955</v>
      </c>
      <c r="L67" s="67" t="n">
        <v>4596.4368</v>
      </c>
      <c r="M67" s="67" t="n">
        <v>42.6785</v>
      </c>
      <c r="N67" s="67" t="n">
        <v>43.2732</v>
      </c>
      <c r="O67" s="67" t="n">
        <v>44.1955</v>
      </c>
      <c r="P67" s="68" t="n">
        <v>23975</v>
      </c>
      <c r="Q67" s="67" t="n">
        <v>449.592</v>
      </c>
      <c r="R67" s="67" t="n">
        <v>6.177</v>
      </c>
      <c r="S67" s="67" t="n">
        <f aca="false">Q67/3600</f>
        <v>0.124886666666667</v>
      </c>
      <c r="T67" s="70"/>
      <c r="U67" s="67" t="n">
        <v>4596.3936</v>
      </c>
      <c r="V67" s="67" t="n">
        <v>42.6785</v>
      </c>
      <c r="W67" s="67" t="n">
        <v>43.2732</v>
      </c>
      <c r="X67" s="67" t="n">
        <v>44.1955</v>
      </c>
      <c r="Y67" s="68" t="n">
        <v>23690</v>
      </c>
      <c r="Z67" s="67" t="n">
        <v>433.555</v>
      </c>
      <c r="AA67" s="67" t="n">
        <v>5.912</v>
      </c>
      <c r="AB67" s="67" t="n">
        <f aca="false">Z67/3600</f>
        <v>0.1204319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118873826903024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768.3096</v>
      </c>
      <c r="E68" s="55" t="n">
        <f aca="false">N68</f>
        <v>40.0049</v>
      </c>
      <c r="F68" s="55" t="n">
        <f aca="false">L68</f>
        <v>2768.3096</v>
      </c>
      <c r="G68" s="55" t="n">
        <f aca="false">O68</f>
        <v>41.2805</v>
      </c>
      <c r="H68" s="55" t="n">
        <f aca="false">U68</f>
        <v>2768.26</v>
      </c>
      <c r="I68" s="55" t="n">
        <f aca="false">W68</f>
        <v>40.0049</v>
      </c>
      <c r="J68" s="55" t="n">
        <f aca="false">U68</f>
        <v>2768.26</v>
      </c>
      <c r="K68" s="55" t="n">
        <f aca="false">X68</f>
        <v>41.2805</v>
      </c>
      <c r="L68" s="56" t="n">
        <v>2768.3096</v>
      </c>
      <c r="M68" s="56" t="n">
        <v>38.5673</v>
      </c>
      <c r="N68" s="56" t="n">
        <v>40.0049</v>
      </c>
      <c r="O68" s="56" t="n">
        <v>41.2805</v>
      </c>
      <c r="P68" s="57" t="n">
        <v>23960</v>
      </c>
      <c r="Q68" s="56" t="n">
        <v>393.463</v>
      </c>
      <c r="R68" s="56" t="n">
        <v>5.35</v>
      </c>
      <c r="S68" s="56" t="n">
        <f aca="false">Q68/3600</f>
        <v>0.109295277777778</v>
      </c>
      <c r="T68" s="58"/>
      <c r="U68" s="56" t="n">
        <v>2768.26</v>
      </c>
      <c r="V68" s="56" t="n">
        <v>38.5673</v>
      </c>
      <c r="W68" s="56" t="n">
        <v>40.0049</v>
      </c>
      <c r="X68" s="56" t="n">
        <v>41.2805</v>
      </c>
      <c r="Y68" s="57" t="n">
        <v>23515</v>
      </c>
      <c r="Z68" s="56" t="n">
        <v>379.798</v>
      </c>
      <c r="AA68" s="56" t="n">
        <v>5.194</v>
      </c>
      <c r="AB68" s="56" t="n">
        <f aca="false">Z68/3600</f>
        <v>0.105499444444444</v>
      </c>
      <c r="AC68" s="58"/>
      <c r="AD68" s="58"/>
      <c r="AE68" s="58"/>
      <c r="AF68" s="62" t="n">
        <f aca="false">IF(Y68=0,0,(Y68-P68)/P68)</f>
        <v>-0.0185726210350584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07.9424</v>
      </c>
      <c r="E69" s="55" t="n">
        <f aca="false">N69</f>
        <v>37.4539</v>
      </c>
      <c r="F69" s="55" t="n">
        <f aca="false">L69</f>
        <v>1507.9424</v>
      </c>
      <c r="G69" s="55" t="n">
        <f aca="false">O69</f>
        <v>38.5978</v>
      </c>
      <c r="H69" s="55" t="n">
        <f aca="false">U69</f>
        <v>1507.8928</v>
      </c>
      <c r="I69" s="55" t="n">
        <f aca="false">W69</f>
        <v>37.4539</v>
      </c>
      <c r="J69" s="55" t="n">
        <f aca="false">U69</f>
        <v>1507.8928</v>
      </c>
      <c r="K69" s="55" t="n">
        <f aca="false">X69</f>
        <v>38.5978</v>
      </c>
      <c r="L69" s="56" t="n">
        <v>1507.9424</v>
      </c>
      <c r="M69" s="56" t="n">
        <v>34.6846</v>
      </c>
      <c r="N69" s="56" t="n">
        <v>37.4539</v>
      </c>
      <c r="O69" s="56" t="n">
        <v>38.5978</v>
      </c>
      <c r="P69" s="57" t="n">
        <v>23940</v>
      </c>
      <c r="Q69" s="56" t="n">
        <v>341.656</v>
      </c>
      <c r="R69" s="56" t="n">
        <v>4.602</v>
      </c>
      <c r="S69" s="56" t="n">
        <f aca="false">Q69/3600</f>
        <v>0.0949044444444444</v>
      </c>
      <c r="T69" s="58"/>
      <c r="U69" s="56" t="n">
        <v>1507.8928</v>
      </c>
      <c r="V69" s="56" t="n">
        <v>34.6846</v>
      </c>
      <c r="W69" s="56" t="n">
        <v>37.4539</v>
      </c>
      <c r="X69" s="56" t="n">
        <v>38.5978</v>
      </c>
      <c r="Y69" s="57" t="n">
        <v>23445</v>
      </c>
      <c r="Z69" s="56" t="n">
        <v>341.032</v>
      </c>
      <c r="AA69" s="56" t="n">
        <v>4.758</v>
      </c>
      <c r="AB69" s="56" t="n">
        <f aca="false">Z69/3600</f>
        <v>0.0947311111111111</v>
      </c>
      <c r="AC69" s="58"/>
      <c r="AD69" s="58"/>
      <c r="AE69" s="58"/>
      <c r="AF69" s="62" t="n">
        <f aca="false">IF(Y69=0,0,(Y69-P69)/P69)</f>
        <v>-0.0206766917293233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32.3104</v>
      </c>
      <c r="E70" s="74" t="n">
        <f aca="false">N70</f>
        <v>34.8785</v>
      </c>
      <c r="F70" s="74" t="n">
        <f aca="false">L70</f>
        <v>732.3104</v>
      </c>
      <c r="G70" s="74" t="n">
        <f aca="false">O70</f>
        <v>35.7429</v>
      </c>
      <c r="H70" s="74" t="n">
        <f aca="false">U70</f>
        <v>732.264</v>
      </c>
      <c r="I70" s="74" t="n">
        <f aca="false">W70</f>
        <v>34.878</v>
      </c>
      <c r="J70" s="74" t="n">
        <f aca="false">U70</f>
        <v>732.264</v>
      </c>
      <c r="K70" s="74" t="n">
        <f aca="false">X70</f>
        <v>35.7431</v>
      </c>
      <c r="L70" s="65" t="n">
        <v>732.3104</v>
      </c>
      <c r="M70" s="65" t="n">
        <v>31.3989</v>
      </c>
      <c r="N70" s="65" t="n">
        <v>34.8785</v>
      </c>
      <c r="O70" s="65" t="n">
        <v>35.7429</v>
      </c>
      <c r="P70" s="66" t="n">
        <v>23971</v>
      </c>
      <c r="Q70" s="65" t="n">
        <v>283.483</v>
      </c>
      <c r="R70" s="65" t="n">
        <v>3.541</v>
      </c>
      <c r="S70" s="65" t="n">
        <f aca="false">Q70/3600</f>
        <v>0.0787452777777778</v>
      </c>
      <c r="T70" s="63"/>
      <c r="U70" s="65" t="n">
        <v>732.264</v>
      </c>
      <c r="V70" s="65" t="n">
        <v>31.399</v>
      </c>
      <c r="W70" s="65" t="n">
        <v>34.878</v>
      </c>
      <c r="X70" s="65" t="n">
        <v>35.7431</v>
      </c>
      <c r="Y70" s="66" t="n">
        <v>23456</v>
      </c>
      <c r="Z70" s="65" t="n">
        <v>296.806</v>
      </c>
      <c r="AA70" s="65" t="n">
        <v>3.697</v>
      </c>
      <c r="AB70" s="65" t="n">
        <f aca="false">Z70/3600</f>
        <v>0.0824461111111111</v>
      </c>
      <c r="AC70" s="63"/>
      <c r="AD70" s="63"/>
      <c r="AE70" s="63"/>
      <c r="AF70" s="62" t="n">
        <f aca="false">IF(Y70=0,0,(Y70-P70)/P70)</f>
        <v>-0.0214842935213383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2638.5112</v>
      </c>
      <c r="E71" s="71" t="n">
        <f aca="false">N71</f>
        <v>47.5139</v>
      </c>
      <c r="F71" s="71" t="n">
        <f aca="false">L71</f>
        <v>22638.5112</v>
      </c>
      <c r="G71" s="71" t="n">
        <f aca="false">O71</f>
        <v>48.4258</v>
      </c>
      <c r="H71" s="71" t="n">
        <f aca="false">U71</f>
        <v>22633.0008</v>
      </c>
      <c r="I71" s="71" t="n">
        <f aca="false">W71</f>
        <v>47.5141</v>
      </c>
      <c r="J71" s="71" t="n">
        <f aca="false">U71</f>
        <v>22633.0008</v>
      </c>
      <c r="K71" s="71" t="n">
        <f aca="false">X71</f>
        <v>48.4259</v>
      </c>
      <c r="L71" s="67" t="n">
        <v>22638.5112</v>
      </c>
      <c r="M71" s="67" t="n">
        <v>44.9896</v>
      </c>
      <c r="N71" s="67" t="n">
        <v>47.5139</v>
      </c>
      <c r="O71" s="67" t="n">
        <v>48.4258</v>
      </c>
      <c r="P71" s="68" t="n">
        <v>445454</v>
      </c>
      <c r="Q71" s="67" t="n">
        <v>6003.311</v>
      </c>
      <c r="R71" s="67" t="n">
        <v>88.779</v>
      </c>
      <c r="S71" s="67" t="n">
        <f aca="false">Q71/3600</f>
        <v>1.66758638888889</v>
      </c>
      <c r="T71" s="70"/>
      <c r="U71" s="67" t="n">
        <v>22633.0008</v>
      </c>
      <c r="V71" s="67" t="n">
        <v>44.9897</v>
      </c>
      <c r="W71" s="67" t="n">
        <v>47.5141</v>
      </c>
      <c r="X71" s="67" t="n">
        <v>48.4259</v>
      </c>
      <c r="Y71" s="68" t="n">
        <v>386889</v>
      </c>
      <c r="Z71" s="67" t="n">
        <v>5784.88</v>
      </c>
      <c r="AA71" s="67" t="n">
        <v>75.956</v>
      </c>
      <c r="AB71" s="67" t="n">
        <f aca="false">Z71/3600</f>
        <v>1.606911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147260996646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3294.0944</v>
      </c>
      <c r="E72" s="72" t="n">
        <f aca="false">N72</f>
        <v>45.6991</v>
      </c>
      <c r="F72" s="72" t="n">
        <f aca="false">L72</f>
        <v>13294.0944</v>
      </c>
      <c r="G72" s="72" t="n">
        <f aca="false">O72</f>
        <v>46.4169</v>
      </c>
      <c r="H72" s="72" t="n">
        <f aca="false">U72</f>
        <v>13288.724</v>
      </c>
      <c r="I72" s="72" t="n">
        <f aca="false">W72</f>
        <v>45.7003</v>
      </c>
      <c r="J72" s="72" t="n">
        <f aca="false">U72</f>
        <v>13288.724</v>
      </c>
      <c r="K72" s="72" t="n">
        <f aca="false">X72</f>
        <v>46.4214</v>
      </c>
      <c r="L72" s="56" t="n">
        <v>13294.0944</v>
      </c>
      <c r="M72" s="56" t="n">
        <v>42.5889</v>
      </c>
      <c r="N72" s="56" t="n">
        <v>45.6991</v>
      </c>
      <c r="O72" s="56" t="n">
        <v>46.4169</v>
      </c>
      <c r="P72" s="57" t="n">
        <v>444275</v>
      </c>
      <c r="Q72" s="56" t="n">
        <v>5194.138</v>
      </c>
      <c r="R72" s="56" t="n">
        <v>71.042</v>
      </c>
      <c r="S72" s="56" t="n">
        <f aca="false">Q72/3600</f>
        <v>1.44281611111111</v>
      </c>
      <c r="T72" s="58"/>
      <c r="U72" s="56" t="n">
        <v>13288.724</v>
      </c>
      <c r="V72" s="56" t="n">
        <v>42.5891</v>
      </c>
      <c r="W72" s="56" t="n">
        <v>45.7003</v>
      </c>
      <c r="X72" s="56" t="n">
        <v>46.4214</v>
      </c>
      <c r="Y72" s="57" t="n">
        <v>385502</v>
      </c>
      <c r="Z72" s="56" t="n">
        <v>5249.861</v>
      </c>
      <c r="AA72" s="56" t="n">
        <v>71.541</v>
      </c>
      <c r="AB72" s="56" t="n">
        <f aca="false">Z72/3600</f>
        <v>1.45829472222222</v>
      </c>
      <c r="AC72" s="58"/>
      <c r="AD72" s="58"/>
      <c r="AE72" s="58"/>
      <c r="AF72" s="62" t="n">
        <f aca="false">IF(Y72=0,0,(Y72-P72)/P72)</f>
        <v>-0.13228968544257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7894.0208</v>
      </c>
      <c r="E73" s="72" t="n">
        <f aca="false">N73</f>
        <v>43.6146</v>
      </c>
      <c r="F73" s="72" t="n">
        <f aca="false">L73</f>
        <v>7894.0208</v>
      </c>
      <c r="G73" s="72" t="n">
        <f aca="false">O73</f>
        <v>44.1908</v>
      </c>
      <c r="H73" s="72" t="n">
        <f aca="false">U73</f>
        <v>7888.7016</v>
      </c>
      <c r="I73" s="72" t="n">
        <f aca="false">W73</f>
        <v>43.6162</v>
      </c>
      <c r="J73" s="72" t="n">
        <f aca="false">U73</f>
        <v>7888.7016</v>
      </c>
      <c r="K73" s="72" t="n">
        <f aca="false">X73</f>
        <v>44.1924</v>
      </c>
      <c r="L73" s="56" t="n">
        <v>7894.0208</v>
      </c>
      <c r="M73" s="56" t="n">
        <v>39.8879</v>
      </c>
      <c r="N73" s="56" t="n">
        <v>43.6146</v>
      </c>
      <c r="O73" s="56" t="n">
        <v>44.1908</v>
      </c>
      <c r="P73" s="57" t="n">
        <v>442542</v>
      </c>
      <c r="Q73" s="56" t="n">
        <v>4913.121</v>
      </c>
      <c r="R73" s="56" t="n">
        <v>65.664</v>
      </c>
      <c r="S73" s="56" t="n">
        <f aca="false">Q73/3600</f>
        <v>1.36475583333333</v>
      </c>
      <c r="T73" s="58"/>
      <c r="U73" s="56" t="n">
        <v>7888.7016</v>
      </c>
      <c r="V73" s="56" t="n">
        <v>39.8874</v>
      </c>
      <c r="W73" s="56" t="n">
        <v>43.6162</v>
      </c>
      <c r="X73" s="56" t="n">
        <v>44.1924</v>
      </c>
      <c r="Y73" s="57" t="n">
        <v>384752</v>
      </c>
      <c r="Z73" s="56" t="n">
        <v>4894.04</v>
      </c>
      <c r="AA73" s="56" t="n">
        <v>65.348</v>
      </c>
      <c r="AB73" s="56" t="n">
        <f aca="false">Z73/3600</f>
        <v>1.35945555555556</v>
      </c>
      <c r="AC73" s="58"/>
      <c r="AD73" s="58"/>
      <c r="AE73" s="58"/>
      <c r="AF73" s="62" t="n">
        <f aca="false">IF(Y73=0,0,(Y73-P73)/P73)</f>
        <v>-0.130586475407984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4638.5872</v>
      </c>
      <c r="E74" s="73" t="n">
        <f aca="false">N74</f>
        <v>41.2583</v>
      </c>
      <c r="F74" s="73" t="n">
        <f aca="false">L74</f>
        <v>4638.5872</v>
      </c>
      <c r="G74" s="73" t="n">
        <f aca="false">O74</f>
        <v>41.5351</v>
      </c>
      <c r="H74" s="73" t="n">
        <f aca="false">U74</f>
        <v>4632.1816</v>
      </c>
      <c r="I74" s="73" t="n">
        <f aca="false">W74</f>
        <v>41.2565</v>
      </c>
      <c r="J74" s="73" t="n">
        <f aca="false">U74</f>
        <v>4632.1816</v>
      </c>
      <c r="K74" s="73" t="n">
        <f aca="false">X74</f>
        <v>41.5385</v>
      </c>
      <c r="L74" s="65" t="n">
        <v>4638.5872</v>
      </c>
      <c r="M74" s="65" t="n">
        <v>36.9216</v>
      </c>
      <c r="N74" s="65" t="n">
        <v>41.2583</v>
      </c>
      <c r="O74" s="65" t="n">
        <v>41.5351</v>
      </c>
      <c r="P74" s="66" t="n">
        <v>439986</v>
      </c>
      <c r="Q74" s="65" t="n">
        <v>4614.737</v>
      </c>
      <c r="R74" s="65" t="n">
        <v>57.189</v>
      </c>
      <c r="S74" s="65" t="n">
        <f aca="false">Q74/3600</f>
        <v>1.28187138888889</v>
      </c>
      <c r="T74" s="63"/>
      <c r="U74" s="65" t="n">
        <v>4632.1816</v>
      </c>
      <c r="V74" s="65" t="n">
        <v>36.9211</v>
      </c>
      <c r="W74" s="65" t="n">
        <v>41.2565</v>
      </c>
      <c r="X74" s="65" t="n">
        <v>41.5385</v>
      </c>
      <c r="Y74" s="66" t="n">
        <v>379708</v>
      </c>
      <c r="Z74" s="65" t="n">
        <v>4633.4</v>
      </c>
      <c r="AA74" s="65" t="n">
        <v>58.188</v>
      </c>
      <c r="AB74" s="65" t="n">
        <f aca="false">Z74/3600</f>
        <v>1.28705555555556</v>
      </c>
      <c r="AC74" s="63"/>
      <c r="AD74" s="63"/>
      <c r="AE74" s="63"/>
      <c r="AF74" s="62" t="n">
        <f aca="false">IF(Y74=0,0,(Y74-P74)/P74)</f>
        <v>-0.136999813630434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2424.4336</v>
      </c>
      <c r="E75" s="69" t="n">
        <f aca="false">N75</f>
        <v>48.6957</v>
      </c>
      <c r="F75" s="69" t="n">
        <f aca="false">L75</f>
        <v>22424.4336</v>
      </c>
      <c r="G75" s="69" t="n">
        <f aca="false">O75</f>
        <v>48.6266</v>
      </c>
      <c r="H75" s="69" t="n">
        <f aca="false">U75</f>
        <v>22416.1392</v>
      </c>
      <c r="I75" s="69" t="n">
        <f aca="false">W75</f>
        <v>48.6956</v>
      </c>
      <c r="J75" s="69" t="n">
        <f aca="false">U75</f>
        <v>22416.1392</v>
      </c>
      <c r="K75" s="69" t="n">
        <f aca="false">X75</f>
        <v>48.6231</v>
      </c>
      <c r="L75" s="67" t="n">
        <v>22424.4336</v>
      </c>
      <c r="M75" s="67" t="n">
        <v>44.9181</v>
      </c>
      <c r="N75" s="67" t="n">
        <v>48.6957</v>
      </c>
      <c r="O75" s="67" t="n">
        <v>48.6266</v>
      </c>
      <c r="P75" s="68" t="n">
        <v>321999</v>
      </c>
      <c r="Q75" s="67" t="n">
        <v>5900.32</v>
      </c>
      <c r="R75" s="67" t="n">
        <v>131.102</v>
      </c>
      <c r="S75" s="67" t="n">
        <f aca="false">Q75/3600</f>
        <v>1.63897777777778</v>
      </c>
      <c r="T75" s="70"/>
      <c r="U75" s="67" t="n">
        <v>22416.1392</v>
      </c>
      <c r="V75" s="67" t="n">
        <v>44.918</v>
      </c>
      <c r="W75" s="67" t="n">
        <v>48.6956</v>
      </c>
      <c r="X75" s="67" t="n">
        <v>48.6231</v>
      </c>
      <c r="Y75" s="68" t="n">
        <v>259739</v>
      </c>
      <c r="Z75" s="67" t="n">
        <v>5906.513</v>
      </c>
      <c r="AA75" s="67" t="n">
        <v>77.563</v>
      </c>
      <c r="AB75" s="67" t="n">
        <f aca="false">Z75/3600</f>
        <v>1.6406980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9335463774732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3683.5968</v>
      </c>
      <c r="E76" s="55" t="n">
        <f aca="false">N76</f>
        <v>46.8275</v>
      </c>
      <c r="F76" s="55" t="n">
        <f aca="false">L76</f>
        <v>13683.5968</v>
      </c>
      <c r="G76" s="55" t="n">
        <f aca="false">O76</f>
        <v>46.2292</v>
      </c>
      <c r="H76" s="55" t="n">
        <f aca="false">U76</f>
        <v>13678.46</v>
      </c>
      <c r="I76" s="55" t="n">
        <f aca="false">W76</f>
        <v>46.829</v>
      </c>
      <c r="J76" s="55" t="n">
        <f aca="false">U76</f>
        <v>13678.46</v>
      </c>
      <c r="K76" s="55" t="n">
        <f aca="false">X76</f>
        <v>46.2239</v>
      </c>
      <c r="L76" s="56" t="n">
        <v>13683.5968</v>
      </c>
      <c r="M76" s="56" t="n">
        <v>42.5131</v>
      </c>
      <c r="N76" s="56" t="n">
        <v>46.8275</v>
      </c>
      <c r="O76" s="56" t="n">
        <v>46.2292</v>
      </c>
      <c r="P76" s="57" t="n">
        <v>320739</v>
      </c>
      <c r="Q76" s="56" t="n">
        <v>5318.205</v>
      </c>
      <c r="R76" s="56" t="n">
        <v>72.758</v>
      </c>
      <c r="S76" s="56" t="n">
        <f aca="false">Q76/3600</f>
        <v>1.47727916666667</v>
      </c>
      <c r="T76" s="58"/>
      <c r="U76" s="56" t="n">
        <v>13678.46</v>
      </c>
      <c r="V76" s="56" t="n">
        <v>42.5134</v>
      </c>
      <c r="W76" s="56" t="n">
        <v>46.829</v>
      </c>
      <c r="X76" s="56" t="n">
        <v>46.2239</v>
      </c>
      <c r="Y76" s="57" t="n">
        <v>255534</v>
      </c>
      <c r="Z76" s="56" t="n">
        <v>5365.27</v>
      </c>
      <c r="AA76" s="56" t="n">
        <v>76.206</v>
      </c>
      <c r="AB76" s="56" t="n">
        <f aca="false">Z76/3600</f>
        <v>1.49035277777778</v>
      </c>
      <c r="AC76" s="58"/>
      <c r="AD76" s="58"/>
      <c r="AE76" s="58"/>
      <c r="AF76" s="62" t="n">
        <f aca="false">IF(Y76=0,0,(Y76-P76)/P76)</f>
        <v>-0.203296137981349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434.068</v>
      </c>
      <c r="E77" s="55" t="n">
        <f aca="false">N77</f>
        <v>44.9725</v>
      </c>
      <c r="F77" s="55" t="n">
        <f aca="false">L77</f>
        <v>8434.068</v>
      </c>
      <c r="G77" s="55" t="n">
        <f aca="false">O77</f>
        <v>43.4818</v>
      </c>
      <c r="H77" s="55" t="n">
        <f aca="false">U77</f>
        <v>8427.232</v>
      </c>
      <c r="I77" s="55" t="n">
        <f aca="false">W77</f>
        <v>44.971</v>
      </c>
      <c r="J77" s="55" t="n">
        <f aca="false">U77</f>
        <v>8427.232</v>
      </c>
      <c r="K77" s="55" t="n">
        <f aca="false">X77</f>
        <v>43.4832</v>
      </c>
      <c r="L77" s="56" t="n">
        <v>8434.068</v>
      </c>
      <c r="M77" s="56" t="n">
        <v>39.7317</v>
      </c>
      <c r="N77" s="56" t="n">
        <v>44.9725</v>
      </c>
      <c r="O77" s="56" t="n">
        <v>43.4818</v>
      </c>
      <c r="P77" s="57" t="n">
        <v>318892</v>
      </c>
      <c r="Q77" s="56" t="n">
        <v>4860.419</v>
      </c>
      <c r="R77" s="56" t="n">
        <v>66.908</v>
      </c>
      <c r="S77" s="56" t="n">
        <f aca="false">Q77/3600</f>
        <v>1.35011638888889</v>
      </c>
      <c r="T77" s="58"/>
      <c r="U77" s="56" t="n">
        <v>8427.232</v>
      </c>
      <c r="V77" s="56" t="n">
        <v>39.7321</v>
      </c>
      <c r="W77" s="56" t="n">
        <v>44.971</v>
      </c>
      <c r="X77" s="56" t="n">
        <v>43.4832</v>
      </c>
      <c r="Y77" s="57" t="n">
        <v>253805</v>
      </c>
      <c r="Z77" s="56" t="n">
        <v>4882.808</v>
      </c>
      <c r="AA77" s="56" t="n">
        <v>70.34</v>
      </c>
      <c r="AB77" s="56" t="n">
        <f aca="false">Z77/3600</f>
        <v>1.35633555555556</v>
      </c>
      <c r="AC77" s="58"/>
      <c r="AD77" s="58"/>
      <c r="AE77" s="58"/>
      <c r="AF77" s="62" t="n">
        <f aca="false">IF(Y77=0,0,(Y77-P77)/P77)</f>
        <v>-0.204103583658417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4973.228</v>
      </c>
      <c r="E78" s="64" t="n">
        <f aca="false">N78</f>
        <v>42.7121</v>
      </c>
      <c r="F78" s="64" t="n">
        <f aca="false">L78</f>
        <v>4973.228</v>
      </c>
      <c r="G78" s="64" t="n">
        <f aca="false">O78</f>
        <v>40.9286</v>
      </c>
      <c r="H78" s="64" t="n">
        <f aca="false">U78</f>
        <v>4963.344</v>
      </c>
      <c r="I78" s="64" t="n">
        <f aca="false">W78</f>
        <v>42.7032</v>
      </c>
      <c r="J78" s="64" t="n">
        <f aca="false">U78</f>
        <v>4963.344</v>
      </c>
      <c r="K78" s="64" t="n">
        <f aca="false">X78</f>
        <v>40.9283</v>
      </c>
      <c r="L78" s="65" t="n">
        <v>4973.228</v>
      </c>
      <c r="M78" s="65" t="n">
        <v>36.5556</v>
      </c>
      <c r="N78" s="65" t="n">
        <v>42.7121</v>
      </c>
      <c r="O78" s="65" t="n">
        <v>40.9286</v>
      </c>
      <c r="P78" s="66" t="n">
        <v>312386</v>
      </c>
      <c r="Q78" s="65" t="n">
        <v>4604.426</v>
      </c>
      <c r="R78" s="65" t="n">
        <v>58.936</v>
      </c>
      <c r="S78" s="65" t="n">
        <f aca="false">Q78/3600</f>
        <v>1.27900722222222</v>
      </c>
      <c r="T78" s="63"/>
      <c r="U78" s="65" t="n">
        <v>4963.344</v>
      </c>
      <c r="V78" s="65" t="n">
        <v>36.554</v>
      </c>
      <c r="W78" s="65" t="n">
        <v>42.7032</v>
      </c>
      <c r="X78" s="65" t="n">
        <v>40.9283</v>
      </c>
      <c r="Y78" s="66" t="n">
        <v>247870</v>
      </c>
      <c r="Z78" s="65" t="n">
        <v>4621.96</v>
      </c>
      <c r="AA78" s="65" t="n">
        <v>59.092</v>
      </c>
      <c r="AB78" s="65" t="n">
        <f aca="false">Z78/3600</f>
        <v>1.28387777777778</v>
      </c>
      <c r="AC78" s="63"/>
      <c r="AD78" s="63"/>
      <c r="AE78" s="63"/>
      <c r="AF78" s="62" t="n">
        <f aca="false">IF(Y78=0,0,(Y78-P78)/P78)</f>
        <v>-0.206526540882114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4502.9352</v>
      </c>
      <c r="E79" s="69" t="n">
        <f aca="false">N79</f>
        <v>48.7479</v>
      </c>
      <c r="F79" s="69" t="n">
        <f aca="false">L79</f>
        <v>24502.9352</v>
      </c>
      <c r="G79" s="69" t="n">
        <f aca="false">O79</f>
        <v>48.9791</v>
      </c>
      <c r="H79" s="69" t="n">
        <f aca="false">U79</f>
        <v>24498.3256</v>
      </c>
      <c r="I79" s="69" t="n">
        <f aca="false">W79</f>
        <v>48.7444</v>
      </c>
      <c r="J79" s="69" t="n">
        <f aca="false">U79</f>
        <v>24498.3256</v>
      </c>
      <c r="K79" s="69" t="n">
        <f aca="false">X79</f>
        <v>48.9767</v>
      </c>
      <c r="L79" s="67" t="n">
        <v>24502.9352</v>
      </c>
      <c r="M79" s="67" t="n">
        <v>44.8703</v>
      </c>
      <c r="N79" s="67" t="n">
        <v>48.7479</v>
      </c>
      <c r="O79" s="67" t="n">
        <v>48.9791</v>
      </c>
      <c r="P79" s="68" t="n">
        <v>421390</v>
      </c>
      <c r="Q79" s="67" t="n">
        <v>6023.388</v>
      </c>
      <c r="R79" s="67" t="n">
        <v>86.658</v>
      </c>
      <c r="S79" s="67" t="n">
        <f aca="false">Q79/3600</f>
        <v>1.67316333333333</v>
      </c>
      <c r="T79" s="70"/>
      <c r="U79" s="67" t="n">
        <v>24498.3256</v>
      </c>
      <c r="V79" s="67" t="n">
        <v>44.8701</v>
      </c>
      <c r="W79" s="67" t="n">
        <v>48.7444</v>
      </c>
      <c r="X79" s="67" t="n">
        <v>48.9767</v>
      </c>
      <c r="Y79" s="68" t="n">
        <v>374867</v>
      </c>
      <c r="Z79" s="67" t="n">
        <v>6023.763</v>
      </c>
      <c r="AA79" s="67" t="n">
        <v>80.168</v>
      </c>
      <c r="AB79" s="67" t="n">
        <f aca="false">Z79/3600</f>
        <v>1.673267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10403664064169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130.7456</v>
      </c>
      <c r="E80" s="55" t="n">
        <f aca="false">N80</f>
        <v>46.691</v>
      </c>
      <c r="F80" s="55" t="n">
        <f aca="false">L80</f>
        <v>14130.7456</v>
      </c>
      <c r="G80" s="55" t="n">
        <f aca="false">O80</f>
        <v>46.8515</v>
      </c>
      <c r="H80" s="55" t="n">
        <f aca="false">U80</f>
        <v>14127.0232</v>
      </c>
      <c r="I80" s="55" t="n">
        <f aca="false">W80</f>
        <v>46.6972</v>
      </c>
      <c r="J80" s="55" t="n">
        <f aca="false">U80</f>
        <v>14127.0232</v>
      </c>
      <c r="K80" s="55" t="n">
        <f aca="false">X80</f>
        <v>46.8509</v>
      </c>
      <c r="L80" s="56" t="n">
        <v>14130.7456</v>
      </c>
      <c r="M80" s="56" t="n">
        <v>42.107</v>
      </c>
      <c r="N80" s="56" t="n">
        <v>46.691</v>
      </c>
      <c r="O80" s="56" t="n">
        <v>46.8515</v>
      </c>
      <c r="P80" s="57" t="n">
        <v>418126</v>
      </c>
      <c r="Q80" s="56" t="n">
        <v>5223.201</v>
      </c>
      <c r="R80" s="56" t="n">
        <v>70.808</v>
      </c>
      <c r="S80" s="56" t="n">
        <f aca="false">Q80/3600</f>
        <v>1.45088916666667</v>
      </c>
      <c r="T80" s="58"/>
      <c r="U80" s="56" t="n">
        <v>14127.0232</v>
      </c>
      <c r="V80" s="56" t="n">
        <v>42.107</v>
      </c>
      <c r="W80" s="56" t="n">
        <v>46.6972</v>
      </c>
      <c r="X80" s="56" t="n">
        <v>46.8509</v>
      </c>
      <c r="Y80" s="57" t="n">
        <v>370370</v>
      </c>
      <c r="Z80" s="56" t="n">
        <v>5224.797</v>
      </c>
      <c r="AA80" s="56" t="n">
        <v>72.118</v>
      </c>
      <c r="AB80" s="56" t="n">
        <f aca="false">Z80/3600</f>
        <v>1.4513325</v>
      </c>
      <c r="AC80" s="58"/>
      <c r="AD80" s="58"/>
      <c r="AE80" s="58"/>
      <c r="AF80" s="62" t="n">
        <f aca="false">IF(Y80=0,0,(Y80-P80)/P80)</f>
        <v>-0.114214375571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068.284</v>
      </c>
      <c r="E81" s="55" t="n">
        <f aca="false">N81</f>
        <v>44.3263</v>
      </c>
      <c r="F81" s="55" t="n">
        <f aca="false">L81</f>
        <v>8068.284</v>
      </c>
      <c r="G81" s="55" t="n">
        <f aca="false">O81</f>
        <v>44.489</v>
      </c>
      <c r="H81" s="55" t="n">
        <f aca="false">U81</f>
        <v>8062.4224</v>
      </c>
      <c r="I81" s="55" t="n">
        <f aca="false">W81</f>
        <v>44.3327</v>
      </c>
      <c r="J81" s="55" t="n">
        <f aca="false">U81</f>
        <v>8062.4224</v>
      </c>
      <c r="K81" s="55" t="n">
        <f aca="false">X81</f>
        <v>44.4828</v>
      </c>
      <c r="L81" s="56" t="n">
        <v>8068.284</v>
      </c>
      <c r="M81" s="56" t="n">
        <v>39.3051</v>
      </c>
      <c r="N81" s="56" t="n">
        <v>44.3263</v>
      </c>
      <c r="O81" s="56" t="n">
        <v>44.489</v>
      </c>
      <c r="P81" s="57" t="n">
        <v>413396</v>
      </c>
      <c r="Q81" s="56" t="n">
        <v>5045.797</v>
      </c>
      <c r="R81" s="56" t="n">
        <v>66.892</v>
      </c>
      <c r="S81" s="56" t="n">
        <f aca="false">Q81/3600</f>
        <v>1.40161027777778</v>
      </c>
      <c r="T81" s="58"/>
      <c r="U81" s="56" t="n">
        <v>8062.4224</v>
      </c>
      <c r="V81" s="56" t="n">
        <v>39.305</v>
      </c>
      <c r="W81" s="56" t="n">
        <v>44.3327</v>
      </c>
      <c r="X81" s="56" t="n">
        <v>44.4828</v>
      </c>
      <c r="Y81" s="57" t="n">
        <v>364923</v>
      </c>
      <c r="Z81" s="56" t="n">
        <v>5068.511</v>
      </c>
      <c r="AA81" s="56" t="n">
        <v>70.184</v>
      </c>
      <c r="AB81" s="56" t="n">
        <f aca="false">Z81/3600</f>
        <v>1.40791972222222</v>
      </c>
      <c r="AC81" s="58"/>
      <c r="AD81" s="58"/>
      <c r="AE81" s="58"/>
      <c r="AF81" s="62" t="n">
        <f aca="false">IF(Y81=0,0,(Y81-P81)/P81)</f>
        <v>-0.117255609633378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483.1512</v>
      </c>
      <c r="E82" s="74" t="n">
        <f aca="false">N82</f>
        <v>41.6637</v>
      </c>
      <c r="F82" s="74" t="n">
        <f aca="false">L82</f>
        <v>4483.1512</v>
      </c>
      <c r="G82" s="74" t="n">
        <f aca="false">O82</f>
        <v>41.7253</v>
      </c>
      <c r="H82" s="74" t="n">
        <f aca="false">U82</f>
        <v>4479.8312</v>
      </c>
      <c r="I82" s="74" t="n">
        <f aca="false">W82</f>
        <v>41.6668</v>
      </c>
      <c r="J82" s="74" t="n">
        <f aca="false">U82</f>
        <v>4479.8312</v>
      </c>
      <c r="K82" s="74" t="n">
        <f aca="false">X82</f>
        <v>41.7213</v>
      </c>
      <c r="L82" s="65" t="n">
        <v>4483.1512</v>
      </c>
      <c r="M82" s="65" t="n">
        <v>36.4608</v>
      </c>
      <c r="N82" s="65" t="n">
        <v>41.6637</v>
      </c>
      <c r="O82" s="65" t="n">
        <v>41.7253</v>
      </c>
      <c r="P82" s="66" t="n">
        <v>405541</v>
      </c>
      <c r="Q82" s="65" t="n">
        <v>4542.696</v>
      </c>
      <c r="R82" s="65" t="n">
        <v>57.47</v>
      </c>
      <c r="S82" s="65" t="n">
        <f aca="false">Q82/3600</f>
        <v>1.26186</v>
      </c>
      <c r="T82" s="63"/>
      <c r="U82" s="65" t="n">
        <v>4479.8312</v>
      </c>
      <c r="V82" s="65" t="n">
        <v>36.4623</v>
      </c>
      <c r="W82" s="65" t="n">
        <v>41.6668</v>
      </c>
      <c r="X82" s="65" t="n">
        <v>41.7213</v>
      </c>
      <c r="Y82" s="66" t="n">
        <v>355679</v>
      </c>
      <c r="Z82" s="65" t="n">
        <v>4767.009</v>
      </c>
      <c r="AA82" s="65" t="n">
        <v>61.323</v>
      </c>
      <c r="AB82" s="65" t="n">
        <f aca="false">Z82/3600</f>
        <v>1.32416916666667</v>
      </c>
      <c r="AC82" s="63"/>
      <c r="AD82" s="63"/>
      <c r="AE82" s="63"/>
      <c r="AF82" s="75" t="n">
        <f aca="false">IF(Y82=0,0,(Y82-P82)/P82)</f>
        <v>-0.122951810051265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6619863169257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508800322813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093193470292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17948341259296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5028791200303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4363222697078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47.0879638685748</v>
      </c>
      <c r="S89" s="80" t="n">
        <f aca="false">GEOMEAN(S3:S82)</f>
        <v>0.976520396046334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7.0007849886601</v>
      </c>
      <c r="AB89" s="80" t="n">
        <f aca="false">GEOMEAN(AB3:AB82)</f>
        <v>0.97524513518699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8148595251262</v>
      </c>
      <c r="AB90" s="94" t="n">
        <f aca="false">AB89/S89</f>
        <v>0.998694076575869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66810861111111</v>
      </c>
      <c r="S91" s="79" t="n">
        <f aca="false">SUM(S3:S82)</f>
        <v>124.713553333333</v>
      </c>
      <c r="Z91" s="79"/>
      <c r="AA91" s="79" t="n">
        <f aca="false">SUM(AA3:AA82)/3600</f>
        <v>1.67372</v>
      </c>
      <c r="AB91" s="79" t="n">
        <f aca="false">SUM(AB3:AB82)</f>
        <v>124.367778333333</v>
      </c>
    </row>
    <row r="92" customFormat="false" ht="11.25" hidden="false" customHeight="false" outlineLevel="0" collapsed="false">
      <c r="S92" s="79" t="n">
        <f aca="false">MAX(S3:S82)</f>
        <v>5.32605527777778</v>
      </c>
      <c r="AB92" s="79" t="n">
        <f aca="false">MAX(AB3:AB82)</f>
        <v>5.142470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5" activeCellId="0" sqref="U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2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12724.7728</v>
      </c>
      <c r="E3" s="55" t="n">
        <f aca="false">N3</f>
        <v>42.7861</v>
      </c>
      <c r="F3" s="55" t="n">
        <f aca="false">L3</f>
        <v>112724.7728</v>
      </c>
      <c r="G3" s="55" t="n">
        <f aca="false">O3</f>
        <v>44.6877</v>
      </c>
      <c r="H3" s="55" t="n">
        <f aca="false">U3</f>
        <v>112724.9168</v>
      </c>
      <c r="I3" s="55" t="n">
        <f aca="false">W3</f>
        <v>42.7861</v>
      </c>
      <c r="J3" s="55" t="n">
        <f aca="false">U3</f>
        <v>112724.9168</v>
      </c>
      <c r="K3" s="55" t="n">
        <f aca="false">X3</f>
        <v>44.6877</v>
      </c>
      <c r="L3" s="56" t="n">
        <v>112724.7728</v>
      </c>
      <c r="M3" s="56" t="n">
        <v>43.375</v>
      </c>
      <c r="N3" s="56" t="n">
        <v>42.7861</v>
      </c>
      <c r="O3" s="56" t="n">
        <v>44.6877</v>
      </c>
      <c r="P3" s="57" t="n">
        <v>436376</v>
      </c>
      <c r="Q3" s="56" t="n">
        <v>3738.53</v>
      </c>
      <c r="R3" s="56" t="n">
        <v>57.158</v>
      </c>
      <c r="S3" s="56" t="n">
        <f aca="false">Q3/3600</f>
        <v>1.03848055555556</v>
      </c>
      <c r="T3" s="58"/>
      <c r="U3" s="56" t="n">
        <v>112724.9168</v>
      </c>
      <c r="V3" s="56" t="n">
        <v>43.375</v>
      </c>
      <c r="W3" s="56" t="n">
        <v>42.7861</v>
      </c>
      <c r="X3" s="56" t="n">
        <v>44.6877</v>
      </c>
      <c r="Y3" s="57" t="n">
        <v>437110</v>
      </c>
      <c r="Z3" s="56" t="n">
        <v>3736.144</v>
      </c>
      <c r="AA3" s="56" t="n">
        <v>57.486</v>
      </c>
      <c r="AB3" s="56" t="n">
        <f aca="false">Z3/3600</f>
        <v>1.037817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0168203567565586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63598.1664</v>
      </c>
      <c r="E4" s="55" t="n">
        <f aca="false">N4</f>
        <v>40.2935</v>
      </c>
      <c r="F4" s="55" t="n">
        <f aca="false">L4</f>
        <v>63598.1664</v>
      </c>
      <c r="G4" s="55" t="n">
        <f aca="false">O4</f>
        <v>42.2958</v>
      </c>
      <c r="H4" s="55" t="n">
        <f aca="false">U4</f>
        <v>63598.1328</v>
      </c>
      <c r="I4" s="55" t="n">
        <f aca="false">W4</f>
        <v>40.2935</v>
      </c>
      <c r="J4" s="55" t="n">
        <f aca="false">U4</f>
        <v>63598.1328</v>
      </c>
      <c r="K4" s="55" t="n">
        <f aca="false">X4</f>
        <v>42.2958</v>
      </c>
      <c r="L4" s="56" t="n">
        <v>63598.1664</v>
      </c>
      <c r="M4" s="56" t="n">
        <v>40.1738</v>
      </c>
      <c r="N4" s="56" t="n">
        <v>40.2935</v>
      </c>
      <c r="O4" s="56" t="n">
        <v>42.2958</v>
      </c>
      <c r="P4" s="57" t="n">
        <v>436376</v>
      </c>
      <c r="Q4" s="56" t="n">
        <v>3405.844</v>
      </c>
      <c r="R4" s="56" t="n">
        <v>52.462</v>
      </c>
      <c r="S4" s="56" t="n">
        <f aca="false">Q4/3600</f>
        <v>0.946067777777778</v>
      </c>
      <c r="T4" s="58"/>
      <c r="U4" s="56" t="n">
        <v>63598.1328</v>
      </c>
      <c r="V4" s="56" t="n">
        <v>40.1738</v>
      </c>
      <c r="W4" s="56" t="n">
        <v>40.2935</v>
      </c>
      <c r="X4" s="56" t="n">
        <v>42.2958</v>
      </c>
      <c r="Y4" s="57" t="n">
        <v>436208</v>
      </c>
      <c r="Z4" s="56" t="n">
        <v>3399.479</v>
      </c>
      <c r="AA4" s="56" t="n">
        <v>52.65</v>
      </c>
      <c r="AB4" s="56" t="n">
        <f aca="false">Z4/3600</f>
        <v>0.944299722222222</v>
      </c>
      <c r="AC4" s="58"/>
      <c r="AD4" s="58"/>
      <c r="AE4" s="58"/>
      <c r="AF4" s="62" t="n">
        <f aca="false">IF(Y4=0,0,(Y4-P4)/P4)</f>
        <v>-0.000384989091975727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5947.8896</v>
      </c>
      <c r="E5" s="55" t="n">
        <f aca="false">N5</f>
        <v>38.388</v>
      </c>
      <c r="F5" s="55" t="n">
        <f aca="false">L5</f>
        <v>35947.8896</v>
      </c>
      <c r="G5" s="55" t="n">
        <f aca="false">O5</f>
        <v>40.3712</v>
      </c>
      <c r="H5" s="55" t="n">
        <f aca="false">U5</f>
        <v>35947.6112</v>
      </c>
      <c r="I5" s="55" t="n">
        <f aca="false">W5</f>
        <v>38.388</v>
      </c>
      <c r="J5" s="55" t="n">
        <f aca="false">U5</f>
        <v>35947.6112</v>
      </c>
      <c r="K5" s="55" t="n">
        <f aca="false">X5</f>
        <v>40.3712</v>
      </c>
      <c r="L5" s="56" t="n">
        <v>35947.8896</v>
      </c>
      <c r="M5" s="56" t="n">
        <v>37.0814</v>
      </c>
      <c r="N5" s="56" t="n">
        <v>38.388</v>
      </c>
      <c r="O5" s="56" t="n">
        <v>40.3712</v>
      </c>
      <c r="P5" s="57" t="n">
        <v>436236</v>
      </c>
      <c r="Q5" s="56" t="n">
        <v>2942.009</v>
      </c>
      <c r="R5" s="56" t="n">
        <v>45.006</v>
      </c>
      <c r="S5" s="56" t="n">
        <f aca="false">Q5/3600</f>
        <v>0.817224722222222</v>
      </c>
      <c r="T5" s="58"/>
      <c r="U5" s="56" t="n">
        <v>35947.6112</v>
      </c>
      <c r="V5" s="56" t="n">
        <v>37.0814</v>
      </c>
      <c r="W5" s="56" t="n">
        <v>38.388</v>
      </c>
      <c r="X5" s="56" t="n">
        <v>40.3712</v>
      </c>
      <c r="Y5" s="57" t="n">
        <v>434804</v>
      </c>
      <c r="Z5" s="56" t="n">
        <v>3062.347</v>
      </c>
      <c r="AA5" s="56" t="n">
        <v>46.55</v>
      </c>
      <c r="AB5" s="56" t="n">
        <f aca="false">Z5/3600</f>
        <v>0.850651944444445</v>
      </c>
      <c r="AC5" s="58"/>
      <c r="AD5" s="58"/>
      <c r="AE5" s="58"/>
      <c r="AF5" s="62" t="n">
        <f aca="false">IF(Y5=0,0,(Y5-P5)/P5)</f>
        <v>-0.00328262683501591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9928.8704</v>
      </c>
      <c r="E6" s="64" t="n">
        <f aca="false">N6</f>
        <v>36.7309</v>
      </c>
      <c r="F6" s="64" t="n">
        <f aca="false">L6</f>
        <v>19928.8704</v>
      </c>
      <c r="G6" s="64" t="n">
        <f aca="false">O6</f>
        <v>38.7227</v>
      </c>
      <c r="H6" s="64" t="n">
        <f aca="false">U6</f>
        <v>19928.16</v>
      </c>
      <c r="I6" s="64" t="n">
        <f aca="false">W6</f>
        <v>36.7309</v>
      </c>
      <c r="J6" s="64" t="n">
        <f aca="false">U6</f>
        <v>19928.16</v>
      </c>
      <c r="K6" s="64" t="n">
        <f aca="false">X6</f>
        <v>38.7227</v>
      </c>
      <c r="L6" s="65" t="n">
        <v>19928.8704</v>
      </c>
      <c r="M6" s="65" t="n">
        <v>34.0163</v>
      </c>
      <c r="N6" s="65" t="n">
        <v>36.7309</v>
      </c>
      <c r="O6" s="65" t="n">
        <v>38.7227</v>
      </c>
      <c r="P6" s="66" t="n">
        <v>436163</v>
      </c>
      <c r="Q6" s="65" t="n">
        <v>2804.619</v>
      </c>
      <c r="R6" s="65" t="n">
        <v>42.104</v>
      </c>
      <c r="S6" s="65" t="n">
        <f aca="false">Q6/3600</f>
        <v>0.779060833333333</v>
      </c>
      <c r="T6" s="63"/>
      <c r="U6" s="65" t="n">
        <v>19928.16</v>
      </c>
      <c r="V6" s="65" t="n">
        <v>34.0163</v>
      </c>
      <c r="W6" s="65" t="n">
        <v>36.7309</v>
      </c>
      <c r="X6" s="65" t="n">
        <v>38.7227</v>
      </c>
      <c r="Y6" s="66" t="n">
        <v>432641</v>
      </c>
      <c r="Z6" s="65" t="n">
        <v>2824.338</v>
      </c>
      <c r="AA6" s="65" t="n">
        <v>42.556</v>
      </c>
      <c r="AB6" s="65" t="n">
        <f aca="false">Z6/3600</f>
        <v>0.784538333333333</v>
      </c>
      <c r="AC6" s="63"/>
      <c r="AD6" s="63"/>
      <c r="AE6" s="63"/>
      <c r="AF6" s="62" t="n">
        <f aca="false">IF(Y6=0,0,(Y6-P6)/P6)</f>
        <v>-0.0080749628006043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2725.5056</v>
      </c>
      <c r="E7" s="55" t="n">
        <f aca="false">N7</f>
        <v>45.7241</v>
      </c>
      <c r="F7" s="55" t="n">
        <f aca="false">L7</f>
        <v>112725.5056</v>
      </c>
      <c r="G7" s="55" t="n">
        <f aca="false">O7</f>
        <v>45.3003</v>
      </c>
      <c r="H7" s="55" t="n">
        <f aca="false">U7</f>
        <v>112724.6816</v>
      </c>
      <c r="I7" s="55" t="n">
        <f aca="false">W7</f>
        <v>45.7241</v>
      </c>
      <c r="J7" s="55" t="n">
        <f aca="false">U7</f>
        <v>112724.6816</v>
      </c>
      <c r="K7" s="55" t="n">
        <f aca="false">X7</f>
        <v>45.3003</v>
      </c>
      <c r="L7" s="67" t="n">
        <v>112725.5056</v>
      </c>
      <c r="M7" s="67" t="n">
        <v>43.0613</v>
      </c>
      <c r="N7" s="67" t="n">
        <v>45.7241</v>
      </c>
      <c r="O7" s="67" t="n">
        <v>45.3003</v>
      </c>
      <c r="P7" s="68" t="n">
        <v>512996</v>
      </c>
      <c r="Q7" s="56" t="n">
        <v>3739.669</v>
      </c>
      <c r="R7" s="56" t="n">
        <v>56.019</v>
      </c>
      <c r="S7" s="56" t="n">
        <f aca="false">Q7/3600</f>
        <v>1.03879694444444</v>
      </c>
      <c r="T7" s="58"/>
      <c r="U7" s="67" t="n">
        <v>112724.6816</v>
      </c>
      <c r="V7" s="67" t="n">
        <v>43.0613</v>
      </c>
      <c r="W7" s="67" t="n">
        <v>45.7241</v>
      </c>
      <c r="X7" s="67" t="n">
        <v>45.3003</v>
      </c>
      <c r="Y7" s="68" t="n">
        <v>508902</v>
      </c>
      <c r="Z7" s="56" t="n">
        <v>3737.735</v>
      </c>
      <c r="AA7" s="56" t="n">
        <v>55.707</v>
      </c>
      <c r="AB7" s="56" t="n">
        <f aca="false">Z7/3600</f>
        <v>1.03825972222222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0798056904927134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66131.7408</v>
      </c>
      <c r="E8" s="55" t="n">
        <f aca="false">N8</f>
        <v>43.6249</v>
      </c>
      <c r="F8" s="55" t="n">
        <f aca="false">L8</f>
        <v>66131.7408</v>
      </c>
      <c r="G8" s="55" t="n">
        <f aca="false">O8</f>
        <v>43.6765</v>
      </c>
      <c r="H8" s="55" t="n">
        <f aca="false">U8</f>
        <v>66130.7984</v>
      </c>
      <c r="I8" s="55" t="n">
        <f aca="false">W8</f>
        <v>43.6249</v>
      </c>
      <c r="J8" s="55" t="n">
        <f aca="false">U8</f>
        <v>66130.7984</v>
      </c>
      <c r="K8" s="55" t="n">
        <f aca="false">X8</f>
        <v>43.6765</v>
      </c>
      <c r="L8" s="56" t="n">
        <v>66131.7408</v>
      </c>
      <c r="M8" s="56" t="n">
        <v>39.6658</v>
      </c>
      <c r="N8" s="56" t="n">
        <v>43.6249</v>
      </c>
      <c r="O8" s="56" t="n">
        <v>43.6765</v>
      </c>
      <c r="P8" s="57" t="n">
        <v>512996</v>
      </c>
      <c r="Q8" s="56" t="n">
        <v>3419.245</v>
      </c>
      <c r="R8" s="56" t="n">
        <v>52.79</v>
      </c>
      <c r="S8" s="56" t="n">
        <f aca="false">Q8/3600</f>
        <v>0.949790277777778</v>
      </c>
      <c r="T8" s="58"/>
      <c r="U8" s="56" t="n">
        <v>66130.7984</v>
      </c>
      <c r="V8" s="56" t="n">
        <v>39.6658</v>
      </c>
      <c r="W8" s="56" t="n">
        <v>43.6249</v>
      </c>
      <c r="X8" s="56" t="n">
        <v>43.6765</v>
      </c>
      <c r="Y8" s="57" t="n">
        <v>508264</v>
      </c>
      <c r="Z8" s="56" t="n">
        <v>3307.627</v>
      </c>
      <c r="AA8" s="56" t="n">
        <v>51.448</v>
      </c>
      <c r="AB8" s="56" t="n">
        <f aca="false">Z8/3600</f>
        <v>0.918785277777778</v>
      </c>
      <c r="AC8" s="58"/>
      <c r="AD8" s="58"/>
      <c r="AE8" s="58"/>
      <c r="AF8" s="62" t="n">
        <f aca="false">IF(Y8=0,0,(Y8-P8)/P8)</f>
        <v>-0.00922424346388666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8370.8464</v>
      </c>
      <c r="E9" s="55" t="n">
        <f aca="false">N9</f>
        <v>41.5295</v>
      </c>
      <c r="F9" s="55" t="n">
        <f aca="false">L9</f>
        <v>38370.8464</v>
      </c>
      <c r="G9" s="55" t="n">
        <f aca="false">O9</f>
        <v>41.9716</v>
      </c>
      <c r="H9" s="55" t="n">
        <f aca="false">U9</f>
        <v>38369.6064</v>
      </c>
      <c r="I9" s="55" t="n">
        <f aca="false">W9</f>
        <v>41.5295</v>
      </c>
      <c r="J9" s="55" t="n">
        <f aca="false">U9</f>
        <v>38369.6064</v>
      </c>
      <c r="K9" s="55" t="n">
        <f aca="false">X9</f>
        <v>41.9716</v>
      </c>
      <c r="L9" s="56" t="n">
        <v>38370.8464</v>
      </c>
      <c r="M9" s="56" t="n">
        <v>36.583</v>
      </c>
      <c r="N9" s="56" t="n">
        <v>41.5295</v>
      </c>
      <c r="O9" s="56" t="n">
        <v>41.9716</v>
      </c>
      <c r="P9" s="57" t="n">
        <v>512972</v>
      </c>
      <c r="Q9" s="56" t="n">
        <v>3100.848</v>
      </c>
      <c r="R9" s="56" t="n">
        <v>49.077</v>
      </c>
      <c r="S9" s="56" t="n">
        <f aca="false">Q9/3600</f>
        <v>0.861346666666667</v>
      </c>
      <c r="T9" s="58"/>
      <c r="U9" s="56" t="n">
        <v>38369.6064</v>
      </c>
      <c r="V9" s="56" t="n">
        <v>36.583</v>
      </c>
      <c r="W9" s="56" t="n">
        <v>41.5295</v>
      </c>
      <c r="X9" s="56" t="n">
        <v>41.9716</v>
      </c>
      <c r="Y9" s="57" t="n">
        <v>506834</v>
      </c>
      <c r="Z9" s="56" t="n">
        <v>3000.602</v>
      </c>
      <c r="AA9" s="56" t="n">
        <v>48.282</v>
      </c>
      <c r="AB9" s="56" t="n">
        <f aca="false">Z9/3600</f>
        <v>0.833500555555556</v>
      </c>
      <c r="AC9" s="58"/>
      <c r="AD9" s="58"/>
      <c r="AE9" s="58"/>
      <c r="AF9" s="62" t="n">
        <f aca="false">IF(Y9=0,0,(Y9-P9)/P9)</f>
        <v>-0.0119655653719891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22646.8848</v>
      </c>
      <c r="E10" s="64" t="n">
        <f aca="false">N10</f>
        <v>39.3454</v>
      </c>
      <c r="F10" s="64" t="n">
        <f aca="false">L10</f>
        <v>22646.8848</v>
      </c>
      <c r="G10" s="64" t="n">
        <f aca="false">O10</f>
        <v>40.2178</v>
      </c>
      <c r="H10" s="64" t="n">
        <f aca="false">U10</f>
        <v>22645.3408</v>
      </c>
      <c r="I10" s="64" t="n">
        <f aca="false">W10</f>
        <v>39.3454</v>
      </c>
      <c r="J10" s="64" t="n">
        <f aca="false">U10</f>
        <v>22645.3408</v>
      </c>
      <c r="K10" s="64" t="n">
        <f aca="false">X10</f>
        <v>40.2178</v>
      </c>
      <c r="L10" s="65" t="n">
        <v>22646.8848</v>
      </c>
      <c r="M10" s="65" t="n">
        <v>33.7611</v>
      </c>
      <c r="N10" s="65" t="n">
        <v>39.3454</v>
      </c>
      <c r="O10" s="65" t="n">
        <v>40.2178</v>
      </c>
      <c r="P10" s="66" t="n">
        <v>511887</v>
      </c>
      <c r="Q10" s="65" t="n">
        <v>2855.709</v>
      </c>
      <c r="R10" s="65" t="n">
        <v>45.162</v>
      </c>
      <c r="S10" s="65" t="n">
        <f aca="false">Q10/3600</f>
        <v>0.7932525</v>
      </c>
      <c r="T10" s="63"/>
      <c r="U10" s="65" t="n">
        <v>22645.3408</v>
      </c>
      <c r="V10" s="65" t="n">
        <v>33.7611</v>
      </c>
      <c r="W10" s="65" t="n">
        <v>39.3454</v>
      </c>
      <c r="X10" s="65" t="n">
        <v>40.2178</v>
      </c>
      <c r="Y10" s="66" t="n">
        <v>504207</v>
      </c>
      <c r="Z10" s="65" t="n">
        <v>2748.038</v>
      </c>
      <c r="AA10" s="65" t="n">
        <v>44.304</v>
      </c>
      <c r="AB10" s="65" t="n">
        <f aca="false">Z10/3600</f>
        <v>0.763343888888889</v>
      </c>
      <c r="AC10" s="63"/>
      <c r="AD10" s="63"/>
      <c r="AE10" s="63"/>
      <c r="AF10" s="62" t="n">
        <f aca="false">IF(Y10=0,0,(Y10-P10)/P10)</f>
        <v>-0.0150033112776843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411460.4896</v>
      </c>
      <c r="E11" s="55" t="n">
        <f aca="false">N11</f>
        <v>42.1499</v>
      </c>
      <c r="F11" s="55" t="n">
        <f aca="false">L11</f>
        <v>411460.4896</v>
      </c>
      <c r="G11" s="55" t="n">
        <f aca="false">O11</f>
        <v>40.3849</v>
      </c>
      <c r="H11" s="55" t="n">
        <f aca="false">U11</f>
        <v>411456.6528</v>
      </c>
      <c r="I11" s="55" t="n">
        <f aca="false">W11</f>
        <v>42.1499</v>
      </c>
      <c r="J11" s="55" t="n">
        <f aca="false">U11</f>
        <v>411456.6528</v>
      </c>
      <c r="K11" s="55" t="n">
        <f aca="false">X11</f>
        <v>40.3849</v>
      </c>
      <c r="L11" s="56" t="n">
        <v>411460.4896</v>
      </c>
      <c r="M11" s="56" t="n">
        <v>42.3519</v>
      </c>
      <c r="N11" s="56" t="n">
        <v>42.1499</v>
      </c>
      <c r="O11" s="56" t="n">
        <v>40.3849</v>
      </c>
      <c r="P11" s="57" t="n">
        <v>1061052</v>
      </c>
      <c r="Q11" s="56" t="n">
        <v>8875.058</v>
      </c>
      <c r="R11" s="56" t="n">
        <v>104.332</v>
      </c>
      <c r="S11" s="56" t="n">
        <f aca="false">Q11/3600</f>
        <v>2.46529388888889</v>
      </c>
      <c r="T11" s="58"/>
      <c r="U11" s="56" t="n">
        <v>411456.6528</v>
      </c>
      <c r="V11" s="56" t="n">
        <v>42.3519</v>
      </c>
      <c r="W11" s="56" t="n">
        <v>42.1499</v>
      </c>
      <c r="X11" s="56" t="n">
        <v>40.3849</v>
      </c>
      <c r="Y11" s="57" t="n">
        <v>1041820</v>
      </c>
      <c r="Z11" s="56" t="n">
        <v>8872.047</v>
      </c>
      <c r="AA11" s="56" t="n">
        <v>144.253</v>
      </c>
      <c r="AB11" s="56" t="n">
        <f aca="false">Z11/3600</f>
        <v>2.4644575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8125407614329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269871.6528</v>
      </c>
      <c r="E12" s="55" t="n">
        <f aca="false">N12</f>
        <v>39.6546</v>
      </c>
      <c r="F12" s="55" t="n">
        <f aca="false">L12</f>
        <v>269871.6528</v>
      </c>
      <c r="G12" s="55" t="n">
        <f aca="false">O12</f>
        <v>37.4448</v>
      </c>
      <c r="H12" s="55" t="n">
        <f aca="false">U12</f>
        <v>269867.8768</v>
      </c>
      <c r="I12" s="55" t="n">
        <f aca="false">W12</f>
        <v>39.6546</v>
      </c>
      <c r="J12" s="55" t="n">
        <f aca="false">U12</f>
        <v>269867.8768</v>
      </c>
      <c r="K12" s="55" t="n">
        <f aca="false">X12</f>
        <v>37.4448</v>
      </c>
      <c r="L12" s="56" t="n">
        <v>269871.6528</v>
      </c>
      <c r="M12" s="56" t="n">
        <v>38.7654</v>
      </c>
      <c r="N12" s="56" t="n">
        <v>39.6546</v>
      </c>
      <c r="O12" s="56" t="n">
        <v>37.4448</v>
      </c>
      <c r="P12" s="57" t="n">
        <v>1061052</v>
      </c>
      <c r="Q12" s="56" t="n">
        <v>7832.882</v>
      </c>
      <c r="R12" s="56" t="n">
        <v>126.282</v>
      </c>
      <c r="S12" s="56" t="n">
        <f aca="false">Q12/3600</f>
        <v>2.17580055555556</v>
      </c>
      <c r="T12" s="58"/>
      <c r="U12" s="56" t="n">
        <v>269867.8768</v>
      </c>
      <c r="V12" s="56" t="n">
        <v>38.7654</v>
      </c>
      <c r="W12" s="56" t="n">
        <v>39.6546</v>
      </c>
      <c r="X12" s="56" t="n">
        <v>37.4448</v>
      </c>
      <c r="Y12" s="57" t="n">
        <v>1042146</v>
      </c>
      <c r="Z12" s="56" t="n">
        <v>7930.445</v>
      </c>
      <c r="AA12" s="56" t="n">
        <v>92.367</v>
      </c>
      <c r="AB12" s="56" t="n">
        <f aca="false">Z12/3600</f>
        <v>2.20290138888889</v>
      </c>
      <c r="AC12" s="58"/>
      <c r="AD12" s="58"/>
      <c r="AE12" s="58"/>
      <c r="AF12" s="62" t="n">
        <f aca="false">IF(Y12=0,0,(Y12-P12)/P12)</f>
        <v>-0.0178181653679556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8763.9936</v>
      </c>
      <c r="E13" s="55" t="n">
        <f aca="false">N13</f>
        <v>37.8606</v>
      </c>
      <c r="F13" s="55" t="n">
        <f aca="false">L13</f>
        <v>168763.9936</v>
      </c>
      <c r="G13" s="55" t="n">
        <f aca="false">O13</f>
        <v>35.6245</v>
      </c>
      <c r="H13" s="55" t="n">
        <f aca="false">U13</f>
        <v>168759.8032</v>
      </c>
      <c r="I13" s="55" t="n">
        <f aca="false">W13</f>
        <v>37.8606</v>
      </c>
      <c r="J13" s="55" t="n">
        <f aca="false">U13</f>
        <v>168759.8032</v>
      </c>
      <c r="K13" s="55" t="n">
        <f aca="false">X13</f>
        <v>35.6245</v>
      </c>
      <c r="L13" s="56" t="n">
        <v>168763.9936</v>
      </c>
      <c r="M13" s="56" t="n">
        <v>34.8131</v>
      </c>
      <c r="N13" s="56" t="n">
        <v>37.8606</v>
      </c>
      <c r="O13" s="56" t="n">
        <v>35.6245</v>
      </c>
      <c r="P13" s="57" t="n">
        <v>1061052</v>
      </c>
      <c r="Q13" s="56" t="n">
        <v>7203.265</v>
      </c>
      <c r="R13" s="56" t="n">
        <v>84.286</v>
      </c>
      <c r="S13" s="56" t="n">
        <f aca="false">Q13/3600</f>
        <v>2.00090694444444</v>
      </c>
      <c r="T13" s="58"/>
      <c r="U13" s="56" t="n">
        <v>168759.8032</v>
      </c>
      <c r="V13" s="56" t="n">
        <v>34.8131</v>
      </c>
      <c r="W13" s="56" t="n">
        <v>37.8606</v>
      </c>
      <c r="X13" s="56" t="n">
        <v>35.6245</v>
      </c>
      <c r="Y13" s="57" t="n">
        <v>1040008</v>
      </c>
      <c r="Z13" s="56" t="n">
        <v>7378.001</v>
      </c>
      <c r="AA13" s="56" t="n">
        <v>86.19</v>
      </c>
      <c r="AB13" s="56" t="n">
        <f aca="false">Z13/3600</f>
        <v>2.04944472222222</v>
      </c>
      <c r="AC13" s="58"/>
      <c r="AD13" s="58"/>
      <c r="AE13" s="58"/>
      <c r="AF13" s="62" t="n">
        <f aca="false">IF(Y13=0,0,(Y13-P13)/P13)</f>
        <v>-0.0198331467260794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6199.1008</v>
      </c>
      <c r="E14" s="64" t="n">
        <f aca="false">N14</f>
        <v>35.9662</v>
      </c>
      <c r="F14" s="64" t="n">
        <f aca="false">L14</f>
        <v>86199.1008</v>
      </c>
      <c r="G14" s="64" t="n">
        <f aca="false">O14</f>
        <v>33.8875</v>
      </c>
      <c r="H14" s="64" t="n">
        <f aca="false">U14</f>
        <v>86193.4384</v>
      </c>
      <c r="I14" s="64" t="n">
        <f aca="false">W14</f>
        <v>35.9662</v>
      </c>
      <c r="J14" s="64" t="n">
        <f aca="false">U14</f>
        <v>86193.4384</v>
      </c>
      <c r="K14" s="64" t="n">
        <f aca="false">X14</f>
        <v>33.8875</v>
      </c>
      <c r="L14" s="65" t="n">
        <v>86199.1008</v>
      </c>
      <c r="M14" s="65" t="n">
        <v>30.5244</v>
      </c>
      <c r="N14" s="65" t="n">
        <v>35.9662</v>
      </c>
      <c r="O14" s="65" t="n">
        <v>33.8875</v>
      </c>
      <c r="P14" s="66" t="n">
        <v>1061031</v>
      </c>
      <c r="Q14" s="65" t="n">
        <v>6393.312</v>
      </c>
      <c r="R14" s="65" t="n">
        <v>113.349</v>
      </c>
      <c r="S14" s="65" t="n">
        <f aca="false">Q14/3600</f>
        <v>1.77592</v>
      </c>
      <c r="T14" s="63"/>
      <c r="U14" s="65" t="n">
        <v>86193.4384</v>
      </c>
      <c r="V14" s="65" t="n">
        <v>30.5244</v>
      </c>
      <c r="W14" s="65" t="n">
        <v>35.9662</v>
      </c>
      <c r="X14" s="65" t="n">
        <v>33.8875</v>
      </c>
      <c r="Y14" s="66" t="n">
        <v>1032723</v>
      </c>
      <c r="Z14" s="65" t="n">
        <v>6212.991</v>
      </c>
      <c r="AA14" s="65" t="n">
        <v>80.09</v>
      </c>
      <c r="AB14" s="65" t="n">
        <f aca="false">Z14/3600</f>
        <v>1.72583083333333</v>
      </c>
      <c r="AC14" s="63"/>
      <c r="AD14" s="63"/>
      <c r="AE14" s="63"/>
      <c r="AF14" s="62" t="n">
        <f aca="false">IF(Y14=0,0,(Y14-P14)/P14)</f>
        <v>-0.0266797105833854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103423.0336</v>
      </c>
      <c r="E15" s="55" t="n">
        <f aca="false">N15</f>
        <v>46.5453</v>
      </c>
      <c r="F15" s="55" t="n">
        <f aca="false">L15</f>
        <v>103423.0336</v>
      </c>
      <c r="G15" s="55" t="n">
        <f aca="false">O15</f>
        <v>46.0783</v>
      </c>
      <c r="H15" s="55" t="n">
        <f aca="false">U15</f>
        <v>103420.3792</v>
      </c>
      <c r="I15" s="55" t="n">
        <f aca="false">W15</f>
        <v>46.5453</v>
      </c>
      <c r="J15" s="55" t="n">
        <f aca="false">U15</f>
        <v>103420.3792</v>
      </c>
      <c r="K15" s="55" t="n">
        <f aca="false">X15</f>
        <v>46.0783</v>
      </c>
      <c r="L15" s="67" t="n">
        <v>103423.0336</v>
      </c>
      <c r="M15" s="67" t="n">
        <v>43.4632</v>
      </c>
      <c r="N15" s="67" t="n">
        <v>46.5453</v>
      </c>
      <c r="O15" s="67" t="n">
        <v>46.0783</v>
      </c>
      <c r="P15" s="68" t="n">
        <v>630191</v>
      </c>
      <c r="Q15" s="56" t="n">
        <v>6462.841</v>
      </c>
      <c r="R15" s="56" t="n">
        <v>80.199</v>
      </c>
      <c r="S15" s="56" t="n">
        <f aca="false">Q15/3600</f>
        <v>1.79523361111111</v>
      </c>
      <c r="T15" s="58"/>
      <c r="U15" s="67" t="n">
        <v>103420.3792</v>
      </c>
      <c r="V15" s="67" t="n">
        <v>43.4632</v>
      </c>
      <c r="W15" s="67" t="n">
        <v>46.5453</v>
      </c>
      <c r="X15" s="67" t="n">
        <v>46.0783</v>
      </c>
      <c r="Y15" s="68" t="n">
        <v>616831</v>
      </c>
      <c r="Z15" s="56" t="n">
        <v>6476.538</v>
      </c>
      <c r="AA15" s="56" t="n">
        <v>79.684</v>
      </c>
      <c r="AB15" s="56" t="n">
        <f aca="false">Z15/3600</f>
        <v>1.79903833333333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211999219284312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51429.5344</v>
      </c>
      <c r="E16" s="55" t="n">
        <f aca="false">N16</f>
        <v>45.8643</v>
      </c>
      <c r="F16" s="55" t="n">
        <f aca="false">L16</f>
        <v>51429.5344</v>
      </c>
      <c r="G16" s="55" t="n">
        <f aca="false">O16</f>
        <v>45.5282</v>
      </c>
      <c r="H16" s="55" t="n">
        <f aca="false">U16</f>
        <v>51424.8176</v>
      </c>
      <c r="I16" s="55" t="n">
        <f aca="false">W16</f>
        <v>45.8643</v>
      </c>
      <c r="J16" s="55" t="n">
        <f aca="false">U16</f>
        <v>51424.8176</v>
      </c>
      <c r="K16" s="55" t="n">
        <f aca="false">X16</f>
        <v>45.5282</v>
      </c>
      <c r="L16" s="56" t="n">
        <v>51429.5344</v>
      </c>
      <c r="M16" s="56" t="n">
        <v>41.2578</v>
      </c>
      <c r="N16" s="56" t="n">
        <v>45.8643</v>
      </c>
      <c r="O16" s="56" t="n">
        <v>45.5282</v>
      </c>
      <c r="P16" s="57" t="n">
        <v>623972</v>
      </c>
      <c r="Q16" s="56" t="n">
        <v>5640.439</v>
      </c>
      <c r="R16" s="56" t="n">
        <v>75.769</v>
      </c>
      <c r="S16" s="56" t="n">
        <f aca="false">Q16/3600</f>
        <v>1.56678861111111</v>
      </c>
      <c r="T16" s="58"/>
      <c r="U16" s="56" t="n">
        <v>51424.8176</v>
      </c>
      <c r="V16" s="56" t="n">
        <v>41.2578</v>
      </c>
      <c r="W16" s="56" t="n">
        <v>45.8643</v>
      </c>
      <c r="X16" s="56" t="n">
        <v>45.5282</v>
      </c>
      <c r="Y16" s="57" t="n">
        <v>600390</v>
      </c>
      <c r="Z16" s="56" t="n">
        <v>5551.035</v>
      </c>
      <c r="AA16" s="56" t="n">
        <v>111.009</v>
      </c>
      <c r="AB16" s="56" t="n">
        <f aca="false">Z16/3600</f>
        <v>1.54195416666667</v>
      </c>
      <c r="AC16" s="58"/>
      <c r="AD16" s="58"/>
      <c r="AE16" s="58"/>
      <c r="AF16" s="62" t="n">
        <f aca="false">IF(Y16=0,0,(Y16-P16)/P16)</f>
        <v>-0.037793362522677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9620.672</v>
      </c>
      <c r="E17" s="55" t="n">
        <f aca="false">N17</f>
        <v>45.2604</v>
      </c>
      <c r="F17" s="55" t="n">
        <f aca="false">L17</f>
        <v>29620.672</v>
      </c>
      <c r="G17" s="55" t="n">
        <f aca="false">O17</f>
        <v>45.0885</v>
      </c>
      <c r="H17" s="55" t="n">
        <f aca="false">U17</f>
        <v>29615.56</v>
      </c>
      <c r="I17" s="55" t="n">
        <f aca="false">W17</f>
        <v>45.2604</v>
      </c>
      <c r="J17" s="55" t="n">
        <f aca="false">U17</f>
        <v>29615.56</v>
      </c>
      <c r="K17" s="55" t="n">
        <f aca="false">X17</f>
        <v>45.0885</v>
      </c>
      <c r="L17" s="56" t="n">
        <v>29620.672</v>
      </c>
      <c r="M17" s="56" t="n">
        <v>39.6767</v>
      </c>
      <c r="N17" s="56" t="n">
        <v>45.2604</v>
      </c>
      <c r="O17" s="56" t="n">
        <v>45.0885</v>
      </c>
      <c r="P17" s="57" t="n">
        <v>603494</v>
      </c>
      <c r="Q17" s="56" t="n">
        <v>5185.651</v>
      </c>
      <c r="R17" s="56" t="n">
        <v>71.916</v>
      </c>
      <c r="S17" s="56" t="n">
        <f aca="false">Q17/3600</f>
        <v>1.44045861111111</v>
      </c>
      <c r="T17" s="58"/>
      <c r="U17" s="56" t="n">
        <v>29615.56</v>
      </c>
      <c r="V17" s="56" t="n">
        <v>39.6767</v>
      </c>
      <c r="W17" s="56" t="n">
        <v>45.2604</v>
      </c>
      <c r="X17" s="56" t="n">
        <v>45.0885</v>
      </c>
      <c r="Y17" s="57" t="n">
        <v>577866</v>
      </c>
      <c r="Z17" s="56" t="n">
        <v>4978.811</v>
      </c>
      <c r="AA17" s="56" t="n">
        <v>92.305</v>
      </c>
      <c r="AB17" s="56" t="n">
        <f aca="false">Z17/3600</f>
        <v>1.38300305555556</v>
      </c>
      <c r="AC17" s="58"/>
      <c r="AD17" s="58"/>
      <c r="AE17" s="58"/>
      <c r="AF17" s="62" t="n">
        <f aca="false">IF(Y17=0,0,(Y17-P17)/P17)</f>
        <v>-0.0424660394303837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258.0064</v>
      </c>
      <c r="E18" s="64" t="n">
        <f aca="false">N18</f>
        <v>44.621</v>
      </c>
      <c r="F18" s="64" t="n">
        <f aca="false">L18</f>
        <v>16258.0064</v>
      </c>
      <c r="G18" s="64" t="n">
        <f aca="false">O18</f>
        <v>44.5231</v>
      </c>
      <c r="H18" s="64" t="n">
        <f aca="false">U18</f>
        <v>16252.6032</v>
      </c>
      <c r="I18" s="64" t="n">
        <f aca="false">W18</f>
        <v>44.621</v>
      </c>
      <c r="J18" s="64" t="n">
        <f aca="false">U18</f>
        <v>16252.6032</v>
      </c>
      <c r="K18" s="64" t="n">
        <f aca="false">X18</f>
        <v>44.5231</v>
      </c>
      <c r="L18" s="65" t="n">
        <v>16258.0064</v>
      </c>
      <c r="M18" s="65" t="n">
        <v>37.908</v>
      </c>
      <c r="N18" s="65" t="n">
        <v>44.621</v>
      </c>
      <c r="O18" s="65" t="n">
        <v>44.5231</v>
      </c>
      <c r="P18" s="66" t="n">
        <v>577807</v>
      </c>
      <c r="Q18" s="65" t="n">
        <v>5106.388</v>
      </c>
      <c r="R18" s="65" t="n">
        <v>69.154</v>
      </c>
      <c r="S18" s="65" t="n">
        <f aca="false">Q18/3600</f>
        <v>1.41844111111111</v>
      </c>
      <c r="T18" s="63"/>
      <c r="U18" s="65" t="n">
        <v>16252.6032</v>
      </c>
      <c r="V18" s="65" t="n">
        <v>37.908</v>
      </c>
      <c r="W18" s="65" t="n">
        <v>44.621</v>
      </c>
      <c r="X18" s="65" t="n">
        <v>44.5231</v>
      </c>
      <c r="Y18" s="66" t="n">
        <v>550763</v>
      </c>
      <c r="Z18" s="65" t="n">
        <v>4717.604</v>
      </c>
      <c r="AA18" s="65" t="n">
        <v>67.438</v>
      </c>
      <c r="AB18" s="65" t="n">
        <f aca="false">Z18/3600</f>
        <v>1.31044555555556</v>
      </c>
      <c r="AC18" s="63"/>
      <c r="AD18" s="63"/>
      <c r="AE18" s="63"/>
      <c r="AF18" s="62" t="n">
        <f aca="false">IF(Y18=0,0,(Y18-P18)/P18)</f>
        <v>-0.0468045558465024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24777.8472</v>
      </c>
      <c r="E19" s="55" t="n">
        <f aca="false">N19</f>
        <v>44.4063</v>
      </c>
      <c r="F19" s="55" t="n">
        <f aca="false">L19</f>
        <v>24777.8472</v>
      </c>
      <c r="G19" s="55" t="n">
        <f aca="false">O19</f>
        <v>45.688</v>
      </c>
      <c r="H19" s="55" t="n">
        <f aca="false">U19</f>
        <v>24776.848</v>
      </c>
      <c r="I19" s="55" t="n">
        <f aca="false">W19</f>
        <v>44.4063</v>
      </c>
      <c r="J19" s="55" t="n">
        <f aca="false">U19</f>
        <v>24776.848</v>
      </c>
      <c r="K19" s="55" t="n">
        <f aca="false">X19</f>
        <v>45.688</v>
      </c>
      <c r="L19" s="56" t="n">
        <v>24777.8472</v>
      </c>
      <c r="M19" s="56" t="n">
        <v>42.7794</v>
      </c>
      <c r="N19" s="56" t="n">
        <v>44.4063</v>
      </c>
      <c r="O19" s="56" t="n">
        <v>45.688</v>
      </c>
      <c r="P19" s="57" t="n">
        <v>331489</v>
      </c>
      <c r="Q19" s="56" t="n">
        <v>2704.951</v>
      </c>
      <c r="R19" s="56" t="n">
        <v>34.023</v>
      </c>
      <c r="S19" s="56" t="n">
        <f aca="false">Q19/3600</f>
        <v>0.751375277777778</v>
      </c>
      <c r="T19" s="58"/>
      <c r="U19" s="56" t="n">
        <v>24776.848</v>
      </c>
      <c r="V19" s="56" t="n">
        <v>42.7794</v>
      </c>
      <c r="W19" s="56" t="n">
        <v>44.4063</v>
      </c>
      <c r="X19" s="56" t="n">
        <v>45.688</v>
      </c>
      <c r="Y19" s="57" t="n">
        <v>321497</v>
      </c>
      <c r="Z19" s="56" t="n">
        <v>2821.608</v>
      </c>
      <c r="AA19" s="56" t="n">
        <v>35.49</v>
      </c>
      <c r="AB19" s="56" t="n">
        <f aca="false">Z19/3600</f>
        <v>0.783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01427800017497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13516.2144</v>
      </c>
      <c r="E20" s="55" t="n">
        <f aca="false">N20</f>
        <v>42.74</v>
      </c>
      <c r="F20" s="55" t="n">
        <f aca="false">L20</f>
        <v>13516.2144</v>
      </c>
      <c r="G20" s="55" t="n">
        <f aca="false">O20</f>
        <v>43.5747</v>
      </c>
      <c r="H20" s="55" t="n">
        <f aca="false">U20</f>
        <v>13515.172</v>
      </c>
      <c r="I20" s="55" t="n">
        <f aca="false">W20</f>
        <v>42.74</v>
      </c>
      <c r="J20" s="55" t="n">
        <f aca="false">U20</f>
        <v>13515.172</v>
      </c>
      <c r="K20" s="55" t="n">
        <f aca="false">X20</f>
        <v>43.5747</v>
      </c>
      <c r="L20" s="56" t="n">
        <v>13516.2144</v>
      </c>
      <c r="M20" s="56" t="n">
        <v>41.0524</v>
      </c>
      <c r="N20" s="56" t="n">
        <v>42.74</v>
      </c>
      <c r="O20" s="56" t="n">
        <v>43.5747</v>
      </c>
      <c r="P20" s="57" t="n">
        <v>329664</v>
      </c>
      <c r="Q20" s="56" t="n">
        <v>2423.76</v>
      </c>
      <c r="R20" s="56" t="n">
        <v>31.324</v>
      </c>
      <c r="S20" s="56" t="n">
        <f aca="false">Q20/3600</f>
        <v>0.673266666666667</v>
      </c>
      <c r="T20" s="58"/>
      <c r="U20" s="56" t="n">
        <v>13515.172</v>
      </c>
      <c r="V20" s="56" t="n">
        <v>41.0524</v>
      </c>
      <c r="W20" s="56" t="n">
        <v>42.74</v>
      </c>
      <c r="X20" s="56" t="n">
        <v>43.5747</v>
      </c>
      <c r="Y20" s="57" t="n">
        <v>319300</v>
      </c>
      <c r="Z20" s="56" t="n">
        <v>2332.812</v>
      </c>
      <c r="AA20" s="56" t="n">
        <v>30.513</v>
      </c>
      <c r="AB20" s="56" t="n">
        <f aca="false">Z20/3600</f>
        <v>0.648003333333333</v>
      </c>
      <c r="AC20" s="58"/>
      <c r="AD20" s="58"/>
      <c r="AE20" s="58"/>
      <c r="AF20" s="62" t="n">
        <f aca="false">IF(Y20=0,0,(Y20-P20)/P20)</f>
        <v>-0.031438070277616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604.7336</v>
      </c>
      <c r="E21" s="55" t="n">
        <f aca="false">N21</f>
        <v>41.2436</v>
      </c>
      <c r="F21" s="55" t="n">
        <f aca="false">L21</f>
        <v>7604.7336</v>
      </c>
      <c r="G21" s="55" t="n">
        <f aca="false">O21</f>
        <v>41.9677</v>
      </c>
      <c r="H21" s="55" t="n">
        <f aca="false">U21</f>
        <v>7603.5088</v>
      </c>
      <c r="I21" s="55" t="n">
        <f aca="false">W21</f>
        <v>41.2436</v>
      </c>
      <c r="J21" s="55" t="n">
        <f aca="false">U21</f>
        <v>7603.5088</v>
      </c>
      <c r="K21" s="55" t="n">
        <f aca="false">X21</f>
        <v>41.9677</v>
      </c>
      <c r="L21" s="56" t="n">
        <v>7604.7336</v>
      </c>
      <c r="M21" s="56" t="n">
        <v>38.9907</v>
      </c>
      <c r="N21" s="56" t="n">
        <v>41.2436</v>
      </c>
      <c r="O21" s="56" t="n">
        <v>41.9677</v>
      </c>
      <c r="P21" s="57" t="n">
        <v>328901</v>
      </c>
      <c r="Q21" s="56" t="n">
        <v>2142.632</v>
      </c>
      <c r="R21" s="56" t="n">
        <v>28.407</v>
      </c>
      <c r="S21" s="56" t="n">
        <f aca="false">Q21/3600</f>
        <v>0.595175555555556</v>
      </c>
      <c r="T21" s="58"/>
      <c r="U21" s="56" t="n">
        <v>7603.5088</v>
      </c>
      <c r="V21" s="56" t="n">
        <v>38.9907</v>
      </c>
      <c r="W21" s="56" t="n">
        <v>41.2436</v>
      </c>
      <c r="X21" s="56" t="n">
        <v>41.9677</v>
      </c>
      <c r="Y21" s="57" t="n">
        <v>316681</v>
      </c>
      <c r="Z21" s="56" t="n">
        <v>2130.604</v>
      </c>
      <c r="AA21" s="56" t="n">
        <v>28.485</v>
      </c>
      <c r="AB21" s="56" t="n">
        <f aca="false">Z21/3600</f>
        <v>0.591834444444444</v>
      </c>
      <c r="AC21" s="58"/>
      <c r="AD21" s="58"/>
      <c r="AE21" s="58"/>
      <c r="AF21" s="62" t="n">
        <f aca="false">IF(Y21=0,0,(Y21-P21)/P21)</f>
        <v>-0.0371540372330884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98.0912</v>
      </c>
      <c r="E22" s="64" t="n">
        <f aca="false">N22</f>
        <v>39.8785</v>
      </c>
      <c r="F22" s="64" t="n">
        <f aca="false">L22</f>
        <v>4198.0912</v>
      </c>
      <c r="G22" s="64" t="n">
        <f aca="false">O22</f>
        <v>40.8034</v>
      </c>
      <c r="H22" s="64" t="n">
        <f aca="false">U22</f>
        <v>4196.7848</v>
      </c>
      <c r="I22" s="64" t="n">
        <f aca="false">W22</f>
        <v>39.8785</v>
      </c>
      <c r="J22" s="64" t="n">
        <f aca="false">U22</f>
        <v>4196.7848</v>
      </c>
      <c r="K22" s="64" t="n">
        <f aca="false">X22</f>
        <v>40.8034</v>
      </c>
      <c r="L22" s="65" t="n">
        <v>4198.0912</v>
      </c>
      <c r="M22" s="65" t="n">
        <v>36.5364</v>
      </c>
      <c r="N22" s="65" t="n">
        <v>39.8785</v>
      </c>
      <c r="O22" s="65" t="n">
        <v>40.8034</v>
      </c>
      <c r="P22" s="66" t="n">
        <v>327179</v>
      </c>
      <c r="Q22" s="65" t="n">
        <v>2089.077</v>
      </c>
      <c r="R22" s="65" t="n">
        <v>27.908</v>
      </c>
      <c r="S22" s="65" t="n">
        <f aca="false">Q22/3600</f>
        <v>0.580299166666667</v>
      </c>
      <c r="T22" s="63"/>
      <c r="U22" s="65" t="n">
        <v>4196.7848</v>
      </c>
      <c r="V22" s="65" t="n">
        <v>36.5364</v>
      </c>
      <c r="W22" s="65" t="n">
        <v>39.8785</v>
      </c>
      <c r="X22" s="65" t="n">
        <v>40.8034</v>
      </c>
      <c r="Y22" s="66" t="n">
        <v>314121</v>
      </c>
      <c r="Z22" s="65" t="n">
        <v>2005.274</v>
      </c>
      <c r="AA22" s="65" t="n">
        <v>26.941</v>
      </c>
      <c r="AB22" s="65" t="n">
        <f aca="false">Z22/3600</f>
        <v>0.557020555555556</v>
      </c>
      <c r="AC22" s="63"/>
      <c r="AD22" s="63"/>
      <c r="AE22" s="63"/>
      <c r="AF22" s="62" t="n">
        <f aca="false">IF(Y22=0,0,(Y22-P22)/P22)</f>
        <v>-0.0399108744754401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56639.0928</v>
      </c>
      <c r="E23" s="69" t="n">
        <f aca="false">N23</f>
        <v>43.2472</v>
      </c>
      <c r="F23" s="69" t="n">
        <f aca="false">L23</f>
        <v>56639.0928</v>
      </c>
      <c r="G23" s="69" t="n">
        <f aca="false">O23</f>
        <v>43.9113</v>
      </c>
      <c r="H23" s="69" t="n">
        <f aca="false">U23</f>
        <v>56638.0336</v>
      </c>
      <c r="I23" s="69" t="n">
        <f aca="false">W23</f>
        <v>43.2472</v>
      </c>
      <c r="J23" s="69" t="n">
        <f aca="false">U23</f>
        <v>56638.0336</v>
      </c>
      <c r="K23" s="69" t="n">
        <f aca="false">X23</f>
        <v>43.9113</v>
      </c>
      <c r="L23" s="67" t="n">
        <v>56639.0928</v>
      </c>
      <c r="M23" s="67" t="n">
        <v>41.658</v>
      </c>
      <c r="N23" s="67" t="n">
        <v>43.2472</v>
      </c>
      <c r="O23" s="67" t="n">
        <v>43.9113</v>
      </c>
      <c r="P23" s="68" t="n">
        <v>316253</v>
      </c>
      <c r="Q23" s="67" t="n">
        <v>3369.761</v>
      </c>
      <c r="R23" s="67" t="n">
        <v>51.074</v>
      </c>
      <c r="S23" s="67" t="n">
        <f aca="false">Q23/3600</f>
        <v>0.936044722222222</v>
      </c>
      <c r="T23" s="70"/>
      <c r="U23" s="67" t="n">
        <v>56638.0336</v>
      </c>
      <c r="V23" s="67" t="n">
        <v>41.658</v>
      </c>
      <c r="W23" s="67" t="n">
        <v>43.2472</v>
      </c>
      <c r="X23" s="67" t="n">
        <v>43.9113</v>
      </c>
      <c r="Y23" s="68" t="n">
        <v>305717</v>
      </c>
      <c r="Z23" s="67" t="n">
        <v>3395.954</v>
      </c>
      <c r="AA23" s="67" t="n">
        <v>51.745</v>
      </c>
      <c r="AB23" s="67" t="n">
        <f aca="false">Z23/3600</f>
        <v>0.943320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3315098987203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0797.9016</v>
      </c>
      <c r="E24" s="55" t="n">
        <f aca="false">N24</f>
        <v>40.9093</v>
      </c>
      <c r="F24" s="55" t="n">
        <f aca="false">L24</f>
        <v>30797.9016</v>
      </c>
      <c r="G24" s="55" t="n">
        <f aca="false">O24</f>
        <v>41.3175</v>
      </c>
      <c r="H24" s="55" t="n">
        <f aca="false">U24</f>
        <v>30796.584</v>
      </c>
      <c r="I24" s="55" t="n">
        <f aca="false">W24</f>
        <v>40.9093</v>
      </c>
      <c r="J24" s="55" t="n">
        <f aca="false">U24</f>
        <v>30796.584</v>
      </c>
      <c r="K24" s="55" t="n">
        <f aca="false">X24</f>
        <v>41.3175</v>
      </c>
      <c r="L24" s="56" t="n">
        <v>30797.9016</v>
      </c>
      <c r="M24" s="56" t="n">
        <v>38.5094</v>
      </c>
      <c r="N24" s="56" t="n">
        <v>40.9093</v>
      </c>
      <c r="O24" s="56" t="n">
        <v>41.3175</v>
      </c>
      <c r="P24" s="57" t="n">
        <v>316214</v>
      </c>
      <c r="Q24" s="56" t="n">
        <v>2726.837</v>
      </c>
      <c r="R24" s="56" t="n">
        <v>42.822</v>
      </c>
      <c r="S24" s="56" t="n">
        <f aca="false">Q24/3600</f>
        <v>0.757454722222222</v>
      </c>
      <c r="T24" s="58"/>
      <c r="U24" s="56" t="n">
        <v>30796.584</v>
      </c>
      <c r="V24" s="56" t="n">
        <v>38.5094</v>
      </c>
      <c r="W24" s="56" t="n">
        <v>40.9093</v>
      </c>
      <c r="X24" s="56" t="n">
        <v>41.3175</v>
      </c>
      <c r="Y24" s="57" t="n">
        <v>303050</v>
      </c>
      <c r="Z24" s="56" t="n">
        <v>2855.351</v>
      </c>
      <c r="AA24" s="56" t="n">
        <v>44.943</v>
      </c>
      <c r="AB24" s="56" t="n">
        <f aca="false">Z24/3600</f>
        <v>0.793153055555556</v>
      </c>
      <c r="AC24" s="58"/>
      <c r="AD24" s="58"/>
      <c r="AE24" s="58"/>
      <c r="AF24" s="62" t="n">
        <f aca="false">IF(Y24=0,0,(Y24-P24)/P24)</f>
        <v>-0.041630035355803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966.9552</v>
      </c>
      <c r="E25" s="55" t="n">
        <f aca="false">N25</f>
        <v>38.9631</v>
      </c>
      <c r="F25" s="55" t="n">
        <f aca="false">L25</f>
        <v>15966.9552</v>
      </c>
      <c r="G25" s="55" t="n">
        <f aca="false">O25</f>
        <v>39.6467</v>
      </c>
      <c r="H25" s="55" t="n">
        <f aca="false">U25</f>
        <v>15965.5256</v>
      </c>
      <c r="I25" s="55" t="n">
        <f aca="false">W25</f>
        <v>38.9631</v>
      </c>
      <c r="J25" s="55" t="n">
        <f aca="false">U25</f>
        <v>15965.5256</v>
      </c>
      <c r="K25" s="55" t="n">
        <f aca="false">X25</f>
        <v>39.6467</v>
      </c>
      <c r="L25" s="56" t="n">
        <v>15966.9552</v>
      </c>
      <c r="M25" s="56" t="n">
        <v>35.4819</v>
      </c>
      <c r="N25" s="56" t="n">
        <v>38.9631</v>
      </c>
      <c r="O25" s="56" t="n">
        <v>39.6467</v>
      </c>
      <c r="P25" s="57" t="n">
        <v>315577</v>
      </c>
      <c r="Q25" s="56" t="n">
        <v>2370.392</v>
      </c>
      <c r="R25" s="56" t="n">
        <v>36.192</v>
      </c>
      <c r="S25" s="56" t="n">
        <f aca="false">Q25/3600</f>
        <v>0.658442222222222</v>
      </c>
      <c r="T25" s="58"/>
      <c r="U25" s="56" t="n">
        <v>15965.5256</v>
      </c>
      <c r="V25" s="56" t="n">
        <v>35.4819</v>
      </c>
      <c r="W25" s="56" t="n">
        <v>38.9631</v>
      </c>
      <c r="X25" s="56" t="n">
        <v>39.6467</v>
      </c>
      <c r="Y25" s="57" t="n">
        <v>301287</v>
      </c>
      <c r="Z25" s="56" t="n">
        <v>2373.325</v>
      </c>
      <c r="AA25" s="56" t="n">
        <v>36.394</v>
      </c>
      <c r="AB25" s="56" t="n">
        <f aca="false">Z25/3600</f>
        <v>0.659256944444444</v>
      </c>
      <c r="AC25" s="58"/>
      <c r="AD25" s="58"/>
      <c r="AE25" s="58"/>
      <c r="AF25" s="62" t="n">
        <f aca="false">IF(Y25=0,0,(Y25-P25)/P25)</f>
        <v>-0.045282133995823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11.5456</v>
      </c>
      <c r="E26" s="64" t="n">
        <f aca="false">N26</f>
        <v>37.2726</v>
      </c>
      <c r="F26" s="64" t="n">
        <f aca="false">L26</f>
        <v>7711.5456</v>
      </c>
      <c r="G26" s="64" t="n">
        <f aca="false">O26</f>
        <v>38.5781</v>
      </c>
      <c r="H26" s="64" t="n">
        <f aca="false">U26</f>
        <v>7710.096</v>
      </c>
      <c r="I26" s="64" t="n">
        <f aca="false">W26</f>
        <v>37.2726</v>
      </c>
      <c r="J26" s="64" t="n">
        <f aca="false">U26</f>
        <v>7710.096</v>
      </c>
      <c r="K26" s="64" t="n">
        <f aca="false">X26</f>
        <v>38.5781</v>
      </c>
      <c r="L26" s="65" t="n">
        <v>7711.5456</v>
      </c>
      <c r="M26" s="65" t="n">
        <v>32.6664</v>
      </c>
      <c r="N26" s="65" t="n">
        <v>37.2726</v>
      </c>
      <c r="O26" s="65" t="n">
        <v>38.5781</v>
      </c>
      <c r="P26" s="66" t="n">
        <v>313199</v>
      </c>
      <c r="Q26" s="65" t="n">
        <v>2222.723</v>
      </c>
      <c r="R26" s="65" t="n">
        <v>32.463</v>
      </c>
      <c r="S26" s="65" t="n">
        <f aca="false">Q26/3600</f>
        <v>0.617423055555556</v>
      </c>
      <c r="T26" s="63"/>
      <c r="U26" s="65" t="n">
        <v>7710.096</v>
      </c>
      <c r="V26" s="65" t="n">
        <v>32.6664</v>
      </c>
      <c r="W26" s="65" t="n">
        <v>37.2726</v>
      </c>
      <c r="X26" s="65" t="n">
        <v>38.5781</v>
      </c>
      <c r="Y26" s="66" t="n">
        <v>298675</v>
      </c>
      <c r="Z26" s="65" t="n">
        <v>2213.441</v>
      </c>
      <c r="AA26" s="65" t="n">
        <v>31.995</v>
      </c>
      <c r="AB26" s="65" t="n">
        <f aca="false">Z26/3600</f>
        <v>0.614844722222222</v>
      </c>
      <c r="AC26" s="63"/>
      <c r="AD26" s="63"/>
      <c r="AE26" s="63"/>
      <c r="AF26" s="62" t="n">
        <f aca="false">IF(Y26=0,0,(Y26-P26)/P26)</f>
        <v>-0.0463730727109601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18571.0208</v>
      </c>
      <c r="E27" s="69" t="n">
        <f aca="false">N27</f>
        <v>41.6825</v>
      </c>
      <c r="F27" s="69" t="n">
        <f aca="false">L27</f>
        <v>118571.0208</v>
      </c>
      <c r="G27" s="69" t="n">
        <f aca="false">O27</f>
        <v>44.1049</v>
      </c>
      <c r="H27" s="69" t="n">
        <f aca="false">U27</f>
        <v>118565.4472</v>
      </c>
      <c r="I27" s="69" t="n">
        <f aca="false">W27</f>
        <v>41.6825</v>
      </c>
      <c r="J27" s="69" t="n">
        <f aca="false">U27</f>
        <v>118565.4472</v>
      </c>
      <c r="K27" s="69" t="n">
        <f aca="false">X27</f>
        <v>44.1049</v>
      </c>
      <c r="L27" s="67" t="n">
        <v>118571.0208</v>
      </c>
      <c r="M27" s="67" t="n">
        <v>40.6605</v>
      </c>
      <c r="N27" s="67" t="n">
        <v>41.6825</v>
      </c>
      <c r="O27" s="67" t="n">
        <v>44.1049</v>
      </c>
      <c r="P27" s="68" t="n">
        <v>721768</v>
      </c>
      <c r="Q27" s="67" t="n">
        <v>7152.303</v>
      </c>
      <c r="R27" s="67" t="n">
        <v>101.54</v>
      </c>
      <c r="S27" s="67" t="n">
        <f aca="false">Q27/3600</f>
        <v>1.98675083333333</v>
      </c>
      <c r="T27" s="70"/>
      <c r="U27" s="67" t="n">
        <v>118565.4472</v>
      </c>
      <c r="V27" s="67" t="n">
        <v>40.6605</v>
      </c>
      <c r="W27" s="67" t="n">
        <v>41.6825</v>
      </c>
      <c r="X27" s="67" t="n">
        <v>44.1049</v>
      </c>
      <c r="Y27" s="68" t="n">
        <v>666120</v>
      </c>
      <c r="Z27" s="67" t="n">
        <v>7355.615</v>
      </c>
      <c r="AA27" s="67" t="n">
        <v>105.97</v>
      </c>
      <c r="AB27" s="67" t="n">
        <f aca="false">Z27/3600</f>
        <v>2.0432263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77099566619744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56057.2408</v>
      </c>
      <c r="E28" s="55" t="n">
        <f aca="false">N28</f>
        <v>39.5882</v>
      </c>
      <c r="F28" s="55" t="n">
        <f aca="false">L28</f>
        <v>56057.2408</v>
      </c>
      <c r="G28" s="55" t="n">
        <f aca="false">O28</f>
        <v>42.1562</v>
      </c>
      <c r="H28" s="55" t="n">
        <f aca="false">U28</f>
        <v>56050.68</v>
      </c>
      <c r="I28" s="55" t="n">
        <f aca="false">W28</f>
        <v>39.5882</v>
      </c>
      <c r="J28" s="55" t="n">
        <f aca="false">U28</f>
        <v>56050.68</v>
      </c>
      <c r="K28" s="55" t="n">
        <f aca="false">X28</f>
        <v>42.1562</v>
      </c>
      <c r="L28" s="56" t="n">
        <v>56057.2408</v>
      </c>
      <c r="M28" s="56" t="n">
        <v>38.0351</v>
      </c>
      <c r="N28" s="56" t="n">
        <v>39.5882</v>
      </c>
      <c r="O28" s="56" t="n">
        <v>42.1562</v>
      </c>
      <c r="P28" s="57" t="n">
        <v>721749</v>
      </c>
      <c r="Q28" s="56" t="n">
        <v>5715.338</v>
      </c>
      <c r="R28" s="56" t="n">
        <v>83.216</v>
      </c>
      <c r="S28" s="56" t="n">
        <f aca="false">Q28/3600</f>
        <v>1.58759388888889</v>
      </c>
      <c r="T28" s="58"/>
      <c r="U28" s="56" t="n">
        <v>56050.68</v>
      </c>
      <c r="V28" s="56" t="n">
        <v>38.0351</v>
      </c>
      <c r="W28" s="56" t="n">
        <v>39.5882</v>
      </c>
      <c r="X28" s="56" t="n">
        <v>42.1562</v>
      </c>
      <c r="Y28" s="57" t="n">
        <v>656157</v>
      </c>
      <c r="Z28" s="56" t="n">
        <v>5916.45</v>
      </c>
      <c r="AA28" s="56" t="n">
        <v>86.502</v>
      </c>
      <c r="AB28" s="56" t="n">
        <f aca="false">Z28/3600</f>
        <v>1.64345833333333</v>
      </c>
      <c r="AC28" s="58"/>
      <c r="AD28" s="58"/>
      <c r="AE28" s="58"/>
      <c r="AF28" s="62" t="n">
        <f aca="false">IF(Y28=0,0,(Y28-P28)/P28)</f>
        <v>-0.0908792391814883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61.0096</v>
      </c>
      <c r="E29" s="55" t="n">
        <f aca="false">N29</f>
        <v>38.3645</v>
      </c>
      <c r="F29" s="55" t="n">
        <f aca="false">L29</f>
        <v>29961.0096</v>
      </c>
      <c r="G29" s="55" t="n">
        <f aca="false">O29</f>
        <v>40.2662</v>
      </c>
      <c r="H29" s="55" t="n">
        <f aca="false">U29</f>
        <v>29953.8688</v>
      </c>
      <c r="I29" s="55" t="n">
        <f aca="false">W29</f>
        <v>38.3645</v>
      </c>
      <c r="J29" s="55" t="n">
        <f aca="false">U29</f>
        <v>29953.8688</v>
      </c>
      <c r="K29" s="55" t="n">
        <f aca="false">X29</f>
        <v>40.2662</v>
      </c>
      <c r="L29" s="56" t="n">
        <v>29961.0096</v>
      </c>
      <c r="M29" s="56" t="n">
        <v>35.7444</v>
      </c>
      <c r="N29" s="56" t="n">
        <v>38.3645</v>
      </c>
      <c r="O29" s="56" t="n">
        <v>40.2662</v>
      </c>
      <c r="P29" s="57" t="n">
        <v>721519</v>
      </c>
      <c r="Q29" s="56" t="n">
        <v>4959.685</v>
      </c>
      <c r="R29" s="56" t="n">
        <v>74.318</v>
      </c>
      <c r="S29" s="56" t="n">
        <f aca="false">Q29/3600</f>
        <v>1.37769027777778</v>
      </c>
      <c r="T29" s="58"/>
      <c r="U29" s="56" t="n">
        <v>29953.8688</v>
      </c>
      <c r="V29" s="56" t="n">
        <v>35.7444</v>
      </c>
      <c r="W29" s="56" t="n">
        <v>38.3645</v>
      </c>
      <c r="X29" s="56" t="n">
        <v>40.2662</v>
      </c>
      <c r="Y29" s="57" t="n">
        <v>650061</v>
      </c>
      <c r="Z29" s="56" t="n">
        <v>4964.526</v>
      </c>
      <c r="AA29" s="56" t="n">
        <v>74.24</v>
      </c>
      <c r="AB29" s="56" t="n">
        <f aca="false">Z29/3600</f>
        <v>1.379035</v>
      </c>
      <c r="AC29" s="58"/>
      <c r="AD29" s="58"/>
      <c r="AE29" s="58"/>
      <c r="AF29" s="62" t="n">
        <f aca="false">IF(Y29=0,0,(Y29-P29)/P29)</f>
        <v>-0.0990382789642407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831.4248</v>
      </c>
      <c r="E30" s="64" t="n">
        <f aca="false">N30</f>
        <v>37.0891</v>
      </c>
      <c r="F30" s="64" t="n">
        <f aca="false">L30</f>
        <v>15831.4248</v>
      </c>
      <c r="G30" s="64" t="n">
        <f aca="false">O30</f>
        <v>38.3225</v>
      </c>
      <c r="H30" s="64" t="n">
        <f aca="false">U30</f>
        <v>15824.0496</v>
      </c>
      <c r="I30" s="64" t="n">
        <f aca="false">W30</f>
        <v>37.0891</v>
      </c>
      <c r="J30" s="64" t="n">
        <f aca="false">U30</f>
        <v>15824.0496</v>
      </c>
      <c r="K30" s="64" t="n">
        <f aca="false">X30</f>
        <v>38.3225</v>
      </c>
      <c r="L30" s="65" t="n">
        <v>15831.4248</v>
      </c>
      <c r="M30" s="65" t="n">
        <v>33.2609</v>
      </c>
      <c r="N30" s="65" t="n">
        <v>37.0891</v>
      </c>
      <c r="O30" s="65" t="n">
        <v>38.3225</v>
      </c>
      <c r="P30" s="66" t="n">
        <v>720387</v>
      </c>
      <c r="Q30" s="65" t="n">
        <v>4525.755</v>
      </c>
      <c r="R30" s="65" t="n">
        <v>66.721</v>
      </c>
      <c r="S30" s="65" t="n">
        <f aca="false">Q30/3600</f>
        <v>1.25715416666667</v>
      </c>
      <c r="T30" s="63"/>
      <c r="U30" s="65" t="n">
        <v>15824.0496</v>
      </c>
      <c r="V30" s="65" t="n">
        <v>33.2609</v>
      </c>
      <c r="W30" s="65" t="n">
        <v>37.0891</v>
      </c>
      <c r="X30" s="65" t="n">
        <v>38.3225</v>
      </c>
      <c r="Y30" s="66" t="n">
        <v>646529</v>
      </c>
      <c r="Z30" s="65" t="n">
        <v>4723.938</v>
      </c>
      <c r="AA30" s="65" t="n">
        <v>69.186</v>
      </c>
      <c r="AB30" s="65" t="n">
        <f aca="false">Z30/3600</f>
        <v>1.312205</v>
      </c>
      <c r="AC30" s="63"/>
      <c r="AD30" s="63"/>
      <c r="AE30" s="63"/>
      <c r="AF30" s="62" t="n">
        <f aca="false">IF(Y30=0,0,(Y30-P30)/P30)</f>
        <v>-0.102525448127187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76821.3504</v>
      </c>
      <c r="E31" s="71" t="n">
        <f aca="false">N31</f>
        <v>44.4057</v>
      </c>
      <c r="F31" s="71" t="n">
        <f aca="false">L31</f>
        <v>76821.3504</v>
      </c>
      <c r="G31" s="71" t="n">
        <f aca="false">O31</f>
        <v>45.9794</v>
      </c>
      <c r="H31" s="71" t="n">
        <f aca="false">U31</f>
        <v>76818.4552</v>
      </c>
      <c r="I31" s="71" t="n">
        <f aca="false">W31</f>
        <v>44.4057</v>
      </c>
      <c r="J31" s="71" t="n">
        <f aca="false">U31</f>
        <v>76818.4552</v>
      </c>
      <c r="K31" s="71" t="n">
        <f aca="false">X31</f>
        <v>45.9794</v>
      </c>
      <c r="L31" s="67" t="n">
        <v>76821.3504</v>
      </c>
      <c r="M31" s="67" t="n">
        <v>41.1629</v>
      </c>
      <c r="N31" s="67" t="n">
        <v>44.4057</v>
      </c>
      <c r="O31" s="67" t="n">
        <v>45.9794</v>
      </c>
      <c r="P31" s="68" t="n">
        <v>599247</v>
      </c>
      <c r="Q31" s="67" t="n">
        <v>6271.055</v>
      </c>
      <c r="R31" s="67" t="n">
        <v>93.584</v>
      </c>
      <c r="S31" s="67" t="n">
        <f aca="false">Q31/3600</f>
        <v>1.74195972222222</v>
      </c>
      <c r="T31" s="70"/>
      <c r="U31" s="67" t="n">
        <v>76818.4552</v>
      </c>
      <c r="V31" s="67" t="n">
        <v>41.1629</v>
      </c>
      <c r="W31" s="67" t="n">
        <v>44.4057</v>
      </c>
      <c r="X31" s="67" t="n">
        <v>45.9794</v>
      </c>
      <c r="Y31" s="68" t="n">
        <v>570283</v>
      </c>
      <c r="Z31" s="67" t="n">
        <v>6232.897</v>
      </c>
      <c r="AA31" s="67" t="n">
        <v>94.848</v>
      </c>
      <c r="AB31" s="67" t="n">
        <f aca="false">Z31/3600</f>
        <v>1.7313602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83339924939132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32327.7448</v>
      </c>
      <c r="E32" s="72" t="n">
        <f aca="false">N32</f>
        <v>42.9249</v>
      </c>
      <c r="F32" s="72" t="n">
        <f aca="false">L32</f>
        <v>32327.7448</v>
      </c>
      <c r="G32" s="72" t="n">
        <f aca="false">O32</f>
        <v>43.9079</v>
      </c>
      <c r="H32" s="72" t="n">
        <f aca="false">U32</f>
        <v>32324.5056</v>
      </c>
      <c r="I32" s="72" t="n">
        <f aca="false">W32</f>
        <v>42.9249</v>
      </c>
      <c r="J32" s="72" t="n">
        <f aca="false">U32</f>
        <v>32324.5056</v>
      </c>
      <c r="K32" s="72" t="n">
        <f aca="false">X32</f>
        <v>43.9079</v>
      </c>
      <c r="L32" s="56" t="n">
        <v>32327.7448</v>
      </c>
      <c r="M32" s="56" t="n">
        <v>38.6579</v>
      </c>
      <c r="N32" s="56" t="n">
        <v>42.9249</v>
      </c>
      <c r="O32" s="56" t="n">
        <v>43.9079</v>
      </c>
      <c r="P32" s="57" t="n">
        <v>599180</v>
      </c>
      <c r="Q32" s="56" t="n">
        <v>5181.951</v>
      </c>
      <c r="R32" s="56" t="n">
        <v>78.234</v>
      </c>
      <c r="S32" s="56" t="n">
        <f aca="false">Q32/3600</f>
        <v>1.43943083333333</v>
      </c>
      <c r="T32" s="58"/>
      <c r="U32" s="56" t="n">
        <v>32324.5056</v>
      </c>
      <c r="V32" s="56" t="n">
        <v>38.6579</v>
      </c>
      <c r="W32" s="56" t="n">
        <v>42.9249</v>
      </c>
      <c r="X32" s="56" t="n">
        <v>43.9079</v>
      </c>
      <c r="Y32" s="57" t="n">
        <v>566718</v>
      </c>
      <c r="Z32" s="56" t="n">
        <v>5127.661</v>
      </c>
      <c r="AA32" s="56" t="n">
        <v>78.902</v>
      </c>
      <c r="AB32" s="56" t="n">
        <f aca="false">Z32/3600</f>
        <v>1.42435027777778</v>
      </c>
      <c r="AC32" s="58"/>
      <c r="AD32" s="58"/>
      <c r="AE32" s="58"/>
      <c r="AF32" s="62" t="n">
        <f aca="false">IF(Y32=0,0,(Y32-P32)/P32)</f>
        <v>-0.054177375746854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640.7064</v>
      </c>
      <c r="E33" s="72" t="n">
        <f aca="false">N33</f>
        <v>41.4631</v>
      </c>
      <c r="F33" s="72" t="n">
        <f aca="false">L33</f>
        <v>16640.7064</v>
      </c>
      <c r="G33" s="72" t="n">
        <f aca="false">O33</f>
        <v>41.8886</v>
      </c>
      <c r="H33" s="72" t="n">
        <f aca="false">U33</f>
        <v>16637.2136</v>
      </c>
      <c r="I33" s="72" t="n">
        <f aca="false">W33</f>
        <v>41.4631</v>
      </c>
      <c r="J33" s="72" t="n">
        <f aca="false">U33</f>
        <v>16637.2136</v>
      </c>
      <c r="K33" s="72" t="n">
        <f aca="false">X33</f>
        <v>41.8886</v>
      </c>
      <c r="L33" s="56" t="n">
        <v>16640.7064</v>
      </c>
      <c r="M33" s="56" t="n">
        <v>36.8298</v>
      </c>
      <c r="N33" s="56" t="n">
        <v>41.4631</v>
      </c>
      <c r="O33" s="56" t="n">
        <v>41.8886</v>
      </c>
      <c r="P33" s="57" t="n">
        <v>599060</v>
      </c>
      <c r="Q33" s="56" t="n">
        <v>4568.14</v>
      </c>
      <c r="R33" s="56" t="n">
        <v>69.014</v>
      </c>
      <c r="S33" s="56" t="n">
        <f aca="false">Q33/3600</f>
        <v>1.26892777777778</v>
      </c>
      <c r="T33" s="58"/>
      <c r="U33" s="56" t="n">
        <v>16637.2136</v>
      </c>
      <c r="V33" s="56" t="n">
        <v>36.8298</v>
      </c>
      <c r="W33" s="56" t="n">
        <v>41.4631</v>
      </c>
      <c r="X33" s="56" t="n">
        <v>41.8886</v>
      </c>
      <c r="Y33" s="57" t="n">
        <v>564068</v>
      </c>
      <c r="Z33" s="56" t="n">
        <v>4564.152</v>
      </c>
      <c r="AA33" s="56" t="n">
        <v>68.234</v>
      </c>
      <c r="AB33" s="56" t="n">
        <f aca="false">Z33/3600</f>
        <v>1.26782</v>
      </c>
      <c r="AC33" s="58"/>
      <c r="AD33" s="58"/>
      <c r="AE33" s="58"/>
      <c r="AF33" s="62" t="n">
        <f aca="false">IF(Y33=0,0,(Y33-P33)/P33)</f>
        <v>-0.058411511367809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169.9872</v>
      </c>
      <c r="E34" s="73" t="n">
        <f aca="false">N34</f>
        <v>39.9084</v>
      </c>
      <c r="F34" s="73" t="n">
        <f aca="false">L34</f>
        <v>9169.9872</v>
      </c>
      <c r="G34" s="73" t="n">
        <f aca="false">O34</f>
        <v>39.7955</v>
      </c>
      <c r="H34" s="73" t="n">
        <f aca="false">U34</f>
        <v>9166.2328</v>
      </c>
      <c r="I34" s="73" t="n">
        <f aca="false">W34</f>
        <v>39.9084</v>
      </c>
      <c r="J34" s="73" t="n">
        <f aca="false">U34</f>
        <v>9166.2328</v>
      </c>
      <c r="K34" s="73" t="n">
        <f aca="false">X34</f>
        <v>39.7955</v>
      </c>
      <c r="L34" s="65" t="n">
        <v>9169.9872</v>
      </c>
      <c r="M34" s="65" t="n">
        <v>34.8102</v>
      </c>
      <c r="N34" s="65" t="n">
        <v>39.9084</v>
      </c>
      <c r="O34" s="65" t="n">
        <v>39.7955</v>
      </c>
      <c r="P34" s="66" t="n">
        <v>597896</v>
      </c>
      <c r="Q34" s="65" t="n">
        <v>4466.553</v>
      </c>
      <c r="R34" s="65" t="n">
        <v>64.038</v>
      </c>
      <c r="S34" s="65" t="n">
        <f aca="false">Q34/3600</f>
        <v>1.24070916666667</v>
      </c>
      <c r="T34" s="63"/>
      <c r="U34" s="65" t="n">
        <v>9166.2328</v>
      </c>
      <c r="V34" s="65" t="n">
        <v>34.8102</v>
      </c>
      <c r="W34" s="65" t="n">
        <v>39.9084</v>
      </c>
      <c r="X34" s="65" t="n">
        <v>39.7955</v>
      </c>
      <c r="Y34" s="66" t="n">
        <v>560320</v>
      </c>
      <c r="Z34" s="65" t="n">
        <v>4418.538</v>
      </c>
      <c r="AA34" s="65" t="n">
        <v>64.521</v>
      </c>
      <c r="AB34" s="65" t="n">
        <f aca="false">Z34/3600</f>
        <v>1.22737166666667</v>
      </c>
      <c r="AC34" s="63"/>
      <c r="AD34" s="63"/>
      <c r="AE34" s="63"/>
      <c r="AF34" s="62" t="n">
        <f aca="false">IF(Y34=0,0,(Y34-P34)/P34)</f>
        <v>-0.062847050323133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195490.5664</v>
      </c>
      <c r="E35" s="71" t="n">
        <f aca="false">N35</f>
        <v>42.7432</v>
      </c>
      <c r="F35" s="71" t="n">
        <f aca="false">L35</f>
        <v>195490.5664</v>
      </c>
      <c r="G35" s="71" t="n">
        <f aca="false">O35</f>
        <v>44.4337</v>
      </c>
      <c r="H35" s="71" t="n">
        <f aca="false">U35</f>
        <v>195490.8456</v>
      </c>
      <c r="I35" s="71" t="n">
        <f aca="false">W35</f>
        <v>42.7432</v>
      </c>
      <c r="J35" s="71" t="n">
        <f aca="false">U35</f>
        <v>195490.8456</v>
      </c>
      <c r="K35" s="71" t="n">
        <f aca="false">X35</f>
        <v>44.4337</v>
      </c>
      <c r="L35" s="67" t="n">
        <v>195490.5664</v>
      </c>
      <c r="M35" s="67" t="n">
        <v>42.0328</v>
      </c>
      <c r="N35" s="67" t="n">
        <v>42.7432</v>
      </c>
      <c r="O35" s="67" t="n">
        <v>44.4337</v>
      </c>
      <c r="P35" s="68" t="n">
        <v>700961</v>
      </c>
      <c r="Q35" s="67" t="n">
        <v>9022.218</v>
      </c>
      <c r="R35" s="67" t="n">
        <v>487.625</v>
      </c>
      <c r="S35" s="67" t="n">
        <f aca="false">Q35/3600</f>
        <v>2.50617166666667</v>
      </c>
      <c r="T35" s="70"/>
      <c r="U35" s="67" t="n">
        <v>195490.8456</v>
      </c>
      <c r="V35" s="67" t="n">
        <v>42.0328</v>
      </c>
      <c r="W35" s="67" t="n">
        <v>42.7432</v>
      </c>
      <c r="X35" s="67" t="n">
        <v>44.4337</v>
      </c>
      <c r="Y35" s="68" t="n">
        <v>703335</v>
      </c>
      <c r="Z35" s="67" t="n">
        <v>9043.788</v>
      </c>
      <c r="AA35" s="67" t="n">
        <v>134.675</v>
      </c>
      <c r="AB35" s="67" t="n">
        <f aca="false">Z35/3600</f>
        <v>2.51216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386779007676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4539.592</v>
      </c>
      <c r="E36" s="72" t="n">
        <f aca="false">N36</f>
        <v>40.8936</v>
      </c>
      <c r="F36" s="72" t="n">
        <f aca="false">L36</f>
        <v>84539.592</v>
      </c>
      <c r="G36" s="72" t="n">
        <f aca="false">O36</f>
        <v>42.9968</v>
      </c>
      <c r="H36" s="72" t="n">
        <f aca="false">U36</f>
        <v>84539.08</v>
      </c>
      <c r="I36" s="72" t="n">
        <f aca="false">W36</f>
        <v>40.8936</v>
      </c>
      <c r="J36" s="72" t="n">
        <f aca="false">U36</f>
        <v>84539.08</v>
      </c>
      <c r="K36" s="72" t="n">
        <f aca="false">X36</f>
        <v>42.9968</v>
      </c>
      <c r="L36" s="56" t="n">
        <v>84539.592</v>
      </c>
      <c r="M36" s="56" t="n">
        <v>36.941</v>
      </c>
      <c r="N36" s="56" t="n">
        <v>40.8936</v>
      </c>
      <c r="O36" s="56" t="n">
        <v>42.9968</v>
      </c>
      <c r="P36" s="57" t="n">
        <v>699823</v>
      </c>
      <c r="Q36" s="56" t="n">
        <v>7326.209</v>
      </c>
      <c r="R36" s="56" t="n">
        <v>109.496</v>
      </c>
      <c r="S36" s="56" t="n">
        <f aca="false">Q36/3600</f>
        <v>2.03505805555556</v>
      </c>
      <c r="T36" s="58"/>
      <c r="U36" s="56" t="n">
        <v>84539.08</v>
      </c>
      <c r="V36" s="56" t="n">
        <v>36.941</v>
      </c>
      <c r="W36" s="56" t="n">
        <v>40.8936</v>
      </c>
      <c r="X36" s="56" t="n">
        <v>42.9968</v>
      </c>
      <c r="Y36" s="57" t="n">
        <v>694467</v>
      </c>
      <c r="Z36" s="56" t="n">
        <v>7194.217</v>
      </c>
      <c r="AA36" s="56" t="n">
        <v>108.638</v>
      </c>
      <c r="AB36" s="56" t="n">
        <f aca="false">Z36/3600</f>
        <v>1.99839361111111</v>
      </c>
      <c r="AC36" s="58"/>
      <c r="AD36" s="58"/>
      <c r="AE36" s="58"/>
      <c r="AF36" s="62" t="n">
        <f aca="false">IF(Y36=0,0,(Y36-P36)/P36)</f>
        <v>-0.00765336377912701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8.6072</v>
      </c>
      <c r="E37" s="72" t="n">
        <f aca="false">N37</f>
        <v>39.3411</v>
      </c>
      <c r="F37" s="72" t="n">
        <f aca="false">L37</f>
        <v>44238.6072</v>
      </c>
      <c r="G37" s="72" t="n">
        <f aca="false">O37</f>
        <v>41.6924</v>
      </c>
      <c r="H37" s="72" t="n">
        <f aca="false">U37</f>
        <v>44237.7504</v>
      </c>
      <c r="I37" s="72" t="n">
        <f aca="false">W37</f>
        <v>39.3411</v>
      </c>
      <c r="J37" s="72" t="n">
        <f aca="false">U37</f>
        <v>44237.7504</v>
      </c>
      <c r="K37" s="72" t="n">
        <f aca="false">X37</f>
        <v>41.6924</v>
      </c>
      <c r="L37" s="56" t="n">
        <v>44238.6072</v>
      </c>
      <c r="M37" s="56" t="n">
        <v>34.4177</v>
      </c>
      <c r="N37" s="56" t="n">
        <v>39.3411</v>
      </c>
      <c r="O37" s="56" t="n">
        <v>41.6924</v>
      </c>
      <c r="P37" s="57" t="n">
        <v>693348</v>
      </c>
      <c r="Q37" s="56" t="n">
        <v>6372.533</v>
      </c>
      <c r="R37" s="56" t="n">
        <v>98.342</v>
      </c>
      <c r="S37" s="56" t="n">
        <f aca="false">Q37/3600</f>
        <v>1.77014805555556</v>
      </c>
      <c r="T37" s="58"/>
      <c r="U37" s="56" t="n">
        <v>44237.7504</v>
      </c>
      <c r="V37" s="56" t="n">
        <v>34.4177</v>
      </c>
      <c r="W37" s="56" t="n">
        <v>39.3411</v>
      </c>
      <c r="X37" s="56" t="n">
        <v>41.6924</v>
      </c>
      <c r="Y37" s="57" t="n">
        <v>684972</v>
      </c>
      <c r="Z37" s="56" t="n">
        <v>6219.325</v>
      </c>
      <c r="AA37" s="56" t="n">
        <v>95.706</v>
      </c>
      <c r="AB37" s="56" t="n">
        <f aca="false">Z37/3600</f>
        <v>1.72759027777778</v>
      </c>
      <c r="AC37" s="58"/>
      <c r="AD37" s="58"/>
      <c r="AE37" s="58"/>
      <c r="AF37" s="62" t="n">
        <f aca="false">IF(Y37=0,0,(Y37-P37)/P37)</f>
        <v>-0.0120805136814414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825.0976</v>
      </c>
      <c r="E38" s="73" t="n">
        <f aca="false">N38</f>
        <v>37.897</v>
      </c>
      <c r="F38" s="73" t="n">
        <f aca="false">L38</f>
        <v>23825.0976</v>
      </c>
      <c r="G38" s="73" t="n">
        <f aca="false">O38</f>
        <v>40.3375</v>
      </c>
      <c r="H38" s="73" t="n">
        <f aca="false">U38</f>
        <v>23823.996</v>
      </c>
      <c r="I38" s="73" t="n">
        <f aca="false">W38</f>
        <v>37.897</v>
      </c>
      <c r="J38" s="73" t="n">
        <f aca="false">U38</f>
        <v>23823.996</v>
      </c>
      <c r="K38" s="73" t="n">
        <f aca="false">X38</f>
        <v>40.3375</v>
      </c>
      <c r="L38" s="65" t="n">
        <v>23825.0976</v>
      </c>
      <c r="M38" s="65" t="n">
        <v>31.9314</v>
      </c>
      <c r="N38" s="65" t="n">
        <v>37.897</v>
      </c>
      <c r="O38" s="65" t="n">
        <v>40.3375</v>
      </c>
      <c r="P38" s="66" t="n">
        <v>682846</v>
      </c>
      <c r="Q38" s="65" t="n">
        <v>5761.402</v>
      </c>
      <c r="R38" s="65" t="n">
        <v>88.124</v>
      </c>
      <c r="S38" s="65" t="n">
        <f aca="false">Q38/3600</f>
        <v>1.60038944444444</v>
      </c>
      <c r="T38" s="63"/>
      <c r="U38" s="65" t="n">
        <v>23823.996</v>
      </c>
      <c r="V38" s="65" t="n">
        <v>31.9314</v>
      </c>
      <c r="W38" s="65" t="n">
        <v>37.897</v>
      </c>
      <c r="X38" s="65" t="n">
        <v>40.3375</v>
      </c>
      <c r="Y38" s="66" t="n">
        <v>671890</v>
      </c>
      <c r="Z38" s="65" t="n">
        <v>5720.795</v>
      </c>
      <c r="AA38" s="65" t="n">
        <v>88.701</v>
      </c>
      <c r="AB38" s="65" t="n">
        <f aca="false">Z38/3600</f>
        <v>1.58910972222222</v>
      </c>
      <c r="AC38" s="63"/>
      <c r="AD38" s="63"/>
      <c r="AE38" s="63"/>
      <c r="AF38" s="62" t="n">
        <f aca="false">IF(Y38=0,0,(Y38-P38)/P38)</f>
        <v>-0.016044613280300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22042.792</v>
      </c>
      <c r="E39" s="71" t="n">
        <f aca="false">N39</f>
        <v>43.8756</v>
      </c>
      <c r="F39" s="71" t="n">
        <f aca="false">L39</f>
        <v>22042.792</v>
      </c>
      <c r="G39" s="71" t="n">
        <f aca="false">O39</f>
        <v>44.4979</v>
      </c>
      <c r="H39" s="71" t="n">
        <f aca="false">U39</f>
        <v>22041.8792</v>
      </c>
      <c r="I39" s="71" t="n">
        <f aca="false">W39</f>
        <v>43.8756</v>
      </c>
      <c r="J39" s="71" t="n">
        <f aca="false">U39</f>
        <v>22041.8792</v>
      </c>
      <c r="K39" s="71" t="n">
        <f aca="false">X39</f>
        <v>44.4979</v>
      </c>
      <c r="L39" s="67" t="n">
        <v>22042.792</v>
      </c>
      <c r="M39" s="67" t="n">
        <v>41.5571</v>
      </c>
      <c r="N39" s="67" t="n">
        <v>43.8756</v>
      </c>
      <c r="O39" s="67" t="n">
        <v>44.4979</v>
      </c>
      <c r="P39" s="68" t="n">
        <v>133230</v>
      </c>
      <c r="Q39" s="67" t="n">
        <v>1402.27</v>
      </c>
      <c r="R39" s="67" t="n">
        <v>23.821</v>
      </c>
      <c r="S39" s="67" t="n">
        <f aca="false">Q39/3600</f>
        <v>0.389519444444444</v>
      </c>
      <c r="T39" s="70"/>
      <c r="U39" s="67" t="n">
        <v>22041.8792</v>
      </c>
      <c r="V39" s="67" t="n">
        <v>41.5571</v>
      </c>
      <c r="W39" s="67" t="n">
        <v>43.8756</v>
      </c>
      <c r="X39" s="67" t="n">
        <v>44.4979</v>
      </c>
      <c r="Y39" s="68" t="n">
        <v>123920</v>
      </c>
      <c r="Z39" s="67" t="n">
        <v>1402.239</v>
      </c>
      <c r="AA39" s="67" t="n">
        <v>23.774</v>
      </c>
      <c r="AB39" s="67" t="n">
        <f aca="false">Z39/3600</f>
        <v>0.389510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9879156346168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1888.7152</v>
      </c>
      <c r="E40" s="72" t="n">
        <f aca="false">N40</f>
        <v>41.2159</v>
      </c>
      <c r="F40" s="72" t="n">
        <f aca="false">L40</f>
        <v>11888.7152</v>
      </c>
      <c r="G40" s="72" t="n">
        <f aca="false">O40</f>
        <v>41.524</v>
      </c>
      <c r="H40" s="72" t="n">
        <f aca="false">U40</f>
        <v>11887.6088</v>
      </c>
      <c r="I40" s="72" t="n">
        <f aca="false">W40</f>
        <v>41.2159</v>
      </c>
      <c r="J40" s="72" t="n">
        <f aca="false">U40</f>
        <v>11887.6088</v>
      </c>
      <c r="K40" s="72" t="n">
        <f aca="false">X40</f>
        <v>41.524</v>
      </c>
      <c r="L40" s="56" t="n">
        <v>11888.7152</v>
      </c>
      <c r="M40" s="56" t="n">
        <v>38.1567</v>
      </c>
      <c r="N40" s="56" t="n">
        <v>41.2159</v>
      </c>
      <c r="O40" s="56" t="n">
        <v>41.524</v>
      </c>
      <c r="P40" s="57" t="n">
        <v>133230</v>
      </c>
      <c r="Q40" s="56" t="n">
        <v>1134.215</v>
      </c>
      <c r="R40" s="56" t="n">
        <v>19.328</v>
      </c>
      <c r="S40" s="56" t="n">
        <f aca="false">Q40/3600</f>
        <v>0.315059722222222</v>
      </c>
      <c r="T40" s="58"/>
      <c r="U40" s="56" t="n">
        <v>11887.6088</v>
      </c>
      <c r="V40" s="56" t="n">
        <v>38.1567</v>
      </c>
      <c r="W40" s="56" t="n">
        <v>41.2159</v>
      </c>
      <c r="X40" s="56" t="n">
        <v>41.524</v>
      </c>
      <c r="Y40" s="57" t="n">
        <v>122266</v>
      </c>
      <c r="Z40" s="56" t="n">
        <v>1136.181</v>
      </c>
      <c r="AA40" s="56" t="n">
        <v>19.344</v>
      </c>
      <c r="AB40" s="56" t="n">
        <f aca="false">Z40/3600</f>
        <v>0.315605833333333</v>
      </c>
      <c r="AC40" s="58"/>
      <c r="AD40" s="58"/>
      <c r="AE40" s="58"/>
      <c r="AF40" s="62" t="n">
        <f aca="false">IF(Y40=0,0,(Y40-P40)/P40)</f>
        <v>-0.0822937776777002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302.0272</v>
      </c>
      <c r="E41" s="72" t="n">
        <f aca="false">N41</f>
        <v>39.0152</v>
      </c>
      <c r="F41" s="72" t="n">
        <f aca="false">L41</f>
        <v>6302.0272</v>
      </c>
      <c r="G41" s="72" t="n">
        <f aca="false">O41</f>
        <v>39.0158</v>
      </c>
      <c r="H41" s="72" t="n">
        <f aca="false">U41</f>
        <v>6300.8392</v>
      </c>
      <c r="I41" s="72" t="n">
        <f aca="false">W41</f>
        <v>39.0152</v>
      </c>
      <c r="J41" s="72" t="n">
        <f aca="false">U41</f>
        <v>6300.8392</v>
      </c>
      <c r="K41" s="72" t="n">
        <f aca="false">X41</f>
        <v>39.0158</v>
      </c>
      <c r="L41" s="56" t="n">
        <v>6302.0272</v>
      </c>
      <c r="M41" s="56" t="n">
        <v>35.2527</v>
      </c>
      <c r="N41" s="56" t="n">
        <v>39.0152</v>
      </c>
      <c r="O41" s="56" t="n">
        <v>39.0158</v>
      </c>
      <c r="P41" s="57" t="n">
        <v>133230</v>
      </c>
      <c r="Q41" s="56" t="n">
        <v>987.122</v>
      </c>
      <c r="R41" s="56" t="n">
        <v>15.646</v>
      </c>
      <c r="S41" s="56" t="n">
        <f aca="false">Q41/3600</f>
        <v>0.274200555555556</v>
      </c>
      <c r="T41" s="58"/>
      <c r="U41" s="56" t="n">
        <v>6300.8392</v>
      </c>
      <c r="V41" s="56" t="n">
        <v>35.2527</v>
      </c>
      <c r="W41" s="56" t="n">
        <v>39.0152</v>
      </c>
      <c r="X41" s="56" t="n">
        <v>39.0158</v>
      </c>
      <c r="Y41" s="57" t="n">
        <v>121362</v>
      </c>
      <c r="Z41" s="56" t="n">
        <v>1022.503</v>
      </c>
      <c r="AA41" s="56" t="n">
        <v>16.504</v>
      </c>
      <c r="AB41" s="56" t="n">
        <f aca="false">Z41/3600</f>
        <v>0.284028611111111</v>
      </c>
      <c r="AC41" s="58"/>
      <c r="AD41" s="58"/>
      <c r="AE41" s="58"/>
      <c r="AF41" s="62" t="n">
        <f aca="false">IF(Y41=0,0,(Y41-P41)/P41)</f>
        <v>-0.0890790362530962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417.8928</v>
      </c>
      <c r="E42" s="73" t="n">
        <f aca="false">N42</f>
        <v>36.755</v>
      </c>
      <c r="F42" s="73" t="n">
        <f aca="false">L42</f>
        <v>3417.8928</v>
      </c>
      <c r="G42" s="73" t="n">
        <f aca="false">O42</f>
        <v>36.4159</v>
      </c>
      <c r="H42" s="73" t="n">
        <f aca="false">U42</f>
        <v>3416.768</v>
      </c>
      <c r="I42" s="73" t="n">
        <f aca="false">W42</f>
        <v>36.755</v>
      </c>
      <c r="J42" s="73" t="n">
        <f aca="false">U42</f>
        <v>3416.768</v>
      </c>
      <c r="K42" s="73" t="n">
        <f aca="false">X42</f>
        <v>36.4159</v>
      </c>
      <c r="L42" s="65" t="n">
        <v>3417.8928</v>
      </c>
      <c r="M42" s="65" t="n">
        <v>32.7065</v>
      </c>
      <c r="N42" s="65" t="n">
        <v>36.755</v>
      </c>
      <c r="O42" s="65" t="n">
        <v>36.4159</v>
      </c>
      <c r="P42" s="66" t="n">
        <v>133208</v>
      </c>
      <c r="Q42" s="65" t="n">
        <v>890.948</v>
      </c>
      <c r="R42" s="65" t="n">
        <v>13.322</v>
      </c>
      <c r="S42" s="65" t="n">
        <f aca="false">Q42/3600</f>
        <v>0.247485555555556</v>
      </c>
      <c r="T42" s="63"/>
      <c r="U42" s="65" t="n">
        <v>3416.768</v>
      </c>
      <c r="V42" s="65" t="n">
        <v>32.7065</v>
      </c>
      <c r="W42" s="65" t="n">
        <v>36.755</v>
      </c>
      <c r="X42" s="65" t="n">
        <v>36.4159</v>
      </c>
      <c r="Y42" s="66" t="n">
        <v>122014</v>
      </c>
      <c r="Z42" s="65" t="n">
        <v>888.842</v>
      </c>
      <c r="AA42" s="65" t="n">
        <v>13.65</v>
      </c>
      <c r="AB42" s="65" t="n">
        <f aca="false">Z42/3600</f>
        <v>0.246900555555556</v>
      </c>
      <c r="AC42" s="63"/>
      <c r="AD42" s="63"/>
      <c r="AE42" s="63"/>
      <c r="AF42" s="62" t="n">
        <f aca="false">IF(Y42=0,0,(Y42-P42)/P42)</f>
        <v>-0.084033991952435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25545.7496</v>
      </c>
      <c r="E43" s="71" t="n">
        <f aca="false">N43</f>
        <v>44.0713</v>
      </c>
      <c r="F43" s="71" t="n">
        <f aca="false">L43</f>
        <v>25545.7496</v>
      </c>
      <c r="G43" s="71" t="n">
        <f aca="false">O43</f>
        <v>45.4421</v>
      </c>
      <c r="H43" s="71" t="n">
        <f aca="false">U43</f>
        <v>25544.1304</v>
      </c>
      <c r="I43" s="71" t="n">
        <f aca="false">W43</f>
        <v>44.0713</v>
      </c>
      <c r="J43" s="71" t="n">
        <f aca="false">U43</f>
        <v>25544.1304</v>
      </c>
      <c r="K43" s="71" t="n">
        <f aca="false">X43</f>
        <v>45.4421</v>
      </c>
      <c r="L43" s="67" t="n">
        <v>25545.7496</v>
      </c>
      <c r="M43" s="67" t="n">
        <v>41.9913</v>
      </c>
      <c r="N43" s="67" t="n">
        <v>44.0713</v>
      </c>
      <c r="O43" s="67" t="n">
        <v>45.4421</v>
      </c>
      <c r="P43" s="68" t="n">
        <v>205940</v>
      </c>
      <c r="Q43" s="67" t="n">
        <v>1629.344</v>
      </c>
      <c r="R43" s="67" t="n">
        <v>25.506</v>
      </c>
      <c r="S43" s="67" t="n">
        <f aca="false">Q43/3600</f>
        <v>0.452595555555556</v>
      </c>
      <c r="T43" s="70"/>
      <c r="U43" s="67" t="n">
        <v>25544.1304</v>
      </c>
      <c r="V43" s="67" t="n">
        <v>41.9913</v>
      </c>
      <c r="W43" s="67" t="n">
        <v>44.0713</v>
      </c>
      <c r="X43" s="67" t="n">
        <v>45.4421</v>
      </c>
      <c r="Y43" s="68" t="n">
        <v>189702</v>
      </c>
      <c r="Z43" s="67" t="n">
        <v>1614.088</v>
      </c>
      <c r="AA43" s="67" t="n">
        <v>25.88</v>
      </c>
      <c r="AB43" s="67" t="n">
        <f aca="false">Z43/3600</f>
        <v>0.44835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88482082159852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5222.7584</v>
      </c>
      <c r="E44" s="72" t="n">
        <f aca="false">N44</f>
        <v>41.8298</v>
      </c>
      <c r="F44" s="72" t="n">
        <f aca="false">L44</f>
        <v>15222.7584</v>
      </c>
      <c r="G44" s="72" t="n">
        <f aca="false">O44</f>
        <v>42.9826</v>
      </c>
      <c r="H44" s="72" t="n">
        <f aca="false">U44</f>
        <v>15221.1088</v>
      </c>
      <c r="I44" s="72" t="n">
        <f aca="false">W44</f>
        <v>41.8298</v>
      </c>
      <c r="J44" s="72" t="n">
        <f aca="false">U44</f>
        <v>15221.1088</v>
      </c>
      <c r="K44" s="72" t="n">
        <f aca="false">X44</f>
        <v>42.9826</v>
      </c>
      <c r="L44" s="56" t="n">
        <v>15222.7584</v>
      </c>
      <c r="M44" s="56" t="n">
        <v>39.0194</v>
      </c>
      <c r="N44" s="56" t="n">
        <v>41.8298</v>
      </c>
      <c r="O44" s="56" t="n">
        <v>42.9826</v>
      </c>
      <c r="P44" s="57" t="n">
        <v>205870</v>
      </c>
      <c r="Q44" s="56" t="n">
        <v>1352.99</v>
      </c>
      <c r="R44" s="56" t="n">
        <v>22.027</v>
      </c>
      <c r="S44" s="56" t="n">
        <f aca="false">Q44/3600</f>
        <v>0.375830555555556</v>
      </c>
      <c r="T44" s="58"/>
      <c r="U44" s="56" t="n">
        <v>15221.1088</v>
      </c>
      <c r="V44" s="56" t="n">
        <v>39.0194</v>
      </c>
      <c r="W44" s="56" t="n">
        <v>41.8298</v>
      </c>
      <c r="X44" s="56" t="n">
        <v>42.9826</v>
      </c>
      <c r="Y44" s="57" t="n">
        <v>189414</v>
      </c>
      <c r="Z44" s="56" t="n">
        <v>1349.277</v>
      </c>
      <c r="AA44" s="56" t="n">
        <v>22.23</v>
      </c>
      <c r="AB44" s="56" t="n">
        <f aca="false">Z44/3600</f>
        <v>0.374799166666667</v>
      </c>
      <c r="AC44" s="58"/>
      <c r="AD44" s="58"/>
      <c r="AE44" s="58"/>
      <c r="AF44" s="62" t="n">
        <f aca="false">IF(Y44=0,0,(Y44-P44)/P44)</f>
        <v>-0.079933938893476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919.7936</v>
      </c>
      <c r="E45" s="72" t="n">
        <f aca="false">N45</f>
        <v>39.7557</v>
      </c>
      <c r="F45" s="72" t="n">
        <f aca="false">L45</f>
        <v>8919.7936</v>
      </c>
      <c r="G45" s="72" t="n">
        <f aca="false">O45</f>
        <v>40.7008</v>
      </c>
      <c r="H45" s="72" t="n">
        <f aca="false">U45</f>
        <v>8918.088</v>
      </c>
      <c r="I45" s="72" t="n">
        <f aca="false">W45</f>
        <v>39.7557</v>
      </c>
      <c r="J45" s="72" t="n">
        <f aca="false">U45</f>
        <v>8918.088</v>
      </c>
      <c r="K45" s="72" t="n">
        <f aca="false">X45</f>
        <v>40.7008</v>
      </c>
      <c r="L45" s="56" t="n">
        <v>8919.7936</v>
      </c>
      <c r="M45" s="56" t="n">
        <v>35.9397</v>
      </c>
      <c r="N45" s="56" t="n">
        <v>39.7557</v>
      </c>
      <c r="O45" s="56" t="n">
        <v>40.7008</v>
      </c>
      <c r="P45" s="57" t="n">
        <v>205704</v>
      </c>
      <c r="Q45" s="56" t="n">
        <v>1250.576</v>
      </c>
      <c r="R45" s="56" t="n">
        <v>20.233</v>
      </c>
      <c r="S45" s="56" t="n">
        <f aca="false">Q45/3600</f>
        <v>0.347382222222222</v>
      </c>
      <c r="T45" s="58"/>
      <c r="U45" s="56" t="n">
        <v>8918.088</v>
      </c>
      <c r="V45" s="56" t="n">
        <v>35.9397</v>
      </c>
      <c r="W45" s="56" t="n">
        <v>39.7557</v>
      </c>
      <c r="X45" s="56" t="n">
        <v>40.7008</v>
      </c>
      <c r="Y45" s="57" t="n">
        <v>188670</v>
      </c>
      <c r="Z45" s="56" t="n">
        <v>1201.95</v>
      </c>
      <c r="AA45" s="56" t="n">
        <v>19.593</v>
      </c>
      <c r="AB45" s="56" t="n">
        <f aca="false">Z45/3600</f>
        <v>0.333875</v>
      </c>
      <c r="AC45" s="58"/>
      <c r="AD45" s="58"/>
      <c r="AE45" s="58"/>
      <c r="AF45" s="62" t="n">
        <f aca="false">IF(Y45=0,0,(Y45-P45)/P45)</f>
        <v>-0.0828083070820208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52.8184</v>
      </c>
      <c r="E46" s="73" t="n">
        <f aca="false">N46</f>
        <v>37.6701</v>
      </c>
      <c r="F46" s="73" t="n">
        <f aca="false">L46</f>
        <v>5052.8184</v>
      </c>
      <c r="G46" s="73" t="n">
        <f aca="false">O46</f>
        <v>38.4691</v>
      </c>
      <c r="H46" s="73" t="n">
        <f aca="false">U46</f>
        <v>5051.1024</v>
      </c>
      <c r="I46" s="73" t="n">
        <f aca="false">W46</f>
        <v>37.6701</v>
      </c>
      <c r="J46" s="73" t="n">
        <f aca="false">U46</f>
        <v>5051.1024</v>
      </c>
      <c r="K46" s="73" t="n">
        <f aca="false">X46</f>
        <v>38.4691</v>
      </c>
      <c r="L46" s="65" t="n">
        <v>5052.8184</v>
      </c>
      <c r="M46" s="65" t="n">
        <v>32.8345</v>
      </c>
      <c r="N46" s="65" t="n">
        <v>37.6701</v>
      </c>
      <c r="O46" s="65" t="n">
        <v>38.4691</v>
      </c>
      <c r="P46" s="66" t="n">
        <v>205462</v>
      </c>
      <c r="Q46" s="65" t="n">
        <v>1088.055</v>
      </c>
      <c r="R46" s="65" t="n">
        <v>17.362</v>
      </c>
      <c r="S46" s="65" t="n">
        <f aca="false">Q46/3600</f>
        <v>0.3022375</v>
      </c>
      <c r="T46" s="63"/>
      <c r="U46" s="65" t="n">
        <v>5051.1024</v>
      </c>
      <c r="V46" s="65" t="n">
        <v>32.8345</v>
      </c>
      <c r="W46" s="65" t="n">
        <v>37.6701</v>
      </c>
      <c r="X46" s="65" t="n">
        <v>38.4691</v>
      </c>
      <c r="Y46" s="66" t="n">
        <v>188154</v>
      </c>
      <c r="Z46" s="65" t="n">
        <v>1086.354</v>
      </c>
      <c r="AA46" s="65" t="n">
        <v>17.378</v>
      </c>
      <c r="AB46" s="65" t="n">
        <f aca="false">Z46/3600</f>
        <v>0.301765</v>
      </c>
      <c r="AC46" s="63"/>
      <c r="AD46" s="63"/>
      <c r="AE46" s="63"/>
      <c r="AF46" s="62" t="n">
        <f aca="false">IF(Y46=0,0,(Y46-P46)/P46)</f>
        <v>-0.0842394214015244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46953.4096</v>
      </c>
      <c r="E47" s="71" t="n">
        <f aca="false">N47</f>
        <v>42.4566</v>
      </c>
      <c r="F47" s="71" t="n">
        <f aca="false">L47</f>
        <v>46953.4096</v>
      </c>
      <c r="G47" s="71" t="n">
        <f aca="false">O47</f>
        <v>43.2749</v>
      </c>
      <c r="H47" s="71" t="n">
        <f aca="false">U47</f>
        <v>46952.7784</v>
      </c>
      <c r="I47" s="71" t="n">
        <f aca="false">W47</f>
        <v>42.4566</v>
      </c>
      <c r="J47" s="71" t="n">
        <f aca="false">U47</f>
        <v>46952.7784</v>
      </c>
      <c r="K47" s="71" t="n">
        <f aca="false">X47</f>
        <v>43.2749</v>
      </c>
      <c r="L47" s="67" t="n">
        <v>46953.4096</v>
      </c>
      <c r="M47" s="67" t="n">
        <v>41.0274</v>
      </c>
      <c r="N47" s="67" t="n">
        <v>42.4566</v>
      </c>
      <c r="O47" s="67" t="n">
        <v>43.2749</v>
      </c>
      <c r="P47" s="68" t="n">
        <v>151858</v>
      </c>
      <c r="Q47" s="67" t="n">
        <v>1708.234</v>
      </c>
      <c r="R47" s="67" t="n">
        <v>28.017</v>
      </c>
      <c r="S47" s="67" t="n">
        <f aca="false">Q47/3600</f>
        <v>0.474509444444444</v>
      </c>
      <c r="T47" s="70"/>
      <c r="U47" s="67" t="n">
        <v>46952.7784</v>
      </c>
      <c r="V47" s="67" t="n">
        <v>41.0274</v>
      </c>
      <c r="W47" s="67" t="n">
        <v>42.4566</v>
      </c>
      <c r="X47" s="67" t="n">
        <v>43.2749</v>
      </c>
      <c r="Y47" s="68" t="n">
        <v>145698</v>
      </c>
      <c r="Z47" s="67" t="n">
        <v>1642.854</v>
      </c>
      <c r="AA47" s="67" t="n">
        <v>27.237</v>
      </c>
      <c r="AB47" s="67" t="n">
        <f aca="false">Z47/3600</f>
        <v>0.45634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405642113026643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29232.0488</v>
      </c>
      <c r="E48" s="72" t="n">
        <f aca="false">N48</f>
        <v>39.3564</v>
      </c>
      <c r="F48" s="72" t="n">
        <f aca="false">L48</f>
        <v>29232.0488</v>
      </c>
      <c r="G48" s="72" t="n">
        <f aca="false">O48</f>
        <v>40.1189</v>
      </c>
      <c r="H48" s="72" t="n">
        <f aca="false">U48</f>
        <v>29231.452</v>
      </c>
      <c r="I48" s="72" t="n">
        <f aca="false">W48</f>
        <v>39.3564</v>
      </c>
      <c r="J48" s="72" t="n">
        <f aca="false">U48</f>
        <v>29231.452</v>
      </c>
      <c r="K48" s="72" t="n">
        <f aca="false">X48</f>
        <v>40.1189</v>
      </c>
      <c r="L48" s="56" t="n">
        <v>29232.0488</v>
      </c>
      <c r="M48" s="56" t="n">
        <v>36.8915</v>
      </c>
      <c r="N48" s="56" t="n">
        <v>39.3564</v>
      </c>
      <c r="O48" s="56" t="n">
        <v>40.1189</v>
      </c>
      <c r="P48" s="57" t="n">
        <v>151858</v>
      </c>
      <c r="Q48" s="56" t="n">
        <v>1427.979</v>
      </c>
      <c r="R48" s="56" t="n">
        <v>23.524</v>
      </c>
      <c r="S48" s="56" t="n">
        <f aca="false">Q48/3600</f>
        <v>0.396660833333333</v>
      </c>
      <c r="T48" s="58"/>
      <c r="U48" s="56" t="n">
        <v>29231.452</v>
      </c>
      <c r="V48" s="56" t="n">
        <v>36.8915</v>
      </c>
      <c r="W48" s="56" t="n">
        <v>39.3564</v>
      </c>
      <c r="X48" s="56" t="n">
        <v>40.1189</v>
      </c>
      <c r="Y48" s="57" t="n">
        <v>145930</v>
      </c>
      <c r="Z48" s="56" t="n">
        <v>1427.792</v>
      </c>
      <c r="AA48" s="56" t="n">
        <v>23.556</v>
      </c>
      <c r="AB48" s="56" t="n">
        <f aca="false">Z48/3600</f>
        <v>0.396608888888889</v>
      </c>
      <c r="AC48" s="58"/>
      <c r="AD48" s="58"/>
      <c r="AE48" s="58"/>
      <c r="AF48" s="62" t="n">
        <f aca="false">IF(Y48=0,0,(Y48-P48)/P48)</f>
        <v>-0.03903646827957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359.3392</v>
      </c>
      <c r="E49" s="72" t="n">
        <f aca="false">N49</f>
        <v>36.9594</v>
      </c>
      <c r="F49" s="72" t="n">
        <f aca="false">L49</f>
        <v>17359.3392</v>
      </c>
      <c r="G49" s="72" t="n">
        <f aca="false">O49</f>
        <v>37.6074</v>
      </c>
      <c r="H49" s="72" t="n">
        <f aca="false">U49</f>
        <v>17358.7352</v>
      </c>
      <c r="I49" s="72" t="n">
        <f aca="false">W49</f>
        <v>36.9594</v>
      </c>
      <c r="J49" s="72" t="n">
        <f aca="false">U49</f>
        <v>17358.7352</v>
      </c>
      <c r="K49" s="72" t="n">
        <f aca="false">X49</f>
        <v>37.6074</v>
      </c>
      <c r="L49" s="56" t="n">
        <v>17359.3392</v>
      </c>
      <c r="M49" s="56" t="n">
        <v>33.0839</v>
      </c>
      <c r="N49" s="56" t="n">
        <v>36.9594</v>
      </c>
      <c r="O49" s="56" t="n">
        <v>37.6074</v>
      </c>
      <c r="P49" s="57" t="n">
        <v>151858</v>
      </c>
      <c r="Q49" s="56" t="n">
        <v>1285.192</v>
      </c>
      <c r="R49" s="56" t="n">
        <v>21.528</v>
      </c>
      <c r="S49" s="56" t="n">
        <f aca="false">Q49/3600</f>
        <v>0.356997777777778</v>
      </c>
      <c r="T49" s="58"/>
      <c r="U49" s="56" t="n">
        <v>17358.7352</v>
      </c>
      <c r="V49" s="56" t="n">
        <v>33.0839</v>
      </c>
      <c r="W49" s="56" t="n">
        <v>36.9594</v>
      </c>
      <c r="X49" s="56" t="n">
        <v>37.6074</v>
      </c>
      <c r="Y49" s="57" t="n">
        <v>145872</v>
      </c>
      <c r="Z49" s="56" t="n">
        <v>1286.518</v>
      </c>
      <c r="AA49" s="56" t="n">
        <v>21.59</v>
      </c>
      <c r="AB49" s="56" t="n">
        <f aca="false">Z49/3600</f>
        <v>0.357366111111111</v>
      </c>
      <c r="AC49" s="58"/>
      <c r="AD49" s="58"/>
      <c r="AE49" s="58"/>
      <c r="AF49" s="62" t="n">
        <f aca="false">IF(Y49=0,0,(Y49-P49)/P49)</f>
        <v>-0.0394184040353488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261.8584</v>
      </c>
      <c r="E50" s="73" t="n">
        <f aca="false">N50</f>
        <v>34.7649</v>
      </c>
      <c r="F50" s="73" t="n">
        <f aca="false">L50</f>
        <v>9261.8584</v>
      </c>
      <c r="G50" s="73" t="n">
        <f aca="false">O50</f>
        <v>35.3187</v>
      </c>
      <c r="H50" s="73" t="n">
        <f aca="false">U50</f>
        <v>9261.2296</v>
      </c>
      <c r="I50" s="73" t="n">
        <f aca="false">W50</f>
        <v>34.7649</v>
      </c>
      <c r="J50" s="73" t="n">
        <f aca="false">U50</f>
        <v>9261.2296</v>
      </c>
      <c r="K50" s="73" t="n">
        <f aca="false">X50</f>
        <v>35.3187</v>
      </c>
      <c r="L50" s="65" t="n">
        <v>9261.8584</v>
      </c>
      <c r="M50" s="65" t="n">
        <v>29.3484</v>
      </c>
      <c r="N50" s="65" t="n">
        <v>34.7649</v>
      </c>
      <c r="O50" s="65" t="n">
        <v>35.3187</v>
      </c>
      <c r="P50" s="66" t="n">
        <v>151854</v>
      </c>
      <c r="Q50" s="65" t="n">
        <v>1059.85</v>
      </c>
      <c r="R50" s="65" t="n">
        <v>18.174</v>
      </c>
      <c r="S50" s="65" t="n">
        <f aca="false">Q50/3600</f>
        <v>0.294402777777778</v>
      </c>
      <c r="T50" s="63"/>
      <c r="U50" s="65" t="n">
        <v>9261.2296</v>
      </c>
      <c r="V50" s="65" t="n">
        <v>29.3484</v>
      </c>
      <c r="W50" s="65" t="n">
        <v>34.7649</v>
      </c>
      <c r="X50" s="65" t="n">
        <v>35.3187</v>
      </c>
      <c r="Y50" s="66" t="n">
        <v>145630</v>
      </c>
      <c r="Z50" s="65" t="n">
        <v>1059.865</v>
      </c>
      <c r="AA50" s="65" t="n">
        <v>18.096</v>
      </c>
      <c r="AB50" s="65" t="n">
        <f aca="false">Z50/3600</f>
        <v>0.294406944444444</v>
      </c>
      <c r="AC50" s="63"/>
      <c r="AD50" s="63"/>
      <c r="AE50" s="63"/>
      <c r="AF50" s="62" t="n">
        <f aca="false">IF(Y50=0,0,(Y50-P50)/P50)</f>
        <v>-0.0409867372607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15884.9792</v>
      </c>
      <c r="E51" s="71" t="n">
        <f aca="false">N51</f>
        <v>43.0686</v>
      </c>
      <c r="F51" s="71" t="n">
        <f aca="false">L51</f>
        <v>15884.9792</v>
      </c>
      <c r="G51" s="71" t="n">
        <f aca="false">O51</f>
        <v>44.0867</v>
      </c>
      <c r="H51" s="71" t="n">
        <f aca="false">U51</f>
        <v>15884.3656</v>
      </c>
      <c r="I51" s="71" t="n">
        <f aca="false">W51</f>
        <v>43.0686</v>
      </c>
      <c r="J51" s="71" t="n">
        <f aca="false">U51</f>
        <v>15884.3656</v>
      </c>
      <c r="K51" s="71" t="n">
        <f aca="false">X51</f>
        <v>44.0867</v>
      </c>
      <c r="L51" s="67" t="n">
        <v>15884.9792</v>
      </c>
      <c r="M51" s="67" t="n">
        <v>42.1596</v>
      </c>
      <c r="N51" s="67" t="n">
        <v>43.0686</v>
      </c>
      <c r="O51" s="67" t="n">
        <v>44.0867</v>
      </c>
      <c r="P51" s="68" t="n">
        <v>95454</v>
      </c>
      <c r="Q51" s="67" t="n">
        <v>803.073</v>
      </c>
      <c r="R51" s="67" t="n">
        <v>11.949</v>
      </c>
      <c r="S51" s="67" t="n">
        <f aca="false">Q51/3600</f>
        <v>0.223075833333333</v>
      </c>
      <c r="T51" s="70"/>
      <c r="U51" s="67" t="n">
        <v>15884.3656</v>
      </c>
      <c r="V51" s="67" t="n">
        <v>42.1596</v>
      </c>
      <c r="W51" s="67" t="n">
        <v>43.0686</v>
      </c>
      <c r="X51" s="67" t="n">
        <v>44.0867</v>
      </c>
      <c r="Y51" s="68" t="n">
        <v>89372</v>
      </c>
      <c r="Z51" s="67" t="n">
        <v>834.195</v>
      </c>
      <c r="AA51" s="67" t="n">
        <v>12.62</v>
      </c>
      <c r="AB51" s="67" t="n">
        <f aca="false">Z51/3600</f>
        <v>0.231720833333333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371655457078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9477</v>
      </c>
      <c r="E52" s="72" t="n">
        <f aca="false">N52</f>
        <v>40.0262</v>
      </c>
      <c r="F52" s="72" t="n">
        <f aca="false">L52</f>
        <v>9477</v>
      </c>
      <c r="G52" s="72" t="n">
        <f aca="false">O52</f>
        <v>41.5354</v>
      </c>
      <c r="H52" s="72" t="n">
        <f aca="false">U52</f>
        <v>9476.3456</v>
      </c>
      <c r="I52" s="72" t="n">
        <f aca="false">W52</f>
        <v>40.0262</v>
      </c>
      <c r="J52" s="72" t="n">
        <f aca="false">U52</f>
        <v>9476.3456</v>
      </c>
      <c r="K52" s="72" t="n">
        <f aca="false">X52</f>
        <v>41.5354</v>
      </c>
      <c r="L52" s="56" t="n">
        <v>9477</v>
      </c>
      <c r="M52" s="56" t="n">
        <v>38.7149</v>
      </c>
      <c r="N52" s="56" t="n">
        <v>40.0262</v>
      </c>
      <c r="O52" s="56" t="n">
        <v>41.5354</v>
      </c>
      <c r="P52" s="57" t="n">
        <v>95454</v>
      </c>
      <c r="Q52" s="56" t="n">
        <v>725.775</v>
      </c>
      <c r="R52" s="56" t="n">
        <v>11.091</v>
      </c>
      <c r="S52" s="56" t="n">
        <f aca="false">Q52/3600</f>
        <v>0.201604166666667</v>
      </c>
      <c r="T52" s="58"/>
      <c r="U52" s="56" t="n">
        <v>9476.3456</v>
      </c>
      <c r="V52" s="56" t="n">
        <v>38.7149</v>
      </c>
      <c r="W52" s="56" t="n">
        <v>40.0262</v>
      </c>
      <c r="X52" s="56" t="n">
        <v>41.5354</v>
      </c>
      <c r="Y52" s="57" t="n">
        <v>88884</v>
      </c>
      <c r="Z52" s="56" t="n">
        <v>726.789</v>
      </c>
      <c r="AA52" s="56" t="n">
        <v>11.06</v>
      </c>
      <c r="AB52" s="56" t="n">
        <f aca="false">Z52/3600</f>
        <v>0.201885833333333</v>
      </c>
      <c r="AC52" s="58"/>
      <c r="AD52" s="58"/>
      <c r="AE52" s="58"/>
      <c r="AF52" s="62" t="n">
        <f aca="false">IF(Y52=0,0,(Y52-P52)/P52)</f>
        <v>-0.068828964736941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40.5016</v>
      </c>
      <c r="E53" s="72" t="n">
        <f aca="false">N53</f>
        <v>37.6929</v>
      </c>
      <c r="F53" s="72" t="n">
        <f aca="false">L53</f>
        <v>5340.5016</v>
      </c>
      <c r="G53" s="72" t="n">
        <f aca="false">O53</f>
        <v>39.4781</v>
      </c>
      <c r="H53" s="72" t="n">
        <f aca="false">U53</f>
        <v>5339.8328</v>
      </c>
      <c r="I53" s="72" t="n">
        <f aca="false">W53</f>
        <v>37.6929</v>
      </c>
      <c r="J53" s="72" t="n">
        <f aca="false">U53</f>
        <v>5339.8328</v>
      </c>
      <c r="K53" s="72" t="n">
        <f aca="false">X53</f>
        <v>39.4781</v>
      </c>
      <c r="L53" s="56" t="n">
        <v>5340.5016</v>
      </c>
      <c r="M53" s="56" t="n">
        <v>35.2865</v>
      </c>
      <c r="N53" s="56" t="n">
        <v>37.6929</v>
      </c>
      <c r="O53" s="56" t="n">
        <v>39.4781</v>
      </c>
      <c r="P53" s="57" t="n">
        <v>95454</v>
      </c>
      <c r="Q53" s="56" t="n">
        <v>641.317</v>
      </c>
      <c r="R53" s="56" t="n">
        <v>9.906</v>
      </c>
      <c r="S53" s="56" t="n">
        <f aca="false">Q53/3600</f>
        <v>0.178143611111111</v>
      </c>
      <c r="T53" s="58"/>
      <c r="U53" s="56" t="n">
        <v>5339.8328</v>
      </c>
      <c r="V53" s="56" t="n">
        <v>35.2865</v>
      </c>
      <c r="W53" s="56" t="n">
        <v>37.6929</v>
      </c>
      <c r="X53" s="56" t="n">
        <v>39.4781</v>
      </c>
      <c r="Y53" s="57" t="n">
        <v>88782</v>
      </c>
      <c r="Z53" s="56" t="n">
        <v>617.293</v>
      </c>
      <c r="AA53" s="56" t="n">
        <v>9.453</v>
      </c>
      <c r="AB53" s="56" t="n">
        <f aca="false">Z53/3600</f>
        <v>0.171470277777778</v>
      </c>
      <c r="AC53" s="58"/>
      <c r="AD53" s="58"/>
      <c r="AE53" s="58"/>
      <c r="AF53" s="62" t="n">
        <f aca="false">IF(Y53=0,0,(Y53-P53)/P53)</f>
        <v>-0.069897542271670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594.864</v>
      </c>
      <c r="E54" s="73" t="n">
        <f aca="false">N54</f>
        <v>35.7501</v>
      </c>
      <c r="F54" s="73" t="n">
        <f aca="false">L54</f>
        <v>2594.864</v>
      </c>
      <c r="G54" s="73" t="n">
        <f aca="false">O54</f>
        <v>37.4084</v>
      </c>
      <c r="H54" s="73" t="n">
        <f aca="false">U54</f>
        <v>2594.1832</v>
      </c>
      <c r="I54" s="73" t="n">
        <f aca="false">W54</f>
        <v>35.7501</v>
      </c>
      <c r="J54" s="73" t="n">
        <f aca="false">U54</f>
        <v>2594.1832</v>
      </c>
      <c r="K54" s="73" t="n">
        <f aca="false">X54</f>
        <v>37.4084</v>
      </c>
      <c r="L54" s="65" t="n">
        <v>2594.864</v>
      </c>
      <c r="M54" s="65" t="n">
        <v>31.9102</v>
      </c>
      <c r="N54" s="65" t="n">
        <v>35.7501</v>
      </c>
      <c r="O54" s="65" t="n">
        <v>37.4084</v>
      </c>
      <c r="P54" s="66" t="n">
        <v>95441</v>
      </c>
      <c r="Q54" s="65" t="n">
        <v>548.59</v>
      </c>
      <c r="R54" s="65" t="n">
        <v>8.174</v>
      </c>
      <c r="S54" s="65" t="n">
        <f aca="false">Q54/3600</f>
        <v>0.152386111111111</v>
      </c>
      <c r="T54" s="63"/>
      <c r="U54" s="65" t="n">
        <v>2594.1832</v>
      </c>
      <c r="V54" s="65" t="n">
        <v>31.9102</v>
      </c>
      <c r="W54" s="65" t="n">
        <v>35.7501</v>
      </c>
      <c r="X54" s="65" t="n">
        <v>37.4084</v>
      </c>
      <c r="Y54" s="66" t="n">
        <v>88595</v>
      </c>
      <c r="Z54" s="65" t="n">
        <v>569.026</v>
      </c>
      <c r="AA54" s="65" t="n">
        <v>8.673</v>
      </c>
      <c r="AB54" s="65" t="n">
        <f aca="false">Z54/3600</f>
        <v>0.158062777777778</v>
      </c>
      <c r="AC54" s="63"/>
      <c r="AD54" s="63"/>
      <c r="AE54" s="63"/>
      <c r="AF54" s="62" t="n">
        <f aca="false">IF(Y54=0,0,(Y54-P54)/P54)</f>
        <v>-0.0717301788539517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5705.0392</v>
      </c>
      <c r="E55" s="71" t="n">
        <f aca="false">N55</f>
        <v>45.1554</v>
      </c>
      <c r="F55" s="71" t="n">
        <f aca="false">L55</f>
        <v>5705.0392</v>
      </c>
      <c r="G55" s="71" t="n">
        <f aca="false">O55</f>
        <v>44.9637</v>
      </c>
      <c r="H55" s="71" t="n">
        <f aca="false">U55</f>
        <v>5704.9704</v>
      </c>
      <c r="I55" s="71" t="n">
        <f aca="false">W55</f>
        <v>45.1554</v>
      </c>
      <c r="J55" s="71" t="n">
        <f aca="false">U55</f>
        <v>5704.9704</v>
      </c>
      <c r="K55" s="71" t="n">
        <f aca="false">X55</f>
        <v>44.9637</v>
      </c>
      <c r="L55" s="67" t="n">
        <v>5705.0392</v>
      </c>
      <c r="M55" s="67" t="n">
        <v>42.924</v>
      </c>
      <c r="N55" s="67" t="n">
        <v>45.1554</v>
      </c>
      <c r="O55" s="67" t="n">
        <v>44.9637</v>
      </c>
      <c r="P55" s="68" t="n">
        <v>39128</v>
      </c>
      <c r="Q55" s="67" t="n">
        <v>318.334</v>
      </c>
      <c r="R55" s="67" t="n">
        <v>5.163</v>
      </c>
      <c r="S55" s="67" t="n">
        <f aca="false">Q55/3600</f>
        <v>0.0884261111111111</v>
      </c>
      <c r="T55" s="70"/>
      <c r="U55" s="67" t="n">
        <v>5704.9704</v>
      </c>
      <c r="V55" s="67" t="n">
        <v>42.924</v>
      </c>
      <c r="W55" s="67" t="n">
        <v>45.1554</v>
      </c>
      <c r="X55" s="67" t="n">
        <v>44.9637</v>
      </c>
      <c r="Y55" s="68" t="n">
        <v>38410</v>
      </c>
      <c r="Z55" s="67" t="n">
        <v>318.349</v>
      </c>
      <c r="AA55" s="67" t="n">
        <v>5.366</v>
      </c>
      <c r="AB55" s="67" t="n">
        <f aca="false">Z55/3600</f>
        <v>0.0884302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18350030668574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3376.2208</v>
      </c>
      <c r="E56" s="72" t="n">
        <f aca="false">N56</f>
        <v>42.2494</v>
      </c>
      <c r="F56" s="72" t="n">
        <f aca="false">L56</f>
        <v>3376.2208</v>
      </c>
      <c r="G56" s="72" t="n">
        <f aca="false">O56</f>
        <v>41.7838</v>
      </c>
      <c r="H56" s="72" t="n">
        <f aca="false">U56</f>
        <v>3376.1552</v>
      </c>
      <c r="I56" s="72" t="n">
        <f aca="false">W56</f>
        <v>42.2494</v>
      </c>
      <c r="J56" s="72" t="n">
        <f aca="false">U56</f>
        <v>3376.1552</v>
      </c>
      <c r="K56" s="72" t="n">
        <f aca="false">X56</f>
        <v>41.7838</v>
      </c>
      <c r="L56" s="56" t="n">
        <v>3376.2208</v>
      </c>
      <c r="M56" s="56" t="n">
        <v>39.3016</v>
      </c>
      <c r="N56" s="56" t="n">
        <v>42.2494</v>
      </c>
      <c r="O56" s="56" t="n">
        <v>41.7838</v>
      </c>
      <c r="P56" s="57" t="n">
        <v>39128</v>
      </c>
      <c r="Q56" s="56" t="n">
        <v>277.774</v>
      </c>
      <c r="R56" s="56" t="n">
        <v>4.446</v>
      </c>
      <c r="S56" s="56" t="n">
        <f aca="false">Q56/3600</f>
        <v>0.0771594444444445</v>
      </c>
      <c r="T56" s="58"/>
      <c r="U56" s="56" t="n">
        <v>3376.1552</v>
      </c>
      <c r="V56" s="56" t="n">
        <v>39.3016</v>
      </c>
      <c r="W56" s="56" t="n">
        <v>42.2494</v>
      </c>
      <c r="X56" s="56" t="n">
        <v>41.7838</v>
      </c>
      <c r="Y56" s="57" t="n">
        <v>38390</v>
      </c>
      <c r="Z56" s="56" t="n">
        <v>288.803</v>
      </c>
      <c r="AA56" s="56" t="n">
        <v>4.695</v>
      </c>
      <c r="AB56" s="56" t="n">
        <f aca="false">Z56/3600</f>
        <v>0.0802230555555556</v>
      </c>
      <c r="AC56" s="58"/>
      <c r="AD56" s="58"/>
      <c r="AE56" s="58"/>
      <c r="AF56" s="62" t="n">
        <f aca="false">IF(Y56=0,0,(Y56-P56)/P56)</f>
        <v>-0.0188611735841341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05.9792</v>
      </c>
      <c r="E57" s="72" t="n">
        <f aca="false">N57</f>
        <v>39.7152</v>
      </c>
      <c r="F57" s="72" t="n">
        <f aca="false">L57</f>
        <v>1905.9792</v>
      </c>
      <c r="G57" s="72" t="n">
        <f aca="false">O57</f>
        <v>39.0001</v>
      </c>
      <c r="H57" s="72" t="n">
        <f aca="false">U57</f>
        <v>1905.872</v>
      </c>
      <c r="I57" s="72" t="n">
        <f aca="false">W57</f>
        <v>39.7152</v>
      </c>
      <c r="J57" s="72" t="n">
        <f aca="false">U57</f>
        <v>1905.872</v>
      </c>
      <c r="K57" s="72" t="n">
        <f aca="false">X57</f>
        <v>39.0001</v>
      </c>
      <c r="L57" s="56" t="n">
        <v>1905.9792</v>
      </c>
      <c r="M57" s="56" t="n">
        <v>35.8786</v>
      </c>
      <c r="N57" s="56" t="n">
        <v>39.7152</v>
      </c>
      <c r="O57" s="56" t="n">
        <v>39.0001</v>
      </c>
      <c r="P57" s="57" t="n">
        <v>39128</v>
      </c>
      <c r="Q57" s="56" t="n">
        <v>253.937</v>
      </c>
      <c r="R57" s="56" t="n">
        <v>4.009</v>
      </c>
      <c r="S57" s="56" t="n">
        <f aca="false">Q57/3600</f>
        <v>0.0705380555555556</v>
      </c>
      <c r="T57" s="58"/>
      <c r="U57" s="56" t="n">
        <v>1905.872</v>
      </c>
      <c r="V57" s="56" t="n">
        <v>35.8786</v>
      </c>
      <c r="W57" s="56" t="n">
        <v>39.7152</v>
      </c>
      <c r="X57" s="56" t="n">
        <v>39.0001</v>
      </c>
      <c r="Y57" s="57" t="n">
        <v>38112</v>
      </c>
      <c r="Z57" s="56" t="n">
        <v>245.591</v>
      </c>
      <c r="AA57" s="56" t="n">
        <v>3.853</v>
      </c>
      <c r="AB57" s="56" t="n">
        <f aca="false">Z57/3600</f>
        <v>0.0682197222222222</v>
      </c>
      <c r="AC57" s="58"/>
      <c r="AD57" s="58"/>
      <c r="AE57" s="58"/>
      <c r="AF57" s="62" t="n">
        <f aca="false">IF(Y57=0,0,(Y57-P57)/P57)</f>
        <v>-0.025966060110406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26.5008</v>
      </c>
      <c r="E58" s="73" t="n">
        <f aca="false">N58</f>
        <v>37.3011</v>
      </c>
      <c r="F58" s="73" t="n">
        <f aca="false">L58</f>
        <v>1026.5008</v>
      </c>
      <c r="G58" s="73" t="n">
        <f aca="false">O58</f>
        <v>36.3037</v>
      </c>
      <c r="H58" s="73" t="n">
        <f aca="false">U58</f>
        <v>1026.4064</v>
      </c>
      <c r="I58" s="73" t="n">
        <f aca="false">W58</f>
        <v>37.3011</v>
      </c>
      <c r="J58" s="73" t="n">
        <f aca="false">U58</f>
        <v>1026.4064</v>
      </c>
      <c r="K58" s="73" t="n">
        <f aca="false">X58</f>
        <v>36.3037</v>
      </c>
      <c r="L58" s="65" t="n">
        <v>1026.5008</v>
      </c>
      <c r="M58" s="65" t="n">
        <v>32.7051</v>
      </c>
      <c r="N58" s="65" t="n">
        <v>37.3011</v>
      </c>
      <c r="O58" s="65" t="n">
        <v>36.3037</v>
      </c>
      <c r="P58" s="66" t="n">
        <v>39126</v>
      </c>
      <c r="Q58" s="65" t="n">
        <v>227.854</v>
      </c>
      <c r="R58" s="65" t="n">
        <v>3.525</v>
      </c>
      <c r="S58" s="65" t="n">
        <f aca="false">Q58/3600</f>
        <v>0.0632927777777778</v>
      </c>
      <c r="T58" s="63"/>
      <c r="U58" s="65" t="n">
        <v>1026.4064</v>
      </c>
      <c r="V58" s="65" t="n">
        <v>32.7051</v>
      </c>
      <c r="W58" s="65" t="n">
        <v>37.3011</v>
      </c>
      <c r="X58" s="65" t="n">
        <v>36.3037</v>
      </c>
      <c r="Y58" s="66" t="n">
        <v>38158</v>
      </c>
      <c r="Z58" s="65" t="n">
        <v>218.603</v>
      </c>
      <c r="AA58" s="65" t="n">
        <v>3.4</v>
      </c>
      <c r="AB58" s="65" t="n">
        <f aca="false">Z58/3600</f>
        <v>0.0607230555555556</v>
      </c>
      <c r="AC58" s="63"/>
      <c r="AD58" s="63"/>
      <c r="AE58" s="63"/>
      <c r="AF58" s="62" t="n">
        <f aca="false">IF(Y58=0,0,(Y58-P58)/P58)</f>
        <v>-0.0247405817103716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4171.3896</v>
      </c>
      <c r="E59" s="69" t="n">
        <f aca="false">N59</f>
        <v>43.2532</v>
      </c>
      <c r="F59" s="69" t="n">
        <f aca="false">L59</f>
        <v>14171.3896</v>
      </c>
      <c r="G59" s="69" t="n">
        <f aca="false">O59</f>
        <v>44.21</v>
      </c>
      <c r="H59" s="69" t="n">
        <f aca="false">U59</f>
        <v>14171.4832</v>
      </c>
      <c r="I59" s="69" t="n">
        <f aca="false">W59</f>
        <v>43.2532</v>
      </c>
      <c r="J59" s="69" t="n">
        <f aca="false">U59</f>
        <v>14171.4832</v>
      </c>
      <c r="K59" s="69" t="n">
        <f aca="false">X59</f>
        <v>44.21</v>
      </c>
      <c r="L59" s="67" t="n">
        <v>14171.3896</v>
      </c>
      <c r="M59" s="67" t="n">
        <v>41.285</v>
      </c>
      <c r="N59" s="67" t="n">
        <v>43.2532</v>
      </c>
      <c r="O59" s="67" t="n">
        <v>44.21</v>
      </c>
      <c r="P59" s="68" t="n">
        <v>52616</v>
      </c>
      <c r="Q59" s="67" t="n">
        <v>496.33</v>
      </c>
      <c r="R59" s="67" t="n">
        <v>8.361</v>
      </c>
      <c r="S59" s="67" t="n">
        <f aca="false">Q59/3600</f>
        <v>0.137869444444444</v>
      </c>
      <c r="T59" s="70"/>
      <c r="U59" s="67" t="n">
        <v>14171.4832</v>
      </c>
      <c r="V59" s="67" t="n">
        <v>41.285</v>
      </c>
      <c r="W59" s="67" t="n">
        <v>43.2532</v>
      </c>
      <c r="X59" s="67" t="n">
        <v>44.21</v>
      </c>
      <c r="Y59" s="68" t="n">
        <v>53700</v>
      </c>
      <c r="Z59" s="67" t="n">
        <v>495.238</v>
      </c>
      <c r="AA59" s="67" t="n">
        <v>8.439</v>
      </c>
      <c r="AB59" s="67" t="n">
        <f aca="false">Z59/3600</f>
        <v>0.13756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206020982210734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9019.9472</v>
      </c>
      <c r="E60" s="55" t="n">
        <f aca="false">N60</f>
        <v>40.721</v>
      </c>
      <c r="F60" s="55" t="n">
        <f aca="false">L60</f>
        <v>9019.9472</v>
      </c>
      <c r="G60" s="55" t="n">
        <f aca="false">O60</f>
        <v>41.7459</v>
      </c>
      <c r="H60" s="55" t="n">
        <f aca="false">U60</f>
        <v>9020.0424</v>
      </c>
      <c r="I60" s="55" t="n">
        <f aca="false">W60</f>
        <v>40.721</v>
      </c>
      <c r="J60" s="55" t="n">
        <f aca="false">U60</f>
        <v>9020.0424</v>
      </c>
      <c r="K60" s="55" t="n">
        <f aca="false">X60</f>
        <v>41.7459</v>
      </c>
      <c r="L60" s="56" t="n">
        <v>9019.9472</v>
      </c>
      <c r="M60" s="56" t="n">
        <v>36.8522</v>
      </c>
      <c r="N60" s="56" t="n">
        <v>40.721</v>
      </c>
      <c r="O60" s="56" t="n">
        <v>41.7459</v>
      </c>
      <c r="P60" s="57" t="n">
        <v>52616</v>
      </c>
      <c r="Q60" s="56" t="n">
        <v>430.732</v>
      </c>
      <c r="R60" s="56" t="n">
        <v>7.098</v>
      </c>
      <c r="S60" s="56" t="n">
        <f aca="false">Q60/3600</f>
        <v>0.119647777777778</v>
      </c>
      <c r="T60" s="58"/>
      <c r="U60" s="56" t="n">
        <v>9020.0424</v>
      </c>
      <c r="V60" s="56" t="n">
        <v>36.8522</v>
      </c>
      <c r="W60" s="56" t="n">
        <v>40.721</v>
      </c>
      <c r="X60" s="56" t="n">
        <v>41.7459</v>
      </c>
      <c r="Y60" s="57" t="n">
        <v>53566</v>
      </c>
      <c r="Z60" s="56" t="n">
        <v>430.607</v>
      </c>
      <c r="AA60" s="56" t="n">
        <v>6.926</v>
      </c>
      <c r="AB60" s="56" t="n">
        <f aca="false">Z60/3600</f>
        <v>0.119613055555556</v>
      </c>
      <c r="AC60" s="58"/>
      <c r="AD60" s="58"/>
      <c r="AE60" s="58"/>
      <c r="AF60" s="62" t="n">
        <f aca="false">IF(Y60=0,0,(Y60-P60)/P60)</f>
        <v>0.0180553443819371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507.8088</v>
      </c>
      <c r="E61" s="55" t="n">
        <f aca="false">N61</f>
        <v>38.8632</v>
      </c>
      <c r="F61" s="55" t="n">
        <f aca="false">L61</f>
        <v>5507.8088</v>
      </c>
      <c r="G61" s="55" t="n">
        <f aca="false">O61</f>
        <v>39.7305</v>
      </c>
      <c r="H61" s="55" t="n">
        <f aca="false">U61</f>
        <v>5507.8784</v>
      </c>
      <c r="I61" s="55" t="n">
        <f aca="false">W61</f>
        <v>38.8632</v>
      </c>
      <c r="J61" s="55" t="n">
        <f aca="false">U61</f>
        <v>5507.8784</v>
      </c>
      <c r="K61" s="55" t="n">
        <f aca="false">X61</f>
        <v>39.7305</v>
      </c>
      <c r="L61" s="56" t="n">
        <v>5507.8088</v>
      </c>
      <c r="M61" s="56" t="n">
        <v>33.0457</v>
      </c>
      <c r="N61" s="56" t="n">
        <v>38.8632</v>
      </c>
      <c r="O61" s="56" t="n">
        <v>39.7305</v>
      </c>
      <c r="P61" s="57" t="n">
        <v>52616</v>
      </c>
      <c r="Q61" s="56" t="n">
        <v>359.081</v>
      </c>
      <c r="R61" s="56" t="n">
        <v>5.725</v>
      </c>
      <c r="S61" s="56" t="n">
        <f aca="false">Q61/3600</f>
        <v>0.0997447222222222</v>
      </c>
      <c r="T61" s="58"/>
      <c r="U61" s="56" t="n">
        <v>5507.8784</v>
      </c>
      <c r="V61" s="56" t="n">
        <v>33.0457</v>
      </c>
      <c r="W61" s="56" t="n">
        <v>38.8632</v>
      </c>
      <c r="X61" s="56" t="n">
        <v>39.7305</v>
      </c>
      <c r="Y61" s="57" t="n">
        <v>53214</v>
      </c>
      <c r="Z61" s="56" t="n">
        <v>372.544</v>
      </c>
      <c r="AA61" s="56" t="n">
        <v>6.224</v>
      </c>
      <c r="AB61" s="56" t="n">
        <f aca="false">Z61/3600</f>
        <v>0.103484444444444</v>
      </c>
      <c r="AC61" s="58"/>
      <c r="AD61" s="58"/>
      <c r="AE61" s="58"/>
      <c r="AF61" s="62" t="n">
        <f aca="false">IF(Y61=0,0,(Y61-P61)/P61)</f>
        <v>0.0113653641477877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210.4536</v>
      </c>
      <c r="E62" s="64" t="n">
        <f aca="false">N62</f>
        <v>37.2455</v>
      </c>
      <c r="F62" s="64" t="n">
        <f aca="false">L62</f>
        <v>3210.4536</v>
      </c>
      <c r="G62" s="64" t="n">
        <f aca="false">O62</f>
        <v>37.8079</v>
      </c>
      <c r="H62" s="64" t="n">
        <f aca="false">U62</f>
        <v>3210.4904</v>
      </c>
      <c r="I62" s="64" t="n">
        <f aca="false">W62</f>
        <v>37.2455</v>
      </c>
      <c r="J62" s="64" t="n">
        <f aca="false">U62</f>
        <v>3210.4904</v>
      </c>
      <c r="K62" s="64" t="n">
        <f aca="false">X62</f>
        <v>37.8079</v>
      </c>
      <c r="L62" s="65" t="n">
        <v>3210.4536</v>
      </c>
      <c r="M62" s="65" t="n">
        <v>29.495</v>
      </c>
      <c r="N62" s="65" t="n">
        <v>37.2455</v>
      </c>
      <c r="O62" s="65" t="n">
        <v>37.8079</v>
      </c>
      <c r="P62" s="66" t="n">
        <v>52601</v>
      </c>
      <c r="Q62" s="65" t="n">
        <v>312.234</v>
      </c>
      <c r="R62" s="65" t="n">
        <v>5.054</v>
      </c>
      <c r="S62" s="65" t="n">
        <f aca="false">Q62/3600</f>
        <v>0.0867316666666667</v>
      </c>
      <c r="T62" s="63"/>
      <c r="U62" s="65" t="n">
        <v>3210.4904</v>
      </c>
      <c r="V62" s="65" t="n">
        <v>29.495</v>
      </c>
      <c r="W62" s="65" t="n">
        <v>37.2455</v>
      </c>
      <c r="X62" s="65" t="n">
        <v>37.8079</v>
      </c>
      <c r="Y62" s="66" t="n">
        <v>52967</v>
      </c>
      <c r="Z62" s="65" t="n">
        <v>324.355</v>
      </c>
      <c r="AA62" s="65" t="n">
        <v>5.257</v>
      </c>
      <c r="AB62" s="65" t="n">
        <f aca="false">Z62/3600</f>
        <v>0.0900986111111111</v>
      </c>
      <c r="AC62" s="63"/>
      <c r="AD62" s="63"/>
      <c r="AE62" s="63"/>
      <c r="AF62" s="62" t="n">
        <f aca="false">IF(Y62=0,0,(Y62-P62)/P62)</f>
        <v>0.00695804262276383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2354.3448</v>
      </c>
      <c r="E63" s="71" t="n">
        <f aca="false">N63</f>
        <v>41.9297</v>
      </c>
      <c r="F63" s="71" t="n">
        <f aca="false">L63</f>
        <v>12354.3448</v>
      </c>
      <c r="G63" s="71" t="n">
        <f aca="false">O63</f>
        <v>42.6172</v>
      </c>
      <c r="H63" s="71" t="n">
        <f aca="false">U63</f>
        <v>12354.0488</v>
      </c>
      <c r="I63" s="71" t="n">
        <f aca="false">W63</f>
        <v>41.9297</v>
      </c>
      <c r="J63" s="71" t="n">
        <f aca="false">U63</f>
        <v>12354.0488</v>
      </c>
      <c r="K63" s="71" t="n">
        <f aca="false">X63</f>
        <v>42.6172</v>
      </c>
      <c r="L63" s="67" t="n">
        <v>12354.3448</v>
      </c>
      <c r="M63" s="67" t="n">
        <v>41.0687</v>
      </c>
      <c r="N63" s="67" t="n">
        <v>41.9297</v>
      </c>
      <c r="O63" s="67" t="n">
        <v>42.6172</v>
      </c>
      <c r="P63" s="68" t="n">
        <v>54896</v>
      </c>
      <c r="Q63" s="67" t="n">
        <v>416.567</v>
      </c>
      <c r="R63" s="67" t="n">
        <v>6.988</v>
      </c>
      <c r="S63" s="67" t="n">
        <f aca="false">Q63/3600</f>
        <v>0.115713055555556</v>
      </c>
      <c r="T63" s="70"/>
      <c r="U63" s="67" t="n">
        <v>12354.0488</v>
      </c>
      <c r="V63" s="67" t="n">
        <v>41.0687</v>
      </c>
      <c r="W63" s="67" t="n">
        <v>41.9297</v>
      </c>
      <c r="X63" s="67" t="n">
        <v>42.6172</v>
      </c>
      <c r="Y63" s="68" t="n">
        <v>51860</v>
      </c>
      <c r="Z63" s="67" t="n">
        <v>417.051</v>
      </c>
      <c r="AA63" s="67" t="n">
        <v>7.082</v>
      </c>
      <c r="AB63" s="67" t="n">
        <f aca="false">Z63/3600</f>
        <v>0.1158475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55304575925386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545.808</v>
      </c>
      <c r="E64" s="72" t="n">
        <f aca="false">N64</f>
        <v>38.9185</v>
      </c>
      <c r="F64" s="72" t="n">
        <f aca="false">L64</f>
        <v>7545.808</v>
      </c>
      <c r="G64" s="72" t="n">
        <f aca="false">O64</f>
        <v>39.4463</v>
      </c>
      <c r="H64" s="72" t="n">
        <f aca="false">U64</f>
        <v>7545.5072</v>
      </c>
      <c r="I64" s="72" t="n">
        <f aca="false">W64</f>
        <v>38.9185</v>
      </c>
      <c r="J64" s="72" t="n">
        <f aca="false">U64</f>
        <v>7545.5072</v>
      </c>
      <c r="K64" s="72" t="n">
        <f aca="false">X64</f>
        <v>39.4463</v>
      </c>
      <c r="L64" s="56" t="n">
        <v>7545.808</v>
      </c>
      <c r="M64" s="56" t="n">
        <v>36.6632</v>
      </c>
      <c r="N64" s="56" t="n">
        <v>38.9185</v>
      </c>
      <c r="O64" s="56" t="n">
        <v>39.4463</v>
      </c>
      <c r="P64" s="57" t="n">
        <v>54896</v>
      </c>
      <c r="Q64" s="56" t="n">
        <v>359.986</v>
      </c>
      <c r="R64" s="56" t="n">
        <v>5.99</v>
      </c>
      <c r="S64" s="56" t="n">
        <f aca="false">Q64/3600</f>
        <v>0.0999961111111111</v>
      </c>
      <c r="T64" s="58"/>
      <c r="U64" s="56" t="n">
        <v>7545.5072</v>
      </c>
      <c r="V64" s="56" t="n">
        <v>36.6632</v>
      </c>
      <c r="W64" s="56" t="n">
        <v>38.9185</v>
      </c>
      <c r="X64" s="56" t="n">
        <v>39.4463</v>
      </c>
      <c r="Y64" s="57" t="n">
        <v>51840</v>
      </c>
      <c r="Z64" s="56" t="n">
        <v>382.278</v>
      </c>
      <c r="AA64" s="56" t="n">
        <v>6.396</v>
      </c>
      <c r="AB64" s="56" t="n">
        <f aca="false">Z64/3600</f>
        <v>0.106188333333333</v>
      </c>
      <c r="AC64" s="58"/>
      <c r="AD64" s="58"/>
      <c r="AE64" s="58"/>
      <c r="AF64" s="62" t="n">
        <f aca="false">IF(Y64=0,0,(Y64-P64)/P64)</f>
        <v>-0.0556689011949869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233.4848</v>
      </c>
      <c r="E65" s="72" t="n">
        <f aca="false">N65</f>
        <v>36.4834</v>
      </c>
      <c r="F65" s="72" t="n">
        <f aca="false">L65</f>
        <v>4233.4848</v>
      </c>
      <c r="G65" s="72" t="n">
        <f aca="false">O65</f>
        <v>36.9314</v>
      </c>
      <c r="H65" s="72" t="n">
        <f aca="false">U65</f>
        <v>4233.1848</v>
      </c>
      <c r="I65" s="72" t="n">
        <f aca="false">W65</f>
        <v>36.4834</v>
      </c>
      <c r="J65" s="72" t="n">
        <f aca="false">U65</f>
        <v>4233.1848</v>
      </c>
      <c r="K65" s="72" t="n">
        <f aca="false">X65</f>
        <v>36.9314</v>
      </c>
      <c r="L65" s="56" t="n">
        <v>4233.4848</v>
      </c>
      <c r="M65" s="56" t="n">
        <v>32.6631</v>
      </c>
      <c r="N65" s="56" t="n">
        <v>36.4834</v>
      </c>
      <c r="O65" s="56" t="n">
        <v>36.9314</v>
      </c>
      <c r="P65" s="57" t="n">
        <v>54896</v>
      </c>
      <c r="Q65" s="56" t="n">
        <v>303.685</v>
      </c>
      <c r="R65" s="56" t="n">
        <v>5.116</v>
      </c>
      <c r="S65" s="56" t="n">
        <f aca="false">Q65/3600</f>
        <v>0.0843569444444444</v>
      </c>
      <c r="T65" s="58"/>
      <c r="U65" s="56" t="n">
        <v>4233.1848</v>
      </c>
      <c r="V65" s="56" t="n">
        <v>32.6631</v>
      </c>
      <c r="W65" s="56" t="n">
        <v>36.4834</v>
      </c>
      <c r="X65" s="56" t="n">
        <v>36.9314</v>
      </c>
      <c r="Y65" s="57" t="n">
        <v>51872</v>
      </c>
      <c r="Z65" s="56" t="n">
        <v>316.306</v>
      </c>
      <c r="AA65" s="56" t="n">
        <v>5.491</v>
      </c>
      <c r="AB65" s="56" t="n">
        <f aca="false">Z65/3600</f>
        <v>0.0878627777777778</v>
      </c>
      <c r="AC65" s="58"/>
      <c r="AD65" s="58"/>
      <c r="AE65" s="58"/>
      <c r="AF65" s="62" t="n">
        <f aca="false">IF(Y65=0,0,(Y65-P65)/P65)</f>
        <v>-0.0550859807636258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136.7424</v>
      </c>
      <c r="E66" s="73" t="n">
        <f aca="false">N66</f>
        <v>34.2545</v>
      </c>
      <c r="F66" s="73" t="n">
        <f aca="false">L66</f>
        <v>2136.7424</v>
      </c>
      <c r="G66" s="73" t="n">
        <f aca="false">O66</f>
        <v>34.6808</v>
      </c>
      <c r="H66" s="73" t="n">
        <f aca="false">U66</f>
        <v>2136.4672</v>
      </c>
      <c r="I66" s="73" t="n">
        <f aca="false">W66</f>
        <v>34.2545</v>
      </c>
      <c r="J66" s="73" t="n">
        <f aca="false">U66</f>
        <v>2136.4672</v>
      </c>
      <c r="K66" s="73" t="n">
        <f aca="false">X66</f>
        <v>34.6808</v>
      </c>
      <c r="L66" s="65" t="n">
        <v>2136.7424</v>
      </c>
      <c r="M66" s="65" t="n">
        <v>29.129</v>
      </c>
      <c r="N66" s="65" t="n">
        <v>34.2545</v>
      </c>
      <c r="O66" s="65" t="n">
        <v>34.6808</v>
      </c>
      <c r="P66" s="66" t="n">
        <v>54896</v>
      </c>
      <c r="Q66" s="65" t="n">
        <v>256.495</v>
      </c>
      <c r="R66" s="65" t="n">
        <v>4.29</v>
      </c>
      <c r="S66" s="65" t="n">
        <f aca="false">Q66/3600</f>
        <v>0.0712486111111111</v>
      </c>
      <c r="T66" s="63"/>
      <c r="U66" s="65" t="n">
        <v>2136.4672</v>
      </c>
      <c r="V66" s="65" t="n">
        <v>29.129</v>
      </c>
      <c r="W66" s="65" t="n">
        <v>34.2545</v>
      </c>
      <c r="X66" s="65" t="n">
        <v>34.6808</v>
      </c>
      <c r="Y66" s="66" t="n">
        <v>52142</v>
      </c>
      <c r="Z66" s="65" t="n">
        <v>255.856</v>
      </c>
      <c r="AA66" s="65" t="n">
        <v>4.305</v>
      </c>
      <c r="AB66" s="65" t="n">
        <f aca="false">Z66/3600</f>
        <v>0.0710711111111111</v>
      </c>
      <c r="AC66" s="63"/>
      <c r="AD66" s="63"/>
      <c r="AE66" s="63"/>
      <c r="AF66" s="62" t="n">
        <f aca="false">IF(Y66=0,0,(Y66-P66)/P66)</f>
        <v>-0.0501675896240163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4749.7704</v>
      </c>
      <c r="E67" s="69" t="n">
        <f aca="false">N67</f>
        <v>42.7631</v>
      </c>
      <c r="F67" s="69" t="n">
        <f aca="false">L67</f>
        <v>4749.7704</v>
      </c>
      <c r="G67" s="69" t="n">
        <f aca="false">O67</f>
        <v>43.7666</v>
      </c>
      <c r="H67" s="69" t="n">
        <f aca="false">U67</f>
        <v>4749.7224</v>
      </c>
      <c r="I67" s="69" t="n">
        <f aca="false">W67</f>
        <v>42.7631</v>
      </c>
      <c r="J67" s="69" t="n">
        <f aca="false">U67</f>
        <v>4749.7224</v>
      </c>
      <c r="K67" s="69" t="n">
        <f aca="false">X67</f>
        <v>43.7666</v>
      </c>
      <c r="L67" s="67" t="n">
        <v>4749.7704</v>
      </c>
      <c r="M67" s="67" t="n">
        <v>42.2596</v>
      </c>
      <c r="N67" s="67" t="n">
        <v>42.7631</v>
      </c>
      <c r="O67" s="67" t="n">
        <v>43.7666</v>
      </c>
      <c r="P67" s="68" t="n">
        <v>26208</v>
      </c>
      <c r="Q67" s="67" t="n">
        <v>209.305</v>
      </c>
      <c r="R67" s="67" t="n">
        <v>3.229</v>
      </c>
      <c r="S67" s="67" t="n">
        <f aca="false">Q67/3600</f>
        <v>0.0581402777777778</v>
      </c>
      <c r="T67" s="70"/>
      <c r="U67" s="67" t="n">
        <v>4749.7224</v>
      </c>
      <c r="V67" s="67" t="n">
        <v>42.2596</v>
      </c>
      <c r="W67" s="67" t="n">
        <v>42.7631</v>
      </c>
      <c r="X67" s="67" t="n">
        <v>43.7666</v>
      </c>
      <c r="Y67" s="68" t="n">
        <v>25730</v>
      </c>
      <c r="Z67" s="67" t="n">
        <v>209.18</v>
      </c>
      <c r="AA67" s="67" t="n">
        <v>3.229</v>
      </c>
      <c r="AB67" s="67" t="n">
        <f aca="false">Z67/3600</f>
        <v>0.0581055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182387057387057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2846.708</v>
      </c>
      <c r="E68" s="55" t="n">
        <f aca="false">N68</f>
        <v>39.6713</v>
      </c>
      <c r="F68" s="55" t="n">
        <f aca="false">L68</f>
        <v>2846.708</v>
      </c>
      <c r="G68" s="55" t="n">
        <f aca="false">O68</f>
        <v>40.9515</v>
      </c>
      <c r="H68" s="55" t="n">
        <f aca="false">U68</f>
        <v>2846.6584</v>
      </c>
      <c r="I68" s="55" t="n">
        <f aca="false">W68</f>
        <v>39.6713</v>
      </c>
      <c r="J68" s="55" t="n">
        <f aca="false">U68</f>
        <v>2846.6584</v>
      </c>
      <c r="K68" s="55" t="n">
        <f aca="false">X68</f>
        <v>40.9515</v>
      </c>
      <c r="L68" s="56" t="n">
        <v>2846.708</v>
      </c>
      <c r="M68" s="56" t="n">
        <v>38.1912</v>
      </c>
      <c r="N68" s="56" t="n">
        <v>39.6713</v>
      </c>
      <c r="O68" s="56" t="n">
        <v>40.9515</v>
      </c>
      <c r="P68" s="57" t="n">
        <v>26208</v>
      </c>
      <c r="Q68" s="56" t="n">
        <v>182.036</v>
      </c>
      <c r="R68" s="56" t="n">
        <v>2.901</v>
      </c>
      <c r="S68" s="56" t="n">
        <f aca="false">Q68/3600</f>
        <v>0.0505655555555556</v>
      </c>
      <c r="T68" s="58"/>
      <c r="U68" s="56" t="n">
        <v>2846.6584</v>
      </c>
      <c r="V68" s="56" t="n">
        <v>38.1912</v>
      </c>
      <c r="W68" s="56" t="n">
        <v>39.6713</v>
      </c>
      <c r="X68" s="56" t="n">
        <v>40.9515</v>
      </c>
      <c r="Y68" s="57" t="n">
        <v>25660</v>
      </c>
      <c r="Z68" s="56" t="n">
        <v>189.072</v>
      </c>
      <c r="AA68" s="56" t="n">
        <v>3.057</v>
      </c>
      <c r="AB68" s="56" t="n">
        <f aca="false">Z68/3600</f>
        <v>0.05252</v>
      </c>
      <c r="AC68" s="58"/>
      <c r="AD68" s="58"/>
      <c r="AE68" s="58"/>
      <c r="AF68" s="62" t="n">
        <f aca="false">IF(Y68=0,0,(Y68-P68)/P68)</f>
        <v>-0.0209096459096459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30.9336</v>
      </c>
      <c r="E69" s="55" t="n">
        <f aca="false">N69</f>
        <v>37.2984</v>
      </c>
      <c r="F69" s="55" t="n">
        <f aca="false">L69</f>
        <v>1530.9336</v>
      </c>
      <c r="G69" s="55" t="n">
        <f aca="false">O69</f>
        <v>38.464</v>
      </c>
      <c r="H69" s="55" t="n">
        <f aca="false">U69</f>
        <v>1530.872</v>
      </c>
      <c r="I69" s="55" t="n">
        <f aca="false">W69</f>
        <v>37.2984</v>
      </c>
      <c r="J69" s="55" t="n">
        <f aca="false">U69</f>
        <v>1530.872</v>
      </c>
      <c r="K69" s="55" t="n">
        <f aca="false">X69</f>
        <v>38.464</v>
      </c>
      <c r="L69" s="56" t="n">
        <v>1530.9336</v>
      </c>
      <c r="M69" s="56" t="n">
        <v>34.3754</v>
      </c>
      <c r="N69" s="56" t="n">
        <v>37.2984</v>
      </c>
      <c r="O69" s="56" t="n">
        <v>38.464</v>
      </c>
      <c r="P69" s="57" t="n">
        <v>26208</v>
      </c>
      <c r="Q69" s="56" t="n">
        <v>164.517</v>
      </c>
      <c r="R69" s="56" t="n">
        <v>2.683</v>
      </c>
      <c r="S69" s="56" t="n">
        <f aca="false">Q69/3600</f>
        <v>0.0456991666666667</v>
      </c>
      <c r="T69" s="58"/>
      <c r="U69" s="56" t="n">
        <v>1530.872</v>
      </c>
      <c r="V69" s="56" t="n">
        <v>34.3754</v>
      </c>
      <c r="W69" s="56" t="n">
        <v>37.2984</v>
      </c>
      <c r="X69" s="56" t="n">
        <v>38.464</v>
      </c>
      <c r="Y69" s="57" t="n">
        <v>25566</v>
      </c>
      <c r="Z69" s="56" t="n">
        <v>157.185</v>
      </c>
      <c r="AA69" s="56" t="n">
        <v>2.574</v>
      </c>
      <c r="AB69" s="56" t="n">
        <f aca="false">Z69/3600</f>
        <v>0.0436625</v>
      </c>
      <c r="AC69" s="58"/>
      <c r="AD69" s="58"/>
      <c r="AE69" s="58"/>
      <c r="AF69" s="62" t="n">
        <f aca="false">IF(Y69=0,0,(Y69-P69)/P69)</f>
        <v>-0.024496336996337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58.4528</v>
      </c>
      <c r="E70" s="74" t="n">
        <f aca="false">N70</f>
        <v>35.0489</v>
      </c>
      <c r="F70" s="74" t="n">
        <f aca="false">L70</f>
        <v>758.4528</v>
      </c>
      <c r="G70" s="74" t="n">
        <f aca="false">O70</f>
        <v>35.9609</v>
      </c>
      <c r="H70" s="74" t="n">
        <f aca="false">U70</f>
        <v>758.3896</v>
      </c>
      <c r="I70" s="74" t="n">
        <f aca="false">W70</f>
        <v>35.0489</v>
      </c>
      <c r="J70" s="74" t="n">
        <f aca="false">U70</f>
        <v>758.3896</v>
      </c>
      <c r="K70" s="74" t="n">
        <f aca="false">X70</f>
        <v>35.9609</v>
      </c>
      <c r="L70" s="65" t="n">
        <v>758.4528</v>
      </c>
      <c r="M70" s="65" t="n">
        <v>31.2067</v>
      </c>
      <c r="N70" s="65" t="n">
        <v>35.0489</v>
      </c>
      <c r="O70" s="65" t="n">
        <v>35.9609</v>
      </c>
      <c r="P70" s="66" t="n">
        <v>26208</v>
      </c>
      <c r="Q70" s="65" t="n">
        <v>137.67</v>
      </c>
      <c r="R70" s="65" t="n">
        <v>2.152</v>
      </c>
      <c r="S70" s="65" t="n">
        <f aca="false">Q70/3600</f>
        <v>0.0382416666666667</v>
      </c>
      <c r="T70" s="63"/>
      <c r="U70" s="65" t="n">
        <v>758.3896</v>
      </c>
      <c r="V70" s="65" t="n">
        <v>31.2067</v>
      </c>
      <c r="W70" s="65" t="n">
        <v>35.0489</v>
      </c>
      <c r="X70" s="65" t="n">
        <v>35.9609</v>
      </c>
      <c r="Y70" s="66" t="n">
        <v>25632</v>
      </c>
      <c r="Z70" s="65" t="n">
        <v>137.483</v>
      </c>
      <c r="AA70" s="65" t="n">
        <v>2.152</v>
      </c>
      <c r="AB70" s="65" t="n">
        <f aca="false">Z70/3600</f>
        <v>0.0381897222222222</v>
      </c>
      <c r="AC70" s="63"/>
      <c r="AD70" s="63"/>
      <c r="AE70" s="63"/>
      <c r="AF70" s="62" t="n">
        <f aca="false">IF(Y70=0,0,(Y70-P70)/P70)</f>
        <v>-0.02197802197802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4168.004</v>
      </c>
      <c r="E71" s="71" t="n">
        <f aca="false">N71</f>
        <v>47.3599</v>
      </c>
      <c r="F71" s="71" t="n">
        <f aca="false">L71</f>
        <v>24168.004</v>
      </c>
      <c r="G71" s="71" t="n">
        <f aca="false">O71</f>
        <v>48.1874</v>
      </c>
      <c r="H71" s="71" t="n">
        <f aca="false">U71</f>
        <v>24161.6792</v>
      </c>
      <c r="I71" s="71" t="n">
        <f aca="false">W71</f>
        <v>47.3599</v>
      </c>
      <c r="J71" s="71" t="n">
        <f aca="false">U71</f>
        <v>24161.6792</v>
      </c>
      <c r="K71" s="71" t="n">
        <f aca="false">X71</f>
        <v>48.1874</v>
      </c>
      <c r="L71" s="67" t="n">
        <v>24168.004</v>
      </c>
      <c r="M71" s="67" t="n">
        <v>44.5746</v>
      </c>
      <c r="N71" s="67" t="n">
        <v>47.3599</v>
      </c>
      <c r="O71" s="67" t="n">
        <v>48.1874</v>
      </c>
      <c r="P71" s="68" t="n">
        <v>466475</v>
      </c>
      <c r="Q71" s="67" t="n">
        <v>2995.876</v>
      </c>
      <c r="R71" s="67" t="n">
        <v>45.177</v>
      </c>
      <c r="S71" s="67" t="n">
        <f aca="false">Q71/3600</f>
        <v>0.832187777777778</v>
      </c>
      <c r="T71" s="70"/>
      <c r="U71" s="67" t="n">
        <v>24161.6792</v>
      </c>
      <c r="V71" s="67" t="n">
        <v>44.5746</v>
      </c>
      <c r="W71" s="67" t="n">
        <v>47.3599</v>
      </c>
      <c r="X71" s="67" t="n">
        <v>48.1874</v>
      </c>
      <c r="Y71" s="68" t="n">
        <v>403355</v>
      </c>
      <c r="Z71" s="67" t="n">
        <v>2998.746</v>
      </c>
      <c r="AA71" s="67" t="n">
        <v>45.614</v>
      </c>
      <c r="AB71" s="67" t="n">
        <f aca="false">Z71/3600</f>
        <v>0.83298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135312717723351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14195.4528</v>
      </c>
      <c r="E72" s="72" t="n">
        <f aca="false">N72</f>
        <v>45.8442</v>
      </c>
      <c r="F72" s="72" t="n">
        <f aca="false">L72</f>
        <v>14195.4528</v>
      </c>
      <c r="G72" s="72" t="n">
        <f aca="false">O72</f>
        <v>46.4726</v>
      </c>
      <c r="H72" s="72" t="n">
        <f aca="false">U72</f>
        <v>14188.8584</v>
      </c>
      <c r="I72" s="72" t="n">
        <f aca="false">W72</f>
        <v>45.8442</v>
      </c>
      <c r="J72" s="72" t="n">
        <f aca="false">U72</f>
        <v>14188.8584</v>
      </c>
      <c r="K72" s="72" t="n">
        <f aca="false">X72</f>
        <v>46.4726</v>
      </c>
      <c r="L72" s="56" t="n">
        <v>14195.4528</v>
      </c>
      <c r="M72" s="56" t="n">
        <v>42.1236</v>
      </c>
      <c r="N72" s="56" t="n">
        <v>45.8442</v>
      </c>
      <c r="O72" s="56" t="n">
        <v>46.4726</v>
      </c>
      <c r="P72" s="57" t="n">
        <v>466269</v>
      </c>
      <c r="Q72" s="56" t="n">
        <v>2693.843</v>
      </c>
      <c r="R72" s="56" t="n">
        <v>40.216</v>
      </c>
      <c r="S72" s="56" t="n">
        <f aca="false">Q72/3600</f>
        <v>0.748289722222222</v>
      </c>
      <c r="T72" s="58"/>
      <c r="U72" s="56" t="n">
        <v>14188.8584</v>
      </c>
      <c r="V72" s="56" t="n">
        <v>42.1236</v>
      </c>
      <c r="W72" s="56" t="n">
        <v>45.8442</v>
      </c>
      <c r="X72" s="56" t="n">
        <v>46.4726</v>
      </c>
      <c r="Y72" s="57" t="n">
        <v>400373</v>
      </c>
      <c r="Z72" s="56" t="n">
        <v>2595.095</v>
      </c>
      <c r="AA72" s="56" t="n">
        <v>38.656</v>
      </c>
      <c r="AB72" s="56" t="n">
        <f aca="false">Z72/3600</f>
        <v>0.720859722222222</v>
      </c>
      <c r="AC72" s="58"/>
      <c r="AD72" s="58"/>
      <c r="AE72" s="58"/>
      <c r="AF72" s="62" t="n">
        <f aca="false">IF(Y72=0,0,(Y72-P72)/P72)</f>
        <v>-0.14132614435015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489.8216</v>
      </c>
      <c r="E73" s="72" t="n">
        <f aca="false">N73</f>
        <v>44.1824</v>
      </c>
      <c r="F73" s="72" t="n">
        <f aca="false">L73</f>
        <v>8489.8216</v>
      </c>
      <c r="G73" s="72" t="n">
        <f aca="false">O73</f>
        <v>44.6148</v>
      </c>
      <c r="H73" s="72" t="n">
        <f aca="false">U73</f>
        <v>8483.3704</v>
      </c>
      <c r="I73" s="72" t="n">
        <f aca="false">W73</f>
        <v>44.1824</v>
      </c>
      <c r="J73" s="72" t="n">
        <f aca="false">U73</f>
        <v>8483.3704</v>
      </c>
      <c r="K73" s="72" t="n">
        <f aca="false">X73</f>
        <v>44.6148</v>
      </c>
      <c r="L73" s="56" t="n">
        <v>8489.8216</v>
      </c>
      <c r="M73" s="56" t="n">
        <v>39.4474</v>
      </c>
      <c r="N73" s="56" t="n">
        <v>44.1824</v>
      </c>
      <c r="O73" s="56" t="n">
        <v>44.6148</v>
      </c>
      <c r="P73" s="57" t="n">
        <v>465828</v>
      </c>
      <c r="Q73" s="56" t="n">
        <v>2398.457</v>
      </c>
      <c r="R73" s="56" t="n">
        <v>35.708</v>
      </c>
      <c r="S73" s="56" t="n">
        <f aca="false">Q73/3600</f>
        <v>0.666238055555556</v>
      </c>
      <c r="T73" s="58"/>
      <c r="U73" s="56" t="n">
        <v>8483.3704</v>
      </c>
      <c r="V73" s="56" t="n">
        <v>39.4474</v>
      </c>
      <c r="W73" s="56" t="n">
        <v>44.1824</v>
      </c>
      <c r="X73" s="56" t="n">
        <v>44.6148</v>
      </c>
      <c r="Y73" s="57" t="n">
        <v>401340</v>
      </c>
      <c r="Z73" s="56" t="n">
        <v>2401.093</v>
      </c>
      <c r="AA73" s="56" t="n">
        <v>36.192</v>
      </c>
      <c r="AB73" s="56" t="n">
        <f aca="false">Z73/3600</f>
        <v>0.666970277777778</v>
      </c>
      <c r="AC73" s="58"/>
      <c r="AD73" s="58"/>
      <c r="AE73" s="58"/>
      <c r="AF73" s="62" t="n">
        <f aca="false">IF(Y73=0,0,(Y73-P73)/P73)</f>
        <v>-0.138437363146913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55.2896</v>
      </c>
      <c r="E74" s="73" t="n">
        <f aca="false">N74</f>
        <v>42.4398</v>
      </c>
      <c r="F74" s="73" t="n">
        <f aca="false">L74</f>
        <v>5055.2896</v>
      </c>
      <c r="G74" s="73" t="n">
        <f aca="false">O74</f>
        <v>42.6257</v>
      </c>
      <c r="H74" s="73" t="n">
        <f aca="false">U74</f>
        <v>5048.8016</v>
      </c>
      <c r="I74" s="73" t="n">
        <f aca="false">W74</f>
        <v>42.4398</v>
      </c>
      <c r="J74" s="73" t="n">
        <f aca="false">U74</f>
        <v>5048.8016</v>
      </c>
      <c r="K74" s="73" t="n">
        <f aca="false">X74</f>
        <v>42.6257</v>
      </c>
      <c r="L74" s="65" t="n">
        <v>5055.2896</v>
      </c>
      <c r="M74" s="65" t="n">
        <v>36.5925</v>
      </c>
      <c r="N74" s="65" t="n">
        <v>42.4398</v>
      </c>
      <c r="O74" s="65" t="n">
        <v>42.6257</v>
      </c>
      <c r="P74" s="66" t="n">
        <v>464559</v>
      </c>
      <c r="Q74" s="65" t="n">
        <v>2281.004</v>
      </c>
      <c r="R74" s="65" t="n">
        <v>33.087</v>
      </c>
      <c r="S74" s="65" t="n">
        <f aca="false">Q74/3600</f>
        <v>0.633612222222222</v>
      </c>
      <c r="T74" s="63"/>
      <c r="U74" s="65" t="n">
        <v>5048.8016</v>
      </c>
      <c r="V74" s="65" t="n">
        <v>36.5925</v>
      </c>
      <c r="W74" s="65" t="n">
        <v>42.4398</v>
      </c>
      <c r="X74" s="65" t="n">
        <v>42.6257</v>
      </c>
      <c r="Y74" s="66" t="n">
        <v>399669</v>
      </c>
      <c r="Z74" s="65" t="n">
        <v>2255.264</v>
      </c>
      <c r="AA74" s="65" t="n">
        <v>34.179</v>
      </c>
      <c r="AB74" s="65" t="n">
        <f aca="false">Z74/3600</f>
        <v>0.626462222222222</v>
      </c>
      <c r="AC74" s="63"/>
      <c r="AD74" s="63"/>
      <c r="AE74" s="63"/>
      <c r="AF74" s="62" t="n">
        <f aca="false">IF(Y74=0,0,(Y74-P74)/P74)</f>
        <v>-0.139680858620756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3967.988</v>
      </c>
      <c r="E75" s="69" t="n">
        <f aca="false">N75</f>
        <v>48.6062</v>
      </c>
      <c r="F75" s="69" t="n">
        <f aca="false">L75</f>
        <v>23967.988</v>
      </c>
      <c r="G75" s="69" t="n">
        <f aca="false">O75</f>
        <v>48.3246</v>
      </c>
      <c r="H75" s="69" t="n">
        <f aca="false">U75</f>
        <v>23961.896</v>
      </c>
      <c r="I75" s="69" t="n">
        <f aca="false">W75</f>
        <v>48.6062</v>
      </c>
      <c r="J75" s="69" t="n">
        <f aca="false">U75</f>
        <v>23961.896</v>
      </c>
      <c r="K75" s="69" t="n">
        <f aca="false">X75</f>
        <v>48.3246</v>
      </c>
      <c r="L75" s="67" t="n">
        <v>23967.988</v>
      </c>
      <c r="M75" s="67" t="n">
        <v>44.5584</v>
      </c>
      <c r="N75" s="67" t="n">
        <v>48.6062</v>
      </c>
      <c r="O75" s="67" t="n">
        <v>48.3246</v>
      </c>
      <c r="P75" s="68" t="n">
        <v>343151</v>
      </c>
      <c r="Q75" s="67" t="n">
        <v>2918</v>
      </c>
      <c r="R75" s="67" t="n">
        <v>42.759</v>
      </c>
      <c r="S75" s="67" t="n">
        <f aca="false">Q75/3600</f>
        <v>0.810555555555556</v>
      </c>
      <c r="T75" s="70"/>
      <c r="U75" s="67" t="n">
        <v>23961.896</v>
      </c>
      <c r="V75" s="67" t="n">
        <v>44.5584</v>
      </c>
      <c r="W75" s="67" t="n">
        <v>48.6062</v>
      </c>
      <c r="X75" s="67" t="n">
        <v>48.3246</v>
      </c>
      <c r="Y75" s="68" t="n">
        <v>282313</v>
      </c>
      <c r="Z75" s="67" t="n">
        <v>2906.16</v>
      </c>
      <c r="AA75" s="67" t="n">
        <v>43.212</v>
      </c>
      <c r="AB75" s="67" t="n">
        <f aca="false">Z75/3600</f>
        <v>0.807266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77292212466232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4647.2232</v>
      </c>
      <c r="E76" s="55" t="n">
        <f aca="false">N76</f>
        <v>47.058</v>
      </c>
      <c r="F76" s="55" t="n">
        <f aca="false">L76</f>
        <v>14647.2232</v>
      </c>
      <c r="G76" s="55" t="n">
        <f aca="false">O76</f>
        <v>46.3357</v>
      </c>
      <c r="H76" s="55" t="n">
        <f aca="false">U76</f>
        <v>14640.7376</v>
      </c>
      <c r="I76" s="55" t="n">
        <f aca="false">W76</f>
        <v>47.058</v>
      </c>
      <c r="J76" s="55" t="n">
        <f aca="false">U76</f>
        <v>14640.7376</v>
      </c>
      <c r="K76" s="55" t="n">
        <f aca="false">X76</f>
        <v>46.3357</v>
      </c>
      <c r="L76" s="56" t="n">
        <v>14647.2232</v>
      </c>
      <c r="M76" s="56" t="n">
        <v>42.0796</v>
      </c>
      <c r="N76" s="56" t="n">
        <v>47.058</v>
      </c>
      <c r="O76" s="56" t="n">
        <v>46.3357</v>
      </c>
      <c r="P76" s="57" t="n">
        <v>341992</v>
      </c>
      <c r="Q76" s="56" t="n">
        <v>2646.373</v>
      </c>
      <c r="R76" s="56" t="n">
        <v>39.514</v>
      </c>
      <c r="S76" s="56" t="n">
        <f aca="false">Q76/3600</f>
        <v>0.735103611111111</v>
      </c>
      <c r="T76" s="58"/>
      <c r="U76" s="56" t="n">
        <v>14640.7376</v>
      </c>
      <c r="V76" s="56" t="n">
        <v>42.0796</v>
      </c>
      <c r="W76" s="56" t="n">
        <v>47.058</v>
      </c>
      <c r="X76" s="56" t="n">
        <v>46.3357</v>
      </c>
      <c r="Y76" s="57" t="n">
        <v>277262</v>
      </c>
      <c r="Z76" s="56" t="n">
        <v>2547.578</v>
      </c>
      <c r="AA76" s="56" t="n">
        <v>37.861</v>
      </c>
      <c r="AB76" s="56" t="n">
        <f aca="false">Z76/3600</f>
        <v>0.707660555555556</v>
      </c>
      <c r="AC76" s="58"/>
      <c r="AD76" s="58"/>
      <c r="AE76" s="58"/>
      <c r="AF76" s="62" t="n">
        <f aca="false">IF(Y76=0,0,(Y76-P76)/P76)</f>
        <v>-0.189273433296685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103.4232</v>
      </c>
      <c r="E77" s="55" t="n">
        <f aca="false">N77</f>
        <v>45.6464</v>
      </c>
      <c r="F77" s="55" t="n">
        <f aca="false">L77</f>
        <v>9103.4232</v>
      </c>
      <c r="G77" s="55" t="n">
        <f aca="false">O77</f>
        <v>44.1983</v>
      </c>
      <c r="H77" s="55" t="n">
        <f aca="false">U77</f>
        <v>9096.8744</v>
      </c>
      <c r="I77" s="55" t="n">
        <f aca="false">W77</f>
        <v>45.6464</v>
      </c>
      <c r="J77" s="55" t="n">
        <f aca="false">U77</f>
        <v>9096.8744</v>
      </c>
      <c r="K77" s="55" t="n">
        <f aca="false">X77</f>
        <v>44.1983</v>
      </c>
      <c r="L77" s="56" t="n">
        <v>9103.4232</v>
      </c>
      <c r="M77" s="56" t="n">
        <v>39.2708</v>
      </c>
      <c r="N77" s="56" t="n">
        <v>45.6464</v>
      </c>
      <c r="O77" s="56" t="n">
        <v>44.1983</v>
      </c>
      <c r="P77" s="57" t="n">
        <v>341493</v>
      </c>
      <c r="Q77" s="56" t="n">
        <v>2391.733</v>
      </c>
      <c r="R77" s="56" t="n">
        <v>35.1</v>
      </c>
      <c r="S77" s="56" t="n">
        <f aca="false">Q77/3600</f>
        <v>0.664370277777778</v>
      </c>
      <c r="T77" s="58"/>
      <c r="U77" s="56" t="n">
        <v>9096.8744</v>
      </c>
      <c r="V77" s="56" t="n">
        <v>39.2708</v>
      </c>
      <c r="W77" s="56" t="n">
        <v>45.6464</v>
      </c>
      <c r="X77" s="56" t="n">
        <v>44.1983</v>
      </c>
      <c r="Y77" s="57" t="n">
        <v>276053</v>
      </c>
      <c r="Z77" s="56" t="n">
        <v>2393.465</v>
      </c>
      <c r="AA77" s="56" t="n">
        <v>36.207</v>
      </c>
      <c r="AB77" s="56" t="n">
        <f aca="false">Z77/3600</f>
        <v>0.664851388888889</v>
      </c>
      <c r="AC77" s="58"/>
      <c r="AD77" s="58"/>
      <c r="AE77" s="58"/>
      <c r="AF77" s="62" t="n">
        <f aca="false">IF(Y77=0,0,(Y77-P77)/P77)</f>
        <v>-0.191629110992026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461.5712</v>
      </c>
      <c r="E78" s="64" t="n">
        <f aca="false">N78</f>
        <v>44.1358</v>
      </c>
      <c r="F78" s="64" t="n">
        <f aca="false">L78</f>
        <v>5461.5712</v>
      </c>
      <c r="G78" s="64" t="n">
        <f aca="false">O78</f>
        <v>42.2393</v>
      </c>
      <c r="H78" s="64" t="n">
        <f aca="false">U78</f>
        <v>5454.8152</v>
      </c>
      <c r="I78" s="64" t="n">
        <f aca="false">W78</f>
        <v>44.1358</v>
      </c>
      <c r="J78" s="64" t="n">
        <f aca="false">U78</f>
        <v>5454.8152</v>
      </c>
      <c r="K78" s="64" t="n">
        <f aca="false">X78</f>
        <v>42.2393</v>
      </c>
      <c r="L78" s="65" t="n">
        <v>5461.5712</v>
      </c>
      <c r="M78" s="65" t="n">
        <v>36.1868</v>
      </c>
      <c r="N78" s="65" t="n">
        <v>44.1358</v>
      </c>
      <c r="O78" s="65" t="n">
        <v>42.2393</v>
      </c>
      <c r="P78" s="66" t="n">
        <v>336908</v>
      </c>
      <c r="Q78" s="65" t="n">
        <v>2241.552</v>
      </c>
      <c r="R78" s="65" t="n">
        <v>32.713</v>
      </c>
      <c r="S78" s="65" t="n">
        <f aca="false">Q78/3600</f>
        <v>0.622653333333333</v>
      </c>
      <c r="T78" s="63"/>
      <c r="U78" s="65" t="n">
        <v>5454.8152</v>
      </c>
      <c r="V78" s="65" t="n">
        <v>36.1868</v>
      </c>
      <c r="W78" s="65" t="n">
        <v>44.1358</v>
      </c>
      <c r="X78" s="65" t="n">
        <v>42.2393</v>
      </c>
      <c r="Y78" s="66" t="n">
        <v>269354</v>
      </c>
      <c r="Z78" s="65" t="n">
        <v>2230.928</v>
      </c>
      <c r="AA78" s="65" t="n">
        <v>33.181</v>
      </c>
      <c r="AB78" s="65" t="n">
        <f aca="false">Z78/3600</f>
        <v>0.619702222222222</v>
      </c>
      <c r="AC78" s="63"/>
      <c r="AD78" s="63"/>
      <c r="AE78" s="63"/>
      <c r="AF78" s="62" t="n">
        <f aca="false">IF(Y78=0,0,(Y78-P78)/P78)</f>
        <v>-0.200511712396262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5793.3136</v>
      </c>
      <c r="E79" s="69" t="n">
        <f aca="false">N79</f>
        <v>48.6044</v>
      </c>
      <c r="F79" s="69" t="n">
        <f aca="false">L79</f>
        <v>25793.3136</v>
      </c>
      <c r="G79" s="69" t="n">
        <f aca="false">O79</f>
        <v>48.8125</v>
      </c>
      <c r="H79" s="69" t="n">
        <f aca="false">U79</f>
        <v>25788.848</v>
      </c>
      <c r="I79" s="69" t="n">
        <f aca="false">W79</f>
        <v>48.6044</v>
      </c>
      <c r="J79" s="69" t="n">
        <f aca="false">U79</f>
        <v>25788.848</v>
      </c>
      <c r="K79" s="69" t="n">
        <f aca="false">X79</f>
        <v>48.8125</v>
      </c>
      <c r="L79" s="67" t="n">
        <v>25793.3136</v>
      </c>
      <c r="M79" s="67" t="n">
        <v>44.5145</v>
      </c>
      <c r="N79" s="67" t="n">
        <v>48.6044</v>
      </c>
      <c r="O79" s="67" t="n">
        <v>48.8125</v>
      </c>
      <c r="P79" s="68" t="n">
        <v>434585</v>
      </c>
      <c r="Q79" s="67" t="n">
        <v>2859.913</v>
      </c>
      <c r="R79" s="67" t="n">
        <v>42.307</v>
      </c>
      <c r="S79" s="67" t="n">
        <f aca="false">Q79/3600</f>
        <v>0.794420277777778</v>
      </c>
      <c r="T79" s="70"/>
      <c r="U79" s="67" t="n">
        <v>25788.848</v>
      </c>
      <c r="V79" s="67" t="n">
        <v>44.5145</v>
      </c>
      <c r="W79" s="67" t="n">
        <v>48.6044</v>
      </c>
      <c r="X79" s="67" t="n">
        <v>48.8125</v>
      </c>
      <c r="Y79" s="68" t="n">
        <v>389889</v>
      </c>
      <c r="Z79" s="67" t="n">
        <v>2960.214</v>
      </c>
      <c r="AA79" s="67" t="n">
        <v>44.475</v>
      </c>
      <c r="AB79" s="67" t="n">
        <f aca="false">Z79/3600</f>
        <v>0.82228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102847544208843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14912.2232</v>
      </c>
      <c r="E80" s="55" t="n">
        <f aca="false">N80</f>
        <v>46.8006</v>
      </c>
      <c r="F80" s="55" t="n">
        <f aca="false">L80</f>
        <v>14912.2232</v>
      </c>
      <c r="G80" s="55" t="n">
        <f aca="false">O80</f>
        <v>46.9415</v>
      </c>
      <c r="H80" s="55" t="n">
        <f aca="false">U80</f>
        <v>14907.288</v>
      </c>
      <c r="I80" s="55" t="n">
        <f aca="false">W80</f>
        <v>46.8006</v>
      </c>
      <c r="J80" s="55" t="n">
        <f aca="false">U80</f>
        <v>14907.288</v>
      </c>
      <c r="K80" s="55" t="n">
        <f aca="false">X80</f>
        <v>46.9415</v>
      </c>
      <c r="L80" s="56" t="n">
        <v>14912.2232</v>
      </c>
      <c r="M80" s="56" t="n">
        <v>41.7791</v>
      </c>
      <c r="N80" s="56" t="n">
        <v>46.8006</v>
      </c>
      <c r="O80" s="56" t="n">
        <v>46.9415</v>
      </c>
      <c r="P80" s="57" t="n">
        <v>432704</v>
      </c>
      <c r="Q80" s="56" t="n">
        <v>2581.242</v>
      </c>
      <c r="R80" s="56" t="n">
        <v>38.251</v>
      </c>
      <c r="S80" s="56" t="n">
        <f aca="false">Q80/3600</f>
        <v>0.717011666666667</v>
      </c>
      <c r="T80" s="58"/>
      <c r="U80" s="56" t="n">
        <v>14907.288</v>
      </c>
      <c r="V80" s="56" t="n">
        <v>41.7791</v>
      </c>
      <c r="W80" s="56" t="n">
        <v>46.8006</v>
      </c>
      <c r="X80" s="56" t="n">
        <v>46.9415</v>
      </c>
      <c r="Y80" s="57" t="n">
        <v>383328</v>
      </c>
      <c r="Z80" s="56" t="n">
        <v>2615.438</v>
      </c>
      <c r="AA80" s="56" t="n">
        <v>38.719</v>
      </c>
      <c r="AB80" s="56" t="n">
        <f aca="false">Z80/3600</f>
        <v>0.726510555555556</v>
      </c>
      <c r="AC80" s="58"/>
      <c r="AD80" s="58"/>
      <c r="AE80" s="58"/>
      <c r="AF80" s="62" t="n">
        <f aca="false">IF(Y80=0,0,(Y80-P80)/P80)</f>
        <v>-0.11411033870729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605.224</v>
      </c>
      <c r="E81" s="55" t="n">
        <f aca="false">N81</f>
        <v>44.9168</v>
      </c>
      <c r="F81" s="55" t="n">
        <f aca="false">L81</f>
        <v>8605.224</v>
      </c>
      <c r="G81" s="55" t="n">
        <f aca="false">O81</f>
        <v>44.9961</v>
      </c>
      <c r="H81" s="55" t="n">
        <f aca="false">U81</f>
        <v>8599.9984</v>
      </c>
      <c r="I81" s="55" t="n">
        <f aca="false">W81</f>
        <v>44.9168</v>
      </c>
      <c r="J81" s="55" t="n">
        <f aca="false">U81</f>
        <v>8599.9984</v>
      </c>
      <c r="K81" s="55" t="n">
        <f aca="false">X81</f>
        <v>44.9961</v>
      </c>
      <c r="L81" s="56" t="n">
        <v>8605.224</v>
      </c>
      <c r="M81" s="56" t="n">
        <v>39.0026</v>
      </c>
      <c r="N81" s="56" t="n">
        <v>44.9168</v>
      </c>
      <c r="O81" s="56" t="n">
        <v>44.9961</v>
      </c>
      <c r="P81" s="57" t="n">
        <v>429291</v>
      </c>
      <c r="Q81" s="56" t="n">
        <v>2473.056</v>
      </c>
      <c r="R81" s="56" t="n">
        <v>36.051</v>
      </c>
      <c r="S81" s="56" t="n">
        <f aca="false">Q81/3600</f>
        <v>0.68696</v>
      </c>
      <c r="T81" s="58"/>
      <c r="U81" s="56" t="n">
        <v>8599.9984</v>
      </c>
      <c r="V81" s="56" t="n">
        <v>39.0026</v>
      </c>
      <c r="W81" s="56" t="n">
        <v>44.9168</v>
      </c>
      <c r="X81" s="56" t="n">
        <v>44.9961</v>
      </c>
      <c r="Y81" s="57" t="n">
        <v>377061</v>
      </c>
      <c r="Z81" s="56" t="n">
        <v>2393.403</v>
      </c>
      <c r="AA81" s="56" t="n">
        <v>35.193</v>
      </c>
      <c r="AB81" s="56" t="n">
        <f aca="false">Z81/3600</f>
        <v>0.664834166666667</v>
      </c>
      <c r="AC81" s="58"/>
      <c r="AD81" s="58"/>
      <c r="AE81" s="58"/>
      <c r="AF81" s="62" t="n">
        <f aca="false">IF(Y81=0,0,(Y81-P81)/P81)</f>
        <v>-0.121665723250662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98.4344</v>
      </c>
      <c r="E82" s="74" t="n">
        <f aca="false">N82</f>
        <v>42.9685</v>
      </c>
      <c r="F82" s="74" t="n">
        <f aca="false">L82</f>
        <v>4898.4344</v>
      </c>
      <c r="G82" s="74" t="n">
        <f aca="false">O82</f>
        <v>42.8996</v>
      </c>
      <c r="H82" s="74" t="n">
        <f aca="false">U82</f>
        <v>4892.7944</v>
      </c>
      <c r="I82" s="74" t="n">
        <f aca="false">W82</f>
        <v>42.9685</v>
      </c>
      <c r="J82" s="74" t="n">
        <f aca="false">U82</f>
        <v>4892.7944</v>
      </c>
      <c r="K82" s="74" t="n">
        <f aca="false">X82</f>
        <v>42.8996</v>
      </c>
      <c r="L82" s="65" t="n">
        <v>4898.4344</v>
      </c>
      <c r="M82" s="65" t="n">
        <v>36.2233</v>
      </c>
      <c r="N82" s="65" t="n">
        <v>42.9685</v>
      </c>
      <c r="O82" s="65" t="n">
        <v>42.8996</v>
      </c>
      <c r="P82" s="66" t="n">
        <v>423021</v>
      </c>
      <c r="Q82" s="65" t="n">
        <v>2247.854</v>
      </c>
      <c r="R82" s="65" t="n">
        <v>32.541</v>
      </c>
      <c r="S82" s="65" t="n">
        <f aca="false">Q82/3600</f>
        <v>0.624403888888889</v>
      </c>
      <c r="T82" s="63"/>
      <c r="U82" s="65" t="n">
        <v>4892.7944</v>
      </c>
      <c r="V82" s="65" t="n">
        <v>36.2233</v>
      </c>
      <c r="W82" s="65" t="n">
        <v>42.9685</v>
      </c>
      <c r="X82" s="65" t="n">
        <v>42.8996</v>
      </c>
      <c r="Y82" s="66" t="n">
        <v>366657</v>
      </c>
      <c r="Z82" s="65" t="n">
        <v>2238.635</v>
      </c>
      <c r="AA82" s="65" t="n">
        <v>33.867</v>
      </c>
      <c r="AB82" s="65" t="n">
        <f aca="false">Z82/3600</f>
        <v>0.621843055555556</v>
      </c>
      <c r="AC82" s="63"/>
      <c r="AD82" s="63"/>
      <c r="AE82" s="63"/>
      <c r="AF82" s="75" t="n">
        <f aca="false">IF(Y82=0,0,(Y82-P82)/P82)</f>
        <v>-0.133241612118547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809658889657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6547513879762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7830931195883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20799172176915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14877739760647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5241440563403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82)</f>
        <v>26.872710127561</v>
      </c>
      <c r="S89" s="80" t="n">
        <f aca="false">GEOMEAN(S3:S82)</f>
        <v>0.484260307664812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6.7485949782837</v>
      </c>
      <c r="AB89" s="80" t="n">
        <f aca="false">GEOMEAN(AB3:AB82)</f>
        <v>0.483520301718719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5381368358899</v>
      </c>
      <c r="AB90" s="94" t="n">
        <f aca="false">AB89/S89</f>
        <v>0.99847188395501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82)/3600</f>
        <v>1.01202555555556</v>
      </c>
      <c r="S91" s="79" t="n">
        <f aca="false">SUM(S3:S82)</f>
        <v>62.0695983333333</v>
      </c>
      <c r="Z91" s="79"/>
      <c r="AA91" s="79" t="n">
        <f aca="false">SUM(AA3:AA82)/3600</f>
        <v>0.926496666666667</v>
      </c>
      <c r="AB91" s="79" t="n">
        <f aca="false">SUM(AB3:AB82)</f>
        <v>61.8623163888889</v>
      </c>
    </row>
    <row r="92" customFormat="false" ht="11.25" hidden="false" customHeight="false" outlineLevel="0" collapsed="false">
      <c r="S92" s="79" t="n">
        <f aca="false">MAX(S3:S82)</f>
        <v>2.50617166666667</v>
      </c>
      <c r="AB92" s="79" t="n">
        <f aca="false">MAX(AB3:AB82)</f>
        <v>2.51216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5" activeCellId="0" sqref="U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3767.656</v>
      </c>
      <c r="E3" s="55" t="n">
        <f aca="false">N3</f>
        <v>41.6786</v>
      </c>
      <c r="F3" s="55" t="n">
        <f aca="false">L3</f>
        <v>13767.656</v>
      </c>
      <c r="G3" s="55" t="n">
        <f aca="false">O3</f>
        <v>44.3897</v>
      </c>
      <c r="H3" s="55" t="n">
        <f aca="false">U3</f>
        <v>13740.0224</v>
      </c>
      <c r="I3" s="55" t="n">
        <f aca="false">W3</f>
        <v>41.6792</v>
      </c>
      <c r="J3" s="55" t="n">
        <f aca="false">U3</f>
        <v>13740.0224</v>
      </c>
      <c r="K3" s="55" t="n">
        <f aca="false">X3</f>
        <v>44.3895</v>
      </c>
      <c r="L3" s="56" t="n">
        <v>13767.656</v>
      </c>
      <c r="M3" s="56" t="n">
        <v>41.8745</v>
      </c>
      <c r="N3" s="56" t="n">
        <v>41.6786</v>
      </c>
      <c r="O3" s="56" t="n">
        <v>44.3897</v>
      </c>
      <c r="P3" s="57" t="n">
        <v>215930</v>
      </c>
      <c r="Q3" s="56" t="n">
        <v>14636.663</v>
      </c>
      <c r="R3" s="95" t="n">
        <v>50.512</v>
      </c>
      <c r="S3" s="56" t="n">
        <f aca="false">Q3/3600</f>
        <v>4.06573972222222</v>
      </c>
      <c r="T3" s="58"/>
      <c r="U3" s="56" t="n">
        <v>13740.0224</v>
      </c>
      <c r="V3" s="56" t="n">
        <v>41.8743</v>
      </c>
      <c r="W3" s="56" t="n">
        <v>41.6792</v>
      </c>
      <c r="X3" s="56" t="n">
        <v>44.3895</v>
      </c>
      <c r="Y3" s="57" t="n">
        <v>99757</v>
      </c>
      <c r="Z3" s="56" t="n">
        <v>14714.491</v>
      </c>
      <c r="AA3" s="95" t="n">
        <v>50.871</v>
      </c>
      <c r="AB3" s="56" t="n">
        <f aca="false">Z3/3600</f>
        <v>4.0873586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538012318807021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590.0048</v>
      </c>
      <c r="E4" s="55" t="n">
        <f aca="false">N4</f>
        <v>40.0004</v>
      </c>
      <c r="F4" s="55" t="n">
        <f aca="false">L4</f>
        <v>5590.0048</v>
      </c>
      <c r="G4" s="55" t="n">
        <f aca="false">O4</f>
        <v>42.418</v>
      </c>
      <c r="H4" s="55" t="n">
        <f aca="false">U4</f>
        <v>5577.4576</v>
      </c>
      <c r="I4" s="55" t="n">
        <f aca="false">W4</f>
        <v>40.0008</v>
      </c>
      <c r="J4" s="55" t="n">
        <f aca="false">U4</f>
        <v>5577.4576</v>
      </c>
      <c r="K4" s="55" t="n">
        <f aca="false">X4</f>
        <v>42.421</v>
      </c>
      <c r="L4" s="56" t="n">
        <v>5590.0048</v>
      </c>
      <c r="M4" s="56" t="n">
        <v>39.38</v>
      </c>
      <c r="N4" s="56" t="n">
        <v>40.0004</v>
      </c>
      <c r="O4" s="56" t="n">
        <v>42.418</v>
      </c>
      <c r="P4" s="57" t="n">
        <v>123178</v>
      </c>
      <c r="Q4" s="56" t="n">
        <v>12742.789</v>
      </c>
      <c r="R4" s="95" t="n">
        <v>43.82</v>
      </c>
      <c r="S4" s="56" t="n">
        <f aca="false">Q4/3600</f>
        <v>3.53966361111111</v>
      </c>
      <c r="T4" s="58"/>
      <c r="U4" s="56" t="n">
        <v>5577.4576</v>
      </c>
      <c r="V4" s="56" t="n">
        <v>39.379</v>
      </c>
      <c r="W4" s="56" t="n">
        <v>40.0008</v>
      </c>
      <c r="X4" s="56" t="n">
        <v>42.421</v>
      </c>
      <c r="Y4" s="57" t="n">
        <v>70514</v>
      </c>
      <c r="Z4" s="56" t="n">
        <v>12853.034</v>
      </c>
      <c r="AA4" s="95" t="n">
        <v>44.116</v>
      </c>
      <c r="AB4" s="56" t="n">
        <f aca="false">Z4/3600</f>
        <v>3.57028722222222</v>
      </c>
      <c r="AC4" s="58"/>
      <c r="AD4" s="58"/>
      <c r="AE4" s="58"/>
      <c r="AF4" s="62" t="n">
        <f aca="false">IF(Y4=0,0,(Y4-P4)/P4)</f>
        <v>-0.427543879588888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650.9104</v>
      </c>
      <c r="E5" s="55" t="n">
        <f aca="false">N5</f>
        <v>38.505</v>
      </c>
      <c r="F5" s="55" t="n">
        <f aca="false">L5</f>
        <v>2650.9104</v>
      </c>
      <c r="G5" s="55" t="n">
        <f aca="false">O5</f>
        <v>40.5742</v>
      </c>
      <c r="H5" s="55" t="n">
        <f aca="false">U5</f>
        <v>2647.336</v>
      </c>
      <c r="I5" s="55" t="n">
        <f aca="false">W5</f>
        <v>38.5043</v>
      </c>
      <c r="J5" s="55" t="n">
        <f aca="false">U5</f>
        <v>2647.336</v>
      </c>
      <c r="K5" s="55" t="n">
        <f aca="false">X5</f>
        <v>40.5761</v>
      </c>
      <c r="L5" s="56" t="n">
        <v>2650.9104</v>
      </c>
      <c r="M5" s="56" t="n">
        <v>36.8181</v>
      </c>
      <c r="N5" s="56" t="n">
        <v>38.505</v>
      </c>
      <c r="O5" s="56" t="n">
        <v>40.5742</v>
      </c>
      <c r="P5" s="57" t="n">
        <v>73424</v>
      </c>
      <c r="Q5" s="56" t="n">
        <v>12411.21</v>
      </c>
      <c r="R5" s="95" t="n">
        <v>41.496</v>
      </c>
      <c r="S5" s="56" t="n">
        <f aca="false">Q5/3600</f>
        <v>3.44755833333333</v>
      </c>
      <c r="T5" s="58"/>
      <c r="U5" s="56" t="n">
        <v>2647.336</v>
      </c>
      <c r="V5" s="56" t="n">
        <v>36.8152</v>
      </c>
      <c r="W5" s="56" t="n">
        <v>38.5043</v>
      </c>
      <c r="X5" s="56" t="n">
        <v>40.5761</v>
      </c>
      <c r="Y5" s="57" t="n">
        <v>49138</v>
      </c>
      <c r="Z5" s="56" t="n">
        <v>12086.121</v>
      </c>
      <c r="AA5" s="95" t="n">
        <v>40.606</v>
      </c>
      <c r="AB5" s="56" t="n">
        <f aca="false">Z5/3600</f>
        <v>3.35725583333333</v>
      </c>
      <c r="AC5" s="58"/>
      <c r="AD5" s="58"/>
      <c r="AE5" s="58"/>
      <c r="AF5" s="62" t="n">
        <f aca="false">IF(Y5=0,0,(Y5-P5)/P5)</f>
        <v>-0.33076378295925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346.8528</v>
      </c>
      <c r="E6" s="64" t="n">
        <f aca="false">N6</f>
        <v>36.8297</v>
      </c>
      <c r="F6" s="64" t="n">
        <f aca="false">L6</f>
        <v>1346.8528</v>
      </c>
      <c r="G6" s="64" t="n">
        <f aca="false">O6</f>
        <v>38.7395</v>
      </c>
      <c r="H6" s="64" t="n">
        <f aca="false">U6</f>
        <v>1341.6256</v>
      </c>
      <c r="I6" s="64" t="n">
        <f aca="false">W6</f>
        <v>36.8376</v>
      </c>
      <c r="J6" s="64" t="n">
        <f aca="false">U6</f>
        <v>1341.6256</v>
      </c>
      <c r="K6" s="64" t="n">
        <f aca="false">X6</f>
        <v>38.7344</v>
      </c>
      <c r="L6" s="65" t="n">
        <v>1346.8528</v>
      </c>
      <c r="M6" s="65" t="n">
        <v>34.1664</v>
      </c>
      <c r="N6" s="65" t="n">
        <v>36.8297</v>
      </c>
      <c r="O6" s="65" t="n">
        <v>38.7395</v>
      </c>
      <c r="P6" s="66" t="n">
        <v>48894</v>
      </c>
      <c r="Q6" s="65" t="n">
        <v>11510.553</v>
      </c>
      <c r="R6" s="65" t="n">
        <v>38.032</v>
      </c>
      <c r="S6" s="65" t="n">
        <f aca="false">Q6/3600</f>
        <v>3.19737583333333</v>
      </c>
      <c r="T6" s="63"/>
      <c r="U6" s="65" t="n">
        <v>1341.6256</v>
      </c>
      <c r="V6" s="65" t="n">
        <v>34.1629</v>
      </c>
      <c r="W6" s="65" t="n">
        <v>36.8376</v>
      </c>
      <c r="X6" s="65" t="n">
        <v>38.7344</v>
      </c>
      <c r="Y6" s="66" t="n">
        <v>36443</v>
      </c>
      <c r="Z6" s="65" t="n">
        <v>12062.487</v>
      </c>
      <c r="AA6" s="65" t="n">
        <v>38.313</v>
      </c>
      <c r="AB6" s="65" t="n">
        <f aca="false">Z6/3600</f>
        <v>3.35069083333333</v>
      </c>
      <c r="AC6" s="63"/>
      <c r="AD6" s="63"/>
      <c r="AE6" s="63"/>
      <c r="AF6" s="62" t="n">
        <f aca="false">IF(Y6=0,0,(Y6-P6)/P6)</f>
        <v>-0.25465292264899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4305.9728</v>
      </c>
      <c r="E7" s="55" t="n">
        <f aca="false">N7</f>
        <v>45.1574</v>
      </c>
      <c r="F7" s="55" t="n">
        <f aca="false">L7</f>
        <v>34305.9728</v>
      </c>
      <c r="G7" s="55" t="n">
        <f aca="false">O7</f>
        <v>44.7739</v>
      </c>
      <c r="H7" s="55" t="n">
        <f aca="false">U7</f>
        <v>34273.5504</v>
      </c>
      <c r="I7" s="55" t="n">
        <f aca="false">W7</f>
        <v>45.1581</v>
      </c>
      <c r="J7" s="55" t="n">
        <f aca="false">U7</f>
        <v>34273.5504</v>
      </c>
      <c r="K7" s="55" t="n">
        <f aca="false">X7</f>
        <v>44.7724</v>
      </c>
      <c r="L7" s="67" t="n">
        <v>34305.9728</v>
      </c>
      <c r="M7" s="67" t="n">
        <v>40.3967</v>
      </c>
      <c r="N7" s="67" t="n">
        <v>45.1574</v>
      </c>
      <c r="O7" s="67" t="n">
        <v>44.7739</v>
      </c>
      <c r="P7" s="68" t="n">
        <v>406089</v>
      </c>
      <c r="Q7" s="56" t="n">
        <v>20311.438</v>
      </c>
      <c r="R7" s="95" t="n">
        <v>72.196</v>
      </c>
      <c r="S7" s="56" t="n">
        <f aca="false">Q7/3600</f>
        <v>5.64206611111111</v>
      </c>
      <c r="T7" s="58"/>
      <c r="U7" s="67" t="n">
        <v>34273.5504</v>
      </c>
      <c r="V7" s="67" t="n">
        <v>40.3963</v>
      </c>
      <c r="W7" s="67" t="n">
        <v>45.1581</v>
      </c>
      <c r="X7" s="67" t="n">
        <v>44.7724</v>
      </c>
      <c r="Y7" s="68" t="n">
        <v>243240</v>
      </c>
      <c r="Z7" s="56" t="n">
        <v>19594.82</v>
      </c>
      <c r="AA7" s="95" t="n">
        <v>73.507</v>
      </c>
      <c r="AB7" s="56" t="n">
        <f aca="false">Z7/3600</f>
        <v>5.44300555555556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401018003442595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6481.6032</v>
      </c>
      <c r="E8" s="55" t="n">
        <f aca="false">N8</f>
        <v>43.1619</v>
      </c>
      <c r="F8" s="55" t="n">
        <f aca="false">L8</f>
        <v>16481.6032</v>
      </c>
      <c r="G8" s="55" t="n">
        <f aca="false">O8</f>
        <v>43.3386</v>
      </c>
      <c r="H8" s="55" t="n">
        <f aca="false">U8</f>
        <v>16457.5296</v>
      </c>
      <c r="I8" s="55" t="n">
        <f aca="false">W8</f>
        <v>43.1567</v>
      </c>
      <c r="J8" s="55" t="n">
        <f aca="false">U8</f>
        <v>16457.5296</v>
      </c>
      <c r="K8" s="55" t="n">
        <f aca="false">X8</f>
        <v>43.3349</v>
      </c>
      <c r="L8" s="56" t="n">
        <v>16481.6032</v>
      </c>
      <c r="M8" s="56" t="n">
        <v>37.378</v>
      </c>
      <c r="N8" s="56" t="n">
        <v>43.1619</v>
      </c>
      <c r="O8" s="56" t="n">
        <v>43.3386</v>
      </c>
      <c r="P8" s="57" t="n">
        <v>329168</v>
      </c>
      <c r="Q8" s="56" t="n">
        <v>17148.22</v>
      </c>
      <c r="R8" s="95" t="n">
        <v>60.933</v>
      </c>
      <c r="S8" s="56" t="n">
        <f aca="false">Q8/3600</f>
        <v>4.76339444444445</v>
      </c>
      <c r="T8" s="58"/>
      <c r="U8" s="56" t="n">
        <v>16457.5296</v>
      </c>
      <c r="V8" s="56" t="n">
        <v>37.3778</v>
      </c>
      <c r="W8" s="56" t="n">
        <v>43.1567</v>
      </c>
      <c r="X8" s="56" t="n">
        <v>43.3349</v>
      </c>
      <c r="Y8" s="57" t="n">
        <v>206666</v>
      </c>
      <c r="Z8" s="56" t="n">
        <v>16527.495</v>
      </c>
      <c r="AA8" s="95" t="n">
        <v>59.358</v>
      </c>
      <c r="AB8" s="56" t="n">
        <f aca="false">Z8/3600</f>
        <v>4.59097083333333</v>
      </c>
      <c r="AC8" s="58"/>
      <c r="AD8" s="58"/>
      <c r="AE8" s="58"/>
      <c r="AF8" s="62" t="n">
        <f aca="false">IF(Y8=0,0,(Y8-P8)/P8)</f>
        <v>-0.37215646721431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8587.44</v>
      </c>
      <c r="E9" s="55" t="n">
        <f aca="false">N9</f>
        <v>41.1598</v>
      </c>
      <c r="F9" s="55" t="n">
        <f aca="false">L9</f>
        <v>8587.44</v>
      </c>
      <c r="G9" s="55" t="n">
        <f aca="false">O9</f>
        <v>41.668</v>
      </c>
      <c r="H9" s="55" t="n">
        <f aca="false">U9</f>
        <v>8572.3056</v>
      </c>
      <c r="I9" s="55" t="n">
        <f aca="false">W9</f>
        <v>41.1518</v>
      </c>
      <c r="J9" s="55" t="n">
        <f aca="false">U9</f>
        <v>8572.3056</v>
      </c>
      <c r="K9" s="55" t="n">
        <f aca="false">X9</f>
        <v>41.6664</v>
      </c>
      <c r="L9" s="56" t="n">
        <v>8587.44</v>
      </c>
      <c r="M9" s="56" t="n">
        <v>34.3905</v>
      </c>
      <c r="N9" s="56" t="n">
        <v>41.1598</v>
      </c>
      <c r="O9" s="56" t="n">
        <v>41.668</v>
      </c>
      <c r="P9" s="57" t="n">
        <v>245741</v>
      </c>
      <c r="Q9" s="56" t="n">
        <v>15358.289</v>
      </c>
      <c r="R9" s="95" t="n">
        <v>55.38</v>
      </c>
      <c r="S9" s="56" t="n">
        <f aca="false">Q9/3600</f>
        <v>4.26619138888889</v>
      </c>
      <c r="T9" s="58"/>
      <c r="U9" s="56" t="n">
        <v>8572.3056</v>
      </c>
      <c r="V9" s="56" t="n">
        <v>34.3923</v>
      </c>
      <c r="W9" s="56" t="n">
        <v>41.1518</v>
      </c>
      <c r="X9" s="56" t="n">
        <v>41.6664</v>
      </c>
      <c r="Y9" s="57" t="n">
        <v>164197</v>
      </c>
      <c r="Z9" s="56" t="n">
        <v>14828.699</v>
      </c>
      <c r="AA9" s="95" t="n">
        <v>53.336</v>
      </c>
      <c r="AB9" s="56" t="n">
        <f aca="false">Z9/3600</f>
        <v>4.11908305555556</v>
      </c>
      <c r="AC9" s="58"/>
      <c r="AD9" s="58"/>
      <c r="AE9" s="58"/>
      <c r="AF9" s="62" t="n">
        <f aca="false">IF(Y9=0,0,(Y9-P9)/P9)</f>
        <v>-0.331829039517215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4762.5888</v>
      </c>
      <c r="E10" s="64" t="n">
        <f aca="false">N10</f>
        <v>39.0213</v>
      </c>
      <c r="F10" s="64" t="n">
        <f aca="false">L10</f>
        <v>4762.5888</v>
      </c>
      <c r="G10" s="64" t="n">
        <f aca="false">O10</f>
        <v>39.7634</v>
      </c>
      <c r="H10" s="64" t="n">
        <f aca="false">U10</f>
        <v>4751.3632</v>
      </c>
      <c r="I10" s="64" t="n">
        <f aca="false">W10</f>
        <v>38.9996</v>
      </c>
      <c r="J10" s="64" t="n">
        <f aca="false">U10</f>
        <v>4751.3632</v>
      </c>
      <c r="K10" s="64" t="n">
        <f aca="false">X10</f>
        <v>39.7615</v>
      </c>
      <c r="L10" s="65" t="n">
        <v>4762.5888</v>
      </c>
      <c r="M10" s="65" t="n">
        <v>31.6261</v>
      </c>
      <c r="N10" s="65" t="n">
        <v>39.0213</v>
      </c>
      <c r="O10" s="65" t="n">
        <v>39.7634</v>
      </c>
      <c r="P10" s="66" t="n">
        <v>182938</v>
      </c>
      <c r="Q10" s="65" t="n">
        <v>13793.505</v>
      </c>
      <c r="R10" s="65" t="n">
        <v>49.452</v>
      </c>
      <c r="S10" s="65" t="n">
        <f aca="false">Q10/3600</f>
        <v>3.83152916666667</v>
      </c>
      <c r="T10" s="63"/>
      <c r="U10" s="65" t="n">
        <v>4751.3632</v>
      </c>
      <c r="V10" s="65" t="n">
        <v>31.627</v>
      </c>
      <c r="W10" s="65" t="n">
        <v>38.9996</v>
      </c>
      <c r="X10" s="65" t="n">
        <v>39.7615</v>
      </c>
      <c r="Y10" s="66" t="n">
        <v>130972</v>
      </c>
      <c r="Z10" s="65" t="n">
        <v>13890.888</v>
      </c>
      <c r="AA10" s="65" t="n">
        <v>50.029</v>
      </c>
      <c r="AB10" s="65" t="n">
        <f aca="false">Z10/3600</f>
        <v>3.85858</v>
      </c>
      <c r="AC10" s="63"/>
      <c r="AD10" s="63"/>
      <c r="AE10" s="63"/>
      <c r="AF10" s="62" t="n">
        <f aca="false">IF(Y10=0,0,(Y10-P10)/P10)</f>
        <v>-0.284063453191792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23326.7632</v>
      </c>
      <c r="E11" s="55" t="n">
        <f aca="false">N11</f>
        <v>39.6903</v>
      </c>
      <c r="F11" s="55" t="n">
        <f aca="false">L11</f>
        <v>223326.7632</v>
      </c>
      <c r="G11" s="55" t="n">
        <f aca="false">O11</f>
        <v>38.0492</v>
      </c>
      <c r="H11" s="55" t="n">
        <f aca="false">U11</f>
        <v>223225.2432</v>
      </c>
      <c r="I11" s="55" t="n">
        <f aca="false">W11</f>
        <v>39.6905</v>
      </c>
      <c r="J11" s="55" t="n">
        <f aca="false">U11</f>
        <v>223225.2432</v>
      </c>
      <c r="K11" s="55" t="n">
        <f aca="false">X11</f>
        <v>38.0492</v>
      </c>
      <c r="L11" s="56" t="n">
        <v>223326.7632</v>
      </c>
      <c r="M11" s="56" t="n">
        <v>39.2303</v>
      </c>
      <c r="N11" s="56" t="n">
        <v>39.6903</v>
      </c>
      <c r="O11" s="56" t="n">
        <v>38.0492</v>
      </c>
      <c r="P11" s="57" t="n">
        <v>982213</v>
      </c>
      <c r="Q11" s="56" t="n">
        <v>57219.075</v>
      </c>
      <c r="R11" s="56" t="n">
        <v>181.428</v>
      </c>
      <c r="S11" s="56" t="n">
        <f aca="false">Q11/3600</f>
        <v>15.8941875</v>
      </c>
      <c r="T11" s="58"/>
      <c r="U11" s="56" t="n">
        <v>223225.2432</v>
      </c>
      <c r="V11" s="56" t="n">
        <v>39.2296</v>
      </c>
      <c r="W11" s="56" t="n">
        <v>39.6905</v>
      </c>
      <c r="X11" s="56" t="n">
        <v>38.0492</v>
      </c>
      <c r="Y11" s="57" t="n">
        <v>584175</v>
      </c>
      <c r="Z11" s="56" t="n">
        <v>59593.29</v>
      </c>
      <c r="AA11" s="56" t="n">
        <v>266.76</v>
      </c>
      <c r="AB11" s="56" t="n">
        <f aca="false">Z11/3600</f>
        <v>16.553691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405246112604903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05203.3024</v>
      </c>
      <c r="E12" s="55" t="n">
        <f aca="false">N12</f>
        <v>38.3208</v>
      </c>
      <c r="F12" s="55" t="n">
        <f aca="false">L12</f>
        <v>105203.3024</v>
      </c>
      <c r="G12" s="55" t="n">
        <f aca="false">O12</f>
        <v>36.6807</v>
      </c>
      <c r="H12" s="55" t="n">
        <f aca="false">U12</f>
        <v>105089.2256</v>
      </c>
      <c r="I12" s="55" t="n">
        <f aca="false">W12</f>
        <v>38.3212</v>
      </c>
      <c r="J12" s="55" t="n">
        <f aca="false">U12</f>
        <v>105089.2256</v>
      </c>
      <c r="K12" s="55" t="n">
        <f aca="false">X12</f>
        <v>36.6812</v>
      </c>
      <c r="L12" s="56" t="n">
        <v>105203.3024</v>
      </c>
      <c r="M12" s="56" t="n">
        <v>33.9022</v>
      </c>
      <c r="N12" s="56" t="n">
        <v>38.3208</v>
      </c>
      <c r="O12" s="56" t="n">
        <v>36.6807</v>
      </c>
      <c r="P12" s="57" t="n">
        <v>980584</v>
      </c>
      <c r="Q12" s="56" t="n">
        <v>45893.33</v>
      </c>
      <c r="R12" s="56" t="n">
        <v>155.189</v>
      </c>
      <c r="S12" s="56" t="n">
        <f aca="false">Q12/3600</f>
        <v>12.7481472222222</v>
      </c>
      <c r="T12" s="58"/>
      <c r="U12" s="56" t="n">
        <v>105089.2256</v>
      </c>
      <c r="V12" s="56" t="n">
        <v>33.9018</v>
      </c>
      <c r="W12" s="56" t="n">
        <v>38.3212</v>
      </c>
      <c r="X12" s="56" t="n">
        <v>36.6812</v>
      </c>
      <c r="Y12" s="57" t="n">
        <v>515839</v>
      </c>
      <c r="Z12" s="56" t="n">
        <v>46015.346</v>
      </c>
      <c r="AA12" s="56" t="n">
        <v>186.669</v>
      </c>
      <c r="AB12" s="56" t="n">
        <f aca="false">Z12/3600</f>
        <v>12.7820405555556</v>
      </c>
      <c r="AC12" s="58"/>
      <c r="AD12" s="58"/>
      <c r="AE12" s="58"/>
      <c r="AF12" s="62" t="n">
        <f aca="false">IF(Y12=0,0,(Y12-P12)/P12)</f>
        <v>-0.473947158020119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8502.2448</v>
      </c>
      <c r="E13" s="55" t="n">
        <f aca="false">N13</f>
        <v>37.2002</v>
      </c>
      <c r="F13" s="55" t="n">
        <f aca="false">L13</f>
        <v>28502.2448</v>
      </c>
      <c r="G13" s="55" t="n">
        <f aca="false">O13</f>
        <v>35.4613</v>
      </c>
      <c r="H13" s="55" t="n">
        <f aca="false">U13</f>
        <v>28454.408</v>
      </c>
      <c r="I13" s="55" t="n">
        <f aca="false">W13</f>
        <v>37.1989</v>
      </c>
      <c r="J13" s="55" t="n">
        <f aca="false">U13</f>
        <v>28454.408</v>
      </c>
      <c r="K13" s="55" t="n">
        <f aca="false">X13</f>
        <v>35.462</v>
      </c>
      <c r="L13" s="56" t="n">
        <v>28502.2448</v>
      </c>
      <c r="M13" s="56" t="n">
        <v>29.575</v>
      </c>
      <c r="N13" s="56" t="n">
        <v>37.2002</v>
      </c>
      <c r="O13" s="56" t="n">
        <v>35.4613</v>
      </c>
      <c r="P13" s="57" t="n">
        <v>495469</v>
      </c>
      <c r="Q13" s="56" t="n">
        <v>33174.418</v>
      </c>
      <c r="R13" s="56" t="n">
        <v>122.313</v>
      </c>
      <c r="S13" s="56" t="n">
        <f aca="false">Q13/3600</f>
        <v>9.21511611111111</v>
      </c>
      <c r="T13" s="58"/>
      <c r="U13" s="56" t="n">
        <v>28454.408</v>
      </c>
      <c r="V13" s="56" t="n">
        <v>29.5751</v>
      </c>
      <c r="W13" s="56" t="n">
        <v>37.1989</v>
      </c>
      <c r="X13" s="56" t="n">
        <v>35.462</v>
      </c>
      <c r="Y13" s="57" t="n">
        <v>305575</v>
      </c>
      <c r="Z13" s="56" t="n">
        <v>34705.926</v>
      </c>
      <c r="AA13" s="56" t="n">
        <v>128.871</v>
      </c>
      <c r="AB13" s="56" t="n">
        <f aca="false">Z13/3600</f>
        <v>9.640535</v>
      </c>
      <c r="AC13" s="58"/>
      <c r="AD13" s="58"/>
      <c r="AE13" s="58"/>
      <c r="AF13" s="62" t="n">
        <f aca="false">IF(Y13=0,0,(Y13-P13)/P13)</f>
        <v>-0.383261112198745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12.7648</v>
      </c>
      <c r="E14" s="64" t="n">
        <f aca="false">N14</f>
        <v>35.8964</v>
      </c>
      <c r="F14" s="64" t="n">
        <f aca="false">L14</f>
        <v>7812.7648</v>
      </c>
      <c r="G14" s="64" t="n">
        <f aca="false">O14</f>
        <v>34.0397</v>
      </c>
      <c r="H14" s="64" t="n">
        <f aca="false">U14</f>
        <v>7807.3392</v>
      </c>
      <c r="I14" s="64" t="n">
        <f aca="false">W14</f>
        <v>35.8956</v>
      </c>
      <c r="J14" s="64" t="n">
        <f aca="false">U14</f>
        <v>7807.3392</v>
      </c>
      <c r="K14" s="64" t="n">
        <f aca="false">X14</f>
        <v>34.0357</v>
      </c>
      <c r="L14" s="65" t="n">
        <v>7812.7648</v>
      </c>
      <c r="M14" s="65" t="n">
        <v>28.1124</v>
      </c>
      <c r="N14" s="65" t="n">
        <v>35.8964</v>
      </c>
      <c r="O14" s="65" t="n">
        <v>34.0397</v>
      </c>
      <c r="P14" s="66" t="n">
        <v>152872</v>
      </c>
      <c r="Q14" s="65" t="n">
        <v>28641.409</v>
      </c>
      <c r="R14" s="65" t="n">
        <v>91.447</v>
      </c>
      <c r="S14" s="65" t="n">
        <f aca="false">Q14/3600</f>
        <v>7.95594694444444</v>
      </c>
      <c r="T14" s="63"/>
      <c r="U14" s="65" t="n">
        <v>7807.3392</v>
      </c>
      <c r="V14" s="65" t="n">
        <v>28.1118</v>
      </c>
      <c r="W14" s="65" t="n">
        <v>35.8956</v>
      </c>
      <c r="X14" s="65" t="n">
        <v>34.0357</v>
      </c>
      <c r="Y14" s="66" t="n">
        <v>125690</v>
      </c>
      <c r="Z14" s="65" t="n">
        <v>27717.044</v>
      </c>
      <c r="AA14" s="65" t="n">
        <v>89.653</v>
      </c>
      <c r="AB14" s="65" t="n">
        <f aca="false">Z14/3600</f>
        <v>7.69917888888889</v>
      </c>
      <c r="AC14" s="63"/>
      <c r="AD14" s="63"/>
      <c r="AE14" s="63"/>
      <c r="AF14" s="62" t="n">
        <f aca="false">IF(Y14=0,0,(Y14-P14)/P14)</f>
        <v>-0.177808885865299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584.2256</v>
      </c>
      <c r="E15" s="55" t="n">
        <f aca="false">N15</f>
        <v>46.8232</v>
      </c>
      <c r="F15" s="55" t="n">
        <f aca="false">L15</f>
        <v>23584.2256</v>
      </c>
      <c r="G15" s="55" t="n">
        <f aca="false">O15</f>
        <v>46.4653</v>
      </c>
      <c r="H15" s="55" t="n">
        <f aca="false">U15</f>
        <v>23547.3456</v>
      </c>
      <c r="I15" s="55" t="n">
        <f aca="false">W15</f>
        <v>46.829</v>
      </c>
      <c r="J15" s="55" t="n">
        <f aca="false">U15</f>
        <v>23547.3456</v>
      </c>
      <c r="K15" s="55" t="n">
        <f aca="false">X15</f>
        <v>46.4666</v>
      </c>
      <c r="L15" s="67" t="n">
        <v>23584.2256</v>
      </c>
      <c r="M15" s="67" t="n">
        <v>41.6095</v>
      </c>
      <c r="N15" s="67" t="n">
        <v>46.8232</v>
      </c>
      <c r="O15" s="67" t="n">
        <v>46.4653</v>
      </c>
      <c r="P15" s="68" t="n">
        <v>414559</v>
      </c>
      <c r="Q15" s="56" t="n">
        <v>34872.27</v>
      </c>
      <c r="R15" s="56" t="n">
        <v>110.37</v>
      </c>
      <c r="S15" s="56" t="n">
        <f aca="false">Q15/3600</f>
        <v>9.68674166666667</v>
      </c>
      <c r="T15" s="58"/>
      <c r="U15" s="67" t="n">
        <v>23547.3456</v>
      </c>
      <c r="V15" s="67" t="n">
        <v>41.6095</v>
      </c>
      <c r="W15" s="67" t="n">
        <v>46.829</v>
      </c>
      <c r="X15" s="67" t="n">
        <v>46.4666</v>
      </c>
      <c r="Y15" s="68" t="n">
        <v>300206</v>
      </c>
      <c r="Z15" s="56" t="n">
        <v>33783.536</v>
      </c>
      <c r="AA15" s="56" t="n">
        <v>108.232</v>
      </c>
      <c r="AB15" s="56" t="n">
        <f aca="false">Z15/3600</f>
        <v>9.3843155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275842521812336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181.4688</v>
      </c>
      <c r="E16" s="55" t="n">
        <f aca="false">N16</f>
        <v>46.002</v>
      </c>
      <c r="F16" s="55" t="n">
        <f aca="false">L16</f>
        <v>6181.4688</v>
      </c>
      <c r="G16" s="55" t="n">
        <f aca="false">O16</f>
        <v>45.8254</v>
      </c>
      <c r="H16" s="55" t="n">
        <f aca="false">U16</f>
        <v>6178.0128</v>
      </c>
      <c r="I16" s="55" t="n">
        <f aca="false">W16</f>
        <v>46.012</v>
      </c>
      <c r="J16" s="55" t="n">
        <f aca="false">U16</f>
        <v>6178.0128</v>
      </c>
      <c r="K16" s="55" t="n">
        <f aca="false">X16</f>
        <v>45.8247</v>
      </c>
      <c r="L16" s="56" t="n">
        <v>6181.4688</v>
      </c>
      <c r="M16" s="56" t="n">
        <v>40.2233</v>
      </c>
      <c r="N16" s="56" t="n">
        <v>46.002</v>
      </c>
      <c r="O16" s="56" t="n">
        <v>45.8254</v>
      </c>
      <c r="P16" s="57" t="n">
        <v>266978</v>
      </c>
      <c r="Q16" s="56" t="n">
        <v>28338.697</v>
      </c>
      <c r="R16" s="56" t="n">
        <v>89.294</v>
      </c>
      <c r="S16" s="56" t="n">
        <f aca="false">Q16/3600</f>
        <v>7.87186027777778</v>
      </c>
      <c r="T16" s="58"/>
      <c r="U16" s="56" t="n">
        <v>6178.0128</v>
      </c>
      <c r="V16" s="56" t="n">
        <v>40.2244</v>
      </c>
      <c r="W16" s="56" t="n">
        <v>46.012</v>
      </c>
      <c r="X16" s="56" t="n">
        <v>45.8247</v>
      </c>
      <c r="Y16" s="57" t="n">
        <v>204496</v>
      </c>
      <c r="Z16" s="56" t="n">
        <v>28482.151</v>
      </c>
      <c r="AA16" s="56" t="n">
        <v>87.344</v>
      </c>
      <c r="AB16" s="56" t="n">
        <f aca="false">Z16/3600</f>
        <v>7.91170861111111</v>
      </c>
      <c r="AC16" s="58"/>
      <c r="AD16" s="58"/>
      <c r="AE16" s="58"/>
      <c r="AF16" s="62" t="n">
        <f aca="false">IF(Y16=0,0,(Y16-P16)/P16)</f>
        <v>-0.234034264995618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586.3344</v>
      </c>
      <c r="E17" s="55" t="n">
        <f aca="false">N17</f>
        <v>45.0884</v>
      </c>
      <c r="F17" s="55" t="n">
        <f aca="false">L17</f>
        <v>2586.3344</v>
      </c>
      <c r="G17" s="55" t="n">
        <f aca="false">O17</f>
        <v>45.1133</v>
      </c>
      <c r="H17" s="55" t="n">
        <f aca="false">U17</f>
        <v>2568.816</v>
      </c>
      <c r="I17" s="55" t="n">
        <f aca="false">W17</f>
        <v>45.1137</v>
      </c>
      <c r="J17" s="55" t="n">
        <f aca="false">U17</f>
        <v>2568.816</v>
      </c>
      <c r="K17" s="55" t="n">
        <f aca="false">X17</f>
        <v>45.1118</v>
      </c>
      <c r="L17" s="56" t="n">
        <v>2586.3344</v>
      </c>
      <c r="M17" s="56" t="n">
        <v>38.9156</v>
      </c>
      <c r="N17" s="56" t="n">
        <v>45.0884</v>
      </c>
      <c r="O17" s="56" t="n">
        <v>45.1133</v>
      </c>
      <c r="P17" s="57" t="n">
        <v>186257</v>
      </c>
      <c r="Q17" s="56" t="n">
        <v>26136.787</v>
      </c>
      <c r="R17" s="56" t="n">
        <v>77.032</v>
      </c>
      <c r="S17" s="56" t="n">
        <f aca="false">Q17/3600</f>
        <v>7.26021861111111</v>
      </c>
      <c r="T17" s="58"/>
      <c r="U17" s="56" t="n">
        <v>2568.816</v>
      </c>
      <c r="V17" s="56" t="n">
        <v>38.9206</v>
      </c>
      <c r="W17" s="56" t="n">
        <v>45.1137</v>
      </c>
      <c r="X17" s="56" t="n">
        <v>45.1118</v>
      </c>
      <c r="Y17" s="57" t="n">
        <v>147160</v>
      </c>
      <c r="Z17" s="56" t="n">
        <v>26359.97</v>
      </c>
      <c r="AA17" s="56" t="n">
        <v>76.393</v>
      </c>
      <c r="AB17" s="56" t="n">
        <f aca="false">Z17/3600</f>
        <v>7.32221388888889</v>
      </c>
      <c r="AC17" s="58"/>
      <c r="AD17" s="58"/>
      <c r="AE17" s="58"/>
      <c r="AF17" s="62" t="n">
        <f aca="false">IF(Y17=0,0,(Y17-P17)/P17)</f>
        <v>-0.209908889330334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29.576</v>
      </c>
      <c r="E18" s="64" t="n">
        <f aca="false">N18</f>
        <v>44.1312</v>
      </c>
      <c r="F18" s="64" t="n">
        <f aca="false">L18</f>
        <v>1229.576</v>
      </c>
      <c r="G18" s="64" t="n">
        <f aca="false">O18</f>
        <v>44.2664</v>
      </c>
      <c r="H18" s="64" t="n">
        <f aca="false">U18</f>
        <v>1220.6176</v>
      </c>
      <c r="I18" s="64" t="n">
        <f aca="false">W18</f>
        <v>44.1198</v>
      </c>
      <c r="J18" s="64" t="n">
        <f aca="false">U18</f>
        <v>1220.6176</v>
      </c>
      <c r="K18" s="64" t="n">
        <f aca="false">X18</f>
        <v>44.3037</v>
      </c>
      <c r="L18" s="65" t="n">
        <v>1229.576</v>
      </c>
      <c r="M18" s="65" t="n">
        <v>37.2077</v>
      </c>
      <c r="N18" s="65" t="n">
        <v>44.1312</v>
      </c>
      <c r="O18" s="65" t="n">
        <v>44.2664</v>
      </c>
      <c r="P18" s="66" t="n">
        <v>130149</v>
      </c>
      <c r="Q18" s="65" t="n">
        <v>25008.219</v>
      </c>
      <c r="R18" s="65" t="n">
        <v>70.044</v>
      </c>
      <c r="S18" s="65" t="n">
        <f aca="false">Q18/3600</f>
        <v>6.9467275</v>
      </c>
      <c r="T18" s="63"/>
      <c r="U18" s="65" t="n">
        <v>1220.6176</v>
      </c>
      <c r="V18" s="65" t="n">
        <v>37.2122</v>
      </c>
      <c r="W18" s="65" t="n">
        <v>44.1198</v>
      </c>
      <c r="X18" s="65" t="n">
        <v>44.3037</v>
      </c>
      <c r="Y18" s="66" t="n">
        <v>105914</v>
      </c>
      <c r="Z18" s="65" t="n">
        <v>25255.882</v>
      </c>
      <c r="AA18" s="65" t="n">
        <v>70.215</v>
      </c>
      <c r="AB18" s="65" t="n">
        <f aca="false">Z18/3600</f>
        <v>7.01552277777778</v>
      </c>
      <c r="AC18" s="63"/>
      <c r="AD18" s="63"/>
      <c r="AE18" s="63"/>
      <c r="AF18" s="62" t="n">
        <f aca="false">IF(Y18=0,0,(Y18-P18)/P18)</f>
        <v>-0.1862096520142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113.064</v>
      </c>
      <c r="E19" s="55" t="n">
        <f aca="false">N19</f>
        <v>43.7681</v>
      </c>
      <c r="F19" s="55" t="n">
        <f aca="false">L19</f>
        <v>5113.064</v>
      </c>
      <c r="G19" s="55" t="n">
        <f aca="false">O19</f>
        <v>45.5623</v>
      </c>
      <c r="H19" s="55" t="n">
        <f aca="false">U19</f>
        <v>5104.4808</v>
      </c>
      <c r="I19" s="55" t="n">
        <f aca="false">W19</f>
        <v>43.7638</v>
      </c>
      <c r="J19" s="55" t="n">
        <f aca="false">U19</f>
        <v>5104.4808</v>
      </c>
      <c r="K19" s="55" t="n">
        <f aca="false">X19</f>
        <v>45.5518</v>
      </c>
      <c r="L19" s="56" t="n">
        <v>5113.064</v>
      </c>
      <c r="M19" s="56" t="n">
        <v>41.8792</v>
      </c>
      <c r="N19" s="56" t="n">
        <v>43.7681</v>
      </c>
      <c r="O19" s="56" t="n">
        <v>45.5623</v>
      </c>
      <c r="P19" s="57" t="n">
        <v>204637</v>
      </c>
      <c r="Q19" s="56" t="n">
        <v>13339.131</v>
      </c>
      <c r="R19" s="95" t="n">
        <v>43.383</v>
      </c>
      <c r="S19" s="56" t="n">
        <f aca="false">Q19/3600</f>
        <v>3.70531416666667</v>
      </c>
      <c r="T19" s="58"/>
      <c r="U19" s="56" t="n">
        <v>5104.4808</v>
      </c>
      <c r="V19" s="56" t="n">
        <v>41.88</v>
      </c>
      <c r="W19" s="56" t="n">
        <v>43.7638</v>
      </c>
      <c r="X19" s="56" t="n">
        <v>45.5518</v>
      </c>
      <c r="Y19" s="57" t="n">
        <v>111746</v>
      </c>
      <c r="Z19" s="56" t="n">
        <v>12898.165</v>
      </c>
      <c r="AA19" s="95" t="n">
        <v>41.73</v>
      </c>
      <c r="AB19" s="56" t="n">
        <f aca="false">Z19/3600</f>
        <v>3.5828236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453930618607583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315.2848</v>
      </c>
      <c r="E20" s="55" t="n">
        <f aca="false">N20</f>
        <v>42.4102</v>
      </c>
      <c r="F20" s="55" t="n">
        <f aca="false">L20</f>
        <v>2315.2848</v>
      </c>
      <c r="G20" s="55" t="n">
        <f aca="false">O20</f>
        <v>43.5991</v>
      </c>
      <c r="H20" s="55" t="n">
        <f aca="false">U20</f>
        <v>2307.836</v>
      </c>
      <c r="I20" s="55" t="n">
        <f aca="false">W20</f>
        <v>42.41</v>
      </c>
      <c r="J20" s="55" t="n">
        <f aca="false">U20</f>
        <v>2307.836</v>
      </c>
      <c r="K20" s="55" t="n">
        <f aca="false">X20</f>
        <v>43.6016</v>
      </c>
      <c r="L20" s="56" t="n">
        <v>2315.2848</v>
      </c>
      <c r="M20" s="56" t="n">
        <v>39.9901</v>
      </c>
      <c r="N20" s="56" t="n">
        <v>42.4102</v>
      </c>
      <c r="O20" s="56" t="n">
        <v>43.5991</v>
      </c>
      <c r="P20" s="57" t="n">
        <v>156257</v>
      </c>
      <c r="Q20" s="56" t="n">
        <v>11285.871</v>
      </c>
      <c r="R20" s="95" t="n">
        <v>37.564</v>
      </c>
      <c r="S20" s="56" t="n">
        <f aca="false">Q20/3600</f>
        <v>3.13496416666667</v>
      </c>
      <c r="T20" s="58"/>
      <c r="U20" s="56" t="n">
        <v>2307.836</v>
      </c>
      <c r="V20" s="56" t="n">
        <v>39.9884</v>
      </c>
      <c r="W20" s="56" t="n">
        <v>42.41</v>
      </c>
      <c r="X20" s="56" t="n">
        <v>43.6016</v>
      </c>
      <c r="Y20" s="57" t="n">
        <v>91705</v>
      </c>
      <c r="Z20" s="56" t="n">
        <v>11295.87</v>
      </c>
      <c r="AA20" s="95" t="n">
        <v>38.157</v>
      </c>
      <c r="AB20" s="56" t="n">
        <f aca="false">Z20/3600</f>
        <v>3.13774166666667</v>
      </c>
      <c r="AC20" s="58"/>
      <c r="AD20" s="58"/>
      <c r="AE20" s="58"/>
      <c r="AF20" s="62" t="n">
        <f aca="false">IF(Y20=0,0,(Y20-P20)/P20)</f>
        <v>-0.413114292479697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22.328</v>
      </c>
      <c r="E21" s="55" t="n">
        <f aca="false">N21</f>
        <v>41.0668</v>
      </c>
      <c r="F21" s="55" t="n">
        <f aca="false">L21</f>
        <v>1122.328</v>
      </c>
      <c r="G21" s="55" t="n">
        <f aca="false">O21</f>
        <v>41.9711</v>
      </c>
      <c r="H21" s="55" t="n">
        <f aca="false">U21</f>
        <v>1118.9944</v>
      </c>
      <c r="I21" s="55" t="n">
        <f aca="false">W21</f>
        <v>41.0615</v>
      </c>
      <c r="J21" s="55" t="n">
        <f aca="false">U21</f>
        <v>1118.9944</v>
      </c>
      <c r="K21" s="55" t="n">
        <f aca="false">X21</f>
        <v>41.9697</v>
      </c>
      <c r="L21" s="56" t="n">
        <v>1122.328</v>
      </c>
      <c r="M21" s="56" t="n">
        <v>37.6449</v>
      </c>
      <c r="N21" s="56" t="n">
        <v>41.0668</v>
      </c>
      <c r="O21" s="56" t="n">
        <v>41.9711</v>
      </c>
      <c r="P21" s="57" t="n">
        <v>108210</v>
      </c>
      <c r="Q21" s="56" t="n">
        <v>10760.82</v>
      </c>
      <c r="R21" s="95" t="n">
        <v>34.46</v>
      </c>
      <c r="S21" s="56" t="n">
        <f aca="false">Q21/3600</f>
        <v>2.98911666666667</v>
      </c>
      <c r="T21" s="58"/>
      <c r="U21" s="56" t="n">
        <v>1118.9944</v>
      </c>
      <c r="V21" s="56" t="n">
        <v>37.6462</v>
      </c>
      <c r="W21" s="56" t="n">
        <v>41.0615</v>
      </c>
      <c r="X21" s="56" t="n">
        <v>41.9697</v>
      </c>
      <c r="Y21" s="57" t="n">
        <v>69516</v>
      </c>
      <c r="Z21" s="56" t="n">
        <v>10407.355</v>
      </c>
      <c r="AA21" s="95" t="n">
        <v>33.025</v>
      </c>
      <c r="AB21" s="56" t="n">
        <f aca="false">Z21/3600</f>
        <v>2.89093194444444</v>
      </c>
      <c r="AC21" s="58"/>
      <c r="AD21" s="58"/>
      <c r="AE21" s="58"/>
      <c r="AF21" s="62" t="n">
        <f aca="false">IF(Y21=0,0,(Y21-P21)/P21)</f>
        <v>-0.357582478514001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57.9872</v>
      </c>
      <c r="E22" s="64" t="n">
        <f aca="false">N22</f>
        <v>39.6783</v>
      </c>
      <c r="F22" s="64" t="n">
        <f aca="false">L22</f>
        <v>557.9872</v>
      </c>
      <c r="G22" s="64" t="n">
        <f aca="false">O22</f>
        <v>40.6167</v>
      </c>
      <c r="H22" s="64" t="n">
        <f aca="false">U22</f>
        <v>556.716</v>
      </c>
      <c r="I22" s="64" t="n">
        <f aca="false">W22</f>
        <v>39.6834</v>
      </c>
      <c r="J22" s="64" t="n">
        <f aca="false">U22</f>
        <v>556.716</v>
      </c>
      <c r="K22" s="64" t="n">
        <f aca="false">X22</f>
        <v>40.6265</v>
      </c>
      <c r="L22" s="65" t="n">
        <v>557.9872</v>
      </c>
      <c r="M22" s="65" t="n">
        <v>35.2422</v>
      </c>
      <c r="N22" s="65" t="n">
        <v>39.6783</v>
      </c>
      <c r="O22" s="65" t="n">
        <v>40.6167</v>
      </c>
      <c r="P22" s="66" t="n">
        <v>75656</v>
      </c>
      <c r="Q22" s="65" t="n">
        <v>9839.592</v>
      </c>
      <c r="R22" s="65" t="n">
        <v>29.64</v>
      </c>
      <c r="S22" s="65" t="n">
        <f aca="false">Q22/3600</f>
        <v>2.73322</v>
      </c>
      <c r="T22" s="63"/>
      <c r="U22" s="65" t="n">
        <v>556.716</v>
      </c>
      <c r="V22" s="65" t="n">
        <v>35.2502</v>
      </c>
      <c r="W22" s="65" t="n">
        <v>39.6834</v>
      </c>
      <c r="X22" s="65" t="n">
        <v>40.6265</v>
      </c>
      <c r="Y22" s="66" t="n">
        <v>52858</v>
      </c>
      <c r="Z22" s="65" t="n">
        <v>9928.668</v>
      </c>
      <c r="AA22" s="65" t="n">
        <v>29.343</v>
      </c>
      <c r="AB22" s="65" t="n">
        <f aca="false">Z22/3600</f>
        <v>2.75796333333333</v>
      </c>
      <c r="AC22" s="63"/>
      <c r="AD22" s="63"/>
      <c r="AE22" s="63"/>
      <c r="AF22" s="62" t="n">
        <f aca="false">IF(Y22=0,0,(Y22-P22)/P22)</f>
        <v>-0.301337633498995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032.552</v>
      </c>
      <c r="E23" s="69" t="n">
        <f aca="false">N23</f>
        <v>42.6395</v>
      </c>
      <c r="F23" s="69" t="n">
        <f aca="false">L23</f>
        <v>8032.552</v>
      </c>
      <c r="G23" s="69" t="n">
        <f aca="false">O23</f>
        <v>43.9788</v>
      </c>
      <c r="H23" s="69" t="n">
        <f aca="false">U23</f>
        <v>8026.8312</v>
      </c>
      <c r="I23" s="69" t="n">
        <f aca="false">W23</f>
        <v>42.6368</v>
      </c>
      <c r="J23" s="69" t="n">
        <f aca="false">U23</f>
        <v>8026.8312</v>
      </c>
      <c r="K23" s="69" t="n">
        <f aca="false">X23</f>
        <v>43.9801</v>
      </c>
      <c r="L23" s="67" t="n">
        <v>8032.552</v>
      </c>
      <c r="M23" s="67" t="n">
        <v>40.2006</v>
      </c>
      <c r="N23" s="67" t="n">
        <v>42.6395</v>
      </c>
      <c r="O23" s="67" t="n">
        <v>43.9788</v>
      </c>
      <c r="P23" s="68" t="n">
        <v>174381</v>
      </c>
      <c r="Q23" s="67" t="n">
        <v>12593.558</v>
      </c>
      <c r="R23" s="95" t="n">
        <v>44.023</v>
      </c>
      <c r="S23" s="67" t="n">
        <f aca="false">Q23/3600</f>
        <v>3.49821055555556</v>
      </c>
      <c r="T23" s="70"/>
      <c r="U23" s="67" t="n">
        <v>8026.8312</v>
      </c>
      <c r="V23" s="67" t="n">
        <v>40.2013</v>
      </c>
      <c r="W23" s="67" t="n">
        <v>42.6368</v>
      </c>
      <c r="X23" s="67" t="n">
        <v>43.9801</v>
      </c>
      <c r="Y23" s="68" t="n">
        <v>83338</v>
      </c>
      <c r="Z23" s="67" t="n">
        <v>12650.031</v>
      </c>
      <c r="AA23" s="95" t="n">
        <v>43.165</v>
      </c>
      <c r="AB23" s="67" t="n">
        <f aca="false">Z23/3600</f>
        <v>3.513897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52209242979453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488.0456</v>
      </c>
      <c r="E24" s="55" t="n">
        <f aca="false">N24</f>
        <v>40.868</v>
      </c>
      <c r="F24" s="55" t="n">
        <f aca="false">L24</f>
        <v>3488.0456</v>
      </c>
      <c r="G24" s="55" t="n">
        <f aca="false">O24</f>
        <v>41.6106</v>
      </c>
      <c r="H24" s="55" t="n">
        <f aca="false">U24</f>
        <v>3483.2968</v>
      </c>
      <c r="I24" s="55" t="n">
        <f aca="false">W24</f>
        <v>40.8724</v>
      </c>
      <c r="J24" s="55" t="n">
        <f aca="false">U24</f>
        <v>3483.2968</v>
      </c>
      <c r="K24" s="55" t="n">
        <f aca="false">X24</f>
        <v>41.6121</v>
      </c>
      <c r="L24" s="56" t="n">
        <v>3488.0456</v>
      </c>
      <c r="M24" s="56" t="n">
        <v>37.6465</v>
      </c>
      <c r="N24" s="56" t="n">
        <v>40.868</v>
      </c>
      <c r="O24" s="56" t="n">
        <v>41.6106</v>
      </c>
      <c r="P24" s="57" t="n">
        <v>113863</v>
      </c>
      <c r="Q24" s="56" t="n">
        <v>10780.773</v>
      </c>
      <c r="R24" s="95" t="n">
        <v>41.262</v>
      </c>
      <c r="S24" s="56" t="n">
        <f aca="false">Q24/3600</f>
        <v>2.99465916666667</v>
      </c>
      <c r="T24" s="58"/>
      <c r="U24" s="56" t="n">
        <v>3483.2968</v>
      </c>
      <c r="V24" s="56" t="n">
        <v>37.6454</v>
      </c>
      <c r="W24" s="56" t="n">
        <v>40.8724</v>
      </c>
      <c r="X24" s="56" t="n">
        <v>41.6121</v>
      </c>
      <c r="Y24" s="57" t="n">
        <v>63806</v>
      </c>
      <c r="Z24" s="56" t="n">
        <v>10836.013</v>
      </c>
      <c r="AA24" s="95" t="n">
        <v>37.767</v>
      </c>
      <c r="AB24" s="56" t="n">
        <f aca="false">Z24/3600</f>
        <v>3.01000361111111</v>
      </c>
      <c r="AC24" s="58"/>
      <c r="AD24" s="58"/>
      <c r="AE24" s="58"/>
      <c r="AF24" s="62" t="n">
        <f aca="false">IF(Y24=0,0,(Y24-P24)/P24)</f>
        <v>-0.4396248122744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97.6608</v>
      </c>
      <c r="E25" s="55" t="n">
        <f aca="false">N25</f>
        <v>39.1186</v>
      </c>
      <c r="F25" s="55" t="n">
        <f aca="false">L25</f>
        <v>1597.6608</v>
      </c>
      <c r="G25" s="55" t="n">
        <f aca="false">O25</f>
        <v>39.7111</v>
      </c>
      <c r="H25" s="55" t="n">
        <f aca="false">U25</f>
        <v>1595.0008</v>
      </c>
      <c r="I25" s="55" t="n">
        <f aca="false">W25</f>
        <v>39.1195</v>
      </c>
      <c r="J25" s="55" t="n">
        <f aca="false">U25</f>
        <v>1595.0008</v>
      </c>
      <c r="K25" s="55" t="n">
        <f aca="false">X25</f>
        <v>39.7159</v>
      </c>
      <c r="L25" s="56" t="n">
        <v>1597.6608</v>
      </c>
      <c r="M25" s="56" t="n">
        <v>35.0269</v>
      </c>
      <c r="N25" s="56" t="n">
        <v>39.1186</v>
      </c>
      <c r="O25" s="56" t="n">
        <v>39.7111</v>
      </c>
      <c r="P25" s="57" t="n">
        <v>72202</v>
      </c>
      <c r="Q25" s="56" t="n">
        <v>10319.558</v>
      </c>
      <c r="R25" s="95" t="n">
        <v>34.366</v>
      </c>
      <c r="S25" s="56" t="n">
        <f aca="false">Q25/3600</f>
        <v>2.86654388888889</v>
      </c>
      <c r="T25" s="58"/>
      <c r="U25" s="56" t="n">
        <v>1595.0008</v>
      </c>
      <c r="V25" s="56" t="n">
        <v>35.0249</v>
      </c>
      <c r="W25" s="56" t="n">
        <v>39.1195</v>
      </c>
      <c r="X25" s="56" t="n">
        <v>39.7159</v>
      </c>
      <c r="Y25" s="57" t="n">
        <v>47121</v>
      </c>
      <c r="Z25" s="56" t="n">
        <v>10021.317</v>
      </c>
      <c r="AA25" s="95" t="n">
        <v>33.852</v>
      </c>
      <c r="AB25" s="56" t="n">
        <f aca="false">Z25/3600</f>
        <v>2.78369916666667</v>
      </c>
      <c r="AC25" s="58"/>
      <c r="AD25" s="58"/>
      <c r="AE25" s="58"/>
      <c r="AF25" s="62" t="n">
        <f aca="false">IF(Y25=0,0,(Y25-P25)/P25)</f>
        <v>-0.34737264895709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29.7592</v>
      </c>
      <c r="E26" s="64" t="n">
        <f aca="false">N26</f>
        <v>37.3458</v>
      </c>
      <c r="F26" s="64" t="n">
        <f aca="false">L26</f>
        <v>729.7592</v>
      </c>
      <c r="G26" s="64" t="n">
        <f aca="false">O26</f>
        <v>38.3423</v>
      </c>
      <c r="H26" s="64" t="n">
        <f aca="false">U26</f>
        <v>728.0208</v>
      </c>
      <c r="I26" s="64" t="n">
        <f aca="false">W26</f>
        <v>37.3482</v>
      </c>
      <c r="J26" s="64" t="n">
        <f aca="false">U26</f>
        <v>728.0208</v>
      </c>
      <c r="K26" s="64" t="n">
        <f aca="false">X26</f>
        <v>38.3454</v>
      </c>
      <c r="L26" s="65" t="n">
        <v>729.7592</v>
      </c>
      <c r="M26" s="65" t="n">
        <v>32.514</v>
      </c>
      <c r="N26" s="65" t="n">
        <v>37.3458</v>
      </c>
      <c r="O26" s="65" t="n">
        <v>38.3423</v>
      </c>
      <c r="P26" s="66" t="n">
        <v>49520</v>
      </c>
      <c r="Q26" s="65" t="n">
        <v>9485.935</v>
      </c>
      <c r="R26" s="65" t="n">
        <v>29.218</v>
      </c>
      <c r="S26" s="65" t="n">
        <f aca="false">Q26/3600</f>
        <v>2.63498194444444</v>
      </c>
      <c r="T26" s="63"/>
      <c r="U26" s="65" t="n">
        <v>728.0208</v>
      </c>
      <c r="V26" s="65" t="n">
        <v>32.5129</v>
      </c>
      <c r="W26" s="65" t="n">
        <v>37.3482</v>
      </c>
      <c r="X26" s="65" t="n">
        <v>38.3454</v>
      </c>
      <c r="Y26" s="66" t="n">
        <v>35087</v>
      </c>
      <c r="Z26" s="65" t="n">
        <v>9545.204</v>
      </c>
      <c r="AA26" s="65" t="n">
        <v>28.626</v>
      </c>
      <c r="AB26" s="65" t="n">
        <f aca="false">Z26/3600</f>
        <v>2.65144555555556</v>
      </c>
      <c r="AC26" s="63"/>
      <c r="AD26" s="63"/>
      <c r="AE26" s="63"/>
      <c r="AF26" s="62" t="n">
        <f aca="false">IF(Y26=0,0,(Y26-P26)/P26)</f>
        <v>-0.291457996768982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19735.5128</v>
      </c>
      <c r="E27" s="69" t="n">
        <f aca="false">N27</f>
        <v>40.1413</v>
      </c>
      <c r="F27" s="69" t="n">
        <f aca="false">L27</f>
        <v>19735.5128</v>
      </c>
      <c r="G27" s="69" t="n">
        <f aca="false">O27</f>
        <v>43.7671</v>
      </c>
      <c r="H27" s="69" t="n">
        <f aca="false">U27</f>
        <v>19720.2408</v>
      </c>
      <c r="I27" s="69" t="n">
        <f aca="false">W27</f>
        <v>40.1408</v>
      </c>
      <c r="J27" s="69" t="n">
        <f aca="false">U27</f>
        <v>19720.2408</v>
      </c>
      <c r="K27" s="69" t="n">
        <f aca="false">X27</f>
        <v>43.7656</v>
      </c>
      <c r="L27" s="67" t="n">
        <v>19735.5128</v>
      </c>
      <c r="M27" s="67" t="n">
        <v>38.6534</v>
      </c>
      <c r="N27" s="67" t="n">
        <v>40.1413</v>
      </c>
      <c r="O27" s="67" t="n">
        <v>43.7671</v>
      </c>
      <c r="P27" s="68" t="n">
        <v>397577</v>
      </c>
      <c r="Q27" s="67" t="n">
        <v>28538.783</v>
      </c>
      <c r="R27" s="95" t="n">
        <v>88.998</v>
      </c>
      <c r="S27" s="67" t="n">
        <f aca="false">Q27/3600</f>
        <v>7.92743972222222</v>
      </c>
      <c r="T27" s="70"/>
      <c r="U27" s="67" t="n">
        <v>19720.2408</v>
      </c>
      <c r="V27" s="67" t="n">
        <v>38.6529</v>
      </c>
      <c r="W27" s="67" t="n">
        <v>40.1408</v>
      </c>
      <c r="X27" s="67" t="n">
        <v>43.7656</v>
      </c>
      <c r="Y27" s="68" t="n">
        <v>190860</v>
      </c>
      <c r="Z27" s="67" t="n">
        <v>29858.343</v>
      </c>
      <c r="AA27" s="95" t="n">
        <v>95.83</v>
      </c>
      <c r="AB27" s="67" t="n">
        <f aca="false">Z27/3600</f>
        <v>8.2939841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519942048961585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257.7416</v>
      </c>
      <c r="E28" s="55" t="n">
        <f aca="false">N28</f>
        <v>39.1876</v>
      </c>
      <c r="F28" s="55" t="n">
        <f aca="false">L28</f>
        <v>6257.7416</v>
      </c>
      <c r="G28" s="55" t="n">
        <f aca="false">O28</f>
        <v>42.0374</v>
      </c>
      <c r="H28" s="55" t="n">
        <f aca="false">U28</f>
        <v>6251.28</v>
      </c>
      <c r="I28" s="55" t="n">
        <f aca="false">W28</f>
        <v>39.1876</v>
      </c>
      <c r="J28" s="55" t="n">
        <f aca="false">U28</f>
        <v>6251.28</v>
      </c>
      <c r="K28" s="55" t="n">
        <f aca="false">X28</f>
        <v>42.0381</v>
      </c>
      <c r="L28" s="56" t="n">
        <v>6257.7416</v>
      </c>
      <c r="M28" s="56" t="n">
        <v>37.0356</v>
      </c>
      <c r="N28" s="56" t="n">
        <v>39.1876</v>
      </c>
      <c r="O28" s="56" t="n">
        <v>42.0374</v>
      </c>
      <c r="P28" s="57" t="n">
        <v>259575</v>
      </c>
      <c r="Q28" s="56" t="n">
        <v>23931.814</v>
      </c>
      <c r="R28" s="95" t="n">
        <v>70.98</v>
      </c>
      <c r="S28" s="56" t="n">
        <f aca="false">Q28/3600</f>
        <v>6.64772611111111</v>
      </c>
      <c r="T28" s="58"/>
      <c r="U28" s="56" t="n">
        <v>6251.28</v>
      </c>
      <c r="V28" s="56" t="n">
        <v>37.0366</v>
      </c>
      <c r="W28" s="56" t="n">
        <v>39.1876</v>
      </c>
      <c r="X28" s="56" t="n">
        <v>42.0381</v>
      </c>
      <c r="Y28" s="57" t="n">
        <v>144239</v>
      </c>
      <c r="Z28" s="56" t="n">
        <v>23153.366</v>
      </c>
      <c r="AA28" s="95" t="n">
        <v>70.371</v>
      </c>
      <c r="AB28" s="56" t="n">
        <f aca="false">Z28/3600</f>
        <v>6.43149055555556</v>
      </c>
      <c r="AC28" s="58"/>
      <c r="AD28" s="58"/>
      <c r="AE28" s="58"/>
      <c r="AF28" s="62" t="n">
        <f aca="false">IF(Y28=0,0,(Y28-P28)/P28)</f>
        <v>-0.444326302610036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90.168</v>
      </c>
      <c r="E29" s="55" t="n">
        <f aca="false">N29</f>
        <v>38.178</v>
      </c>
      <c r="F29" s="55" t="n">
        <f aca="false">L29</f>
        <v>2890.168</v>
      </c>
      <c r="G29" s="55" t="n">
        <f aca="false">O29</f>
        <v>40.1668</v>
      </c>
      <c r="H29" s="55" t="n">
        <f aca="false">U29</f>
        <v>2882.5096</v>
      </c>
      <c r="I29" s="55" t="n">
        <f aca="false">W29</f>
        <v>38.1788</v>
      </c>
      <c r="J29" s="55" t="n">
        <f aca="false">U29</f>
        <v>2882.5096</v>
      </c>
      <c r="K29" s="55" t="n">
        <f aca="false">X29</f>
        <v>40.1665</v>
      </c>
      <c r="L29" s="56" t="n">
        <v>2890.168</v>
      </c>
      <c r="M29" s="56" t="n">
        <v>35.1429</v>
      </c>
      <c r="N29" s="56" t="n">
        <v>38.178</v>
      </c>
      <c r="O29" s="56" t="n">
        <v>40.1668</v>
      </c>
      <c r="P29" s="57" t="n">
        <v>189237</v>
      </c>
      <c r="Q29" s="56" t="n">
        <v>21567.521</v>
      </c>
      <c r="R29" s="95" t="n">
        <v>62.509</v>
      </c>
      <c r="S29" s="56" t="n">
        <f aca="false">Q29/3600</f>
        <v>5.99097805555556</v>
      </c>
      <c r="T29" s="58"/>
      <c r="U29" s="56" t="n">
        <v>2882.5096</v>
      </c>
      <c r="V29" s="56" t="n">
        <v>35.1421</v>
      </c>
      <c r="W29" s="56" t="n">
        <v>38.1788</v>
      </c>
      <c r="X29" s="56" t="n">
        <v>40.1665</v>
      </c>
      <c r="Y29" s="57" t="n">
        <v>116284</v>
      </c>
      <c r="Z29" s="56" t="n">
        <v>20863.102</v>
      </c>
      <c r="AA29" s="95" t="n">
        <v>60.606</v>
      </c>
      <c r="AB29" s="56" t="n">
        <f aca="false">Z29/3600</f>
        <v>5.79530611111111</v>
      </c>
      <c r="AC29" s="58"/>
      <c r="AD29" s="58"/>
      <c r="AE29" s="58"/>
      <c r="AF29" s="62" t="n">
        <f aca="false">IF(Y29=0,0,(Y29-P29)/P29)</f>
        <v>-0.38551129007540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2.5224</v>
      </c>
      <c r="E30" s="64" t="n">
        <f aca="false">N30</f>
        <v>36.8934</v>
      </c>
      <c r="F30" s="64" t="n">
        <f aca="false">L30</f>
        <v>1442.5224</v>
      </c>
      <c r="G30" s="64" t="n">
        <f aca="false">O30</f>
        <v>38.1727</v>
      </c>
      <c r="H30" s="64" t="n">
        <f aca="false">U30</f>
        <v>1437.94</v>
      </c>
      <c r="I30" s="64" t="n">
        <f aca="false">W30</f>
        <v>36.8899</v>
      </c>
      <c r="J30" s="64" t="n">
        <f aca="false">U30</f>
        <v>1437.94</v>
      </c>
      <c r="K30" s="64" t="n">
        <f aca="false">X30</f>
        <v>38.1581</v>
      </c>
      <c r="L30" s="65" t="n">
        <v>1442.5224</v>
      </c>
      <c r="M30" s="65" t="n">
        <v>32.9547</v>
      </c>
      <c r="N30" s="65" t="n">
        <v>36.8934</v>
      </c>
      <c r="O30" s="65" t="n">
        <v>38.1727</v>
      </c>
      <c r="P30" s="66" t="n">
        <v>143640</v>
      </c>
      <c r="Q30" s="65" t="n">
        <v>19592.854</v>
      </c>
      <c r="R30" s="65" t="n">
        <v>57.111</v>
      </c>
      <c r="S30" s="65" t="n">
        <f aca="false">Q30/3600</f>
        <v>5.44245944444444</v>
      </c>
      <c r="T30" s="63"/>
      <c r="U30" s="65" t="n">
        <v>1437.94</v>
      </c>
      <c r="V30" s="65" t="n">
        <v>32.9539</v>
      </c>
      <c r="W30" s="65" t="n">
        <v>36.8899</v>
      </c>
      <c r="X30" s="65" t="n">
        <v>38.1581</v>
      </c>
      <c r="Y30" s="66" t="n">
        <v>95441</v>
      </c>
      <c r="Z30" s="65" t="n">
        <v>20564.174</v>
      </c>
      <c r="AA30" s="65" t="n">
        <v>56.409</v>
      </c>
      <c r="AB30" s="65" t="n">
        <f aca="false">Z30/3600</f>
        <v>5.71227055555556</v>
      </c>
      <c r="AC30" s="63"/>
      <c r="AD30" s="63"/>
      <c r="AE30" s="63"/>
      <c r="AF30" s="62" t="n">
        <f aca="false">IF(Y30=0,0,(Y30-P30)/P30)</f>
        <v>-0.335554163185742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8501.3944</v>
      </c>
      <c r="E31" s="71" t="n">
        <f aca="false">N31</f>
        <v>43.925</v>
      </c>
      <c r="F31" s="71" t="n">
        <f aca="false">L31</f>
        <v>18501.3944</v>
      </c>
      <c r="G31" s="71" t="n">
        <f aca="false">O31</f>
        <v>45.2428</v>
      </c>
      <c r="H31" s="71" t="n">
        <f aca="false">U31</f>
        <v>18492.192</v>
      </c>
      <c r="I31" s="71" t="n">
        <f aca="false">W31</f>
        <v>43.9235</v>
      </c>
      <c r="J31" s="71" t="n">
        <f aca="false">U31</f>
        <v>18492.192</v>
      </c>
      <c r="K31" s="71" t="n">
        <f aca="false">X31</f>
        <v>45.2417</v>
      </c>
      <c r="L31" s="67" t="n">
        <v>18501.3944</v>
      </c>
      <c r="M31" s="67" t="n">
        <v>39.328</v>
      </c>
      <c r="N31" s="67" t="n">
        <v>43.925</v>
      </c>
      <c r="O31" s="67" t="n">
        <v>45.2428</v>
      </c>
      <c r="P31" s="68" t="n">
        <v>385430</v>
      </c>
      <c r="Q31" s="67" t="n">
        <v>32417.683</v>
      </c>
      <c r="R31" s="95" t="n">
        <v>104.785</v>
      </c>
      <c r="S31" s="67" t="n">
        <f aca="false">Q31/3600</f>
        <v>9.00491194444444</v>
      </c>
      <c r="T31" s="70"/>
      <c r="U31" s="67" t="n">
        <v>18492.192</v>
      </c>
      <c r="V31" s="67" t="n">
        <v>39.3284</v>
      </c>
      <c r="W31" s="67" t="n">
        <v>43.9235</v>
      </c>
      <c r="X31" s="67" t="n">
        <v>45.2417</v>
      </c>
      <c r="Y31" s="68" t="n">
        <v>266423</v>
      </c>
      <c r="Z31" s="67" t="n">
        <v>31246.226</v>
      </c>
      <c r="AA31" s="95" t="n">
        <v>101.836</v>
      </c>
      <c r="AB31" s="67" t="n">
        <f aca="false">Z31/3600</f>
        <v>8.6795072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308764237345303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394.6072</v>
      </c>
      <c r="E32" s="72" t="n">
        <f aca="false">N32</f>
        <v>42.5515</v>
      </c>
      <c r="F32" s="72" t="n">
        <f aca="false">L32</f>
        <v>6394.6072</v>
      </c>
      <c r="G32" s="72" t="n">
        <f aca="false">O32</f>
        <v>43.0837</v>
      </c>
      <c r="H32" s="72" t="n">
        <f aca="false">U32</f>
        <v>6389.6936</v>
      </c>
      <c r="I32" s="72" t="n">
        <f aca="false">W32</f>
        <v>42.5503</v>
      </c>
      <c r="J32" s="72" t="n">
        <f aca="false">U32</f>
        <v>6389.6936</v>
      </c>
      <c r="K32" s="72" t="n">
        <f aca="false">X32</f>
        <v>43.0878</v>
      </c>
      <c r="L32" s="56" t="n">
        <v>6394.6072</v>
      </c>
      <c r="M32" s="56" t="n">
        <v>37.6035</v>
      </c>
      <c r="N32" s="56" t="n">
        <v>42.5515</v>
      </c>
      <c r="O32" s="56" t="n">
        <v>43.0837</v>
      </c>
      <c r="P32" s="57" t="n">
        <v>290483</v>
      </c>
      <c r="Q32" s="56" t="n">
        <v>26220.432</v>
      </c>
      <c r="R32" s="95" t="n">
        <v>88.28</v>
      </c>
      <c r="S32" s="56" t="n">
        <f aca="false">Q32/3600</f>
        <v>7.28345333333333</v>
      </c>
      <c r="T32" s="58"/>
      <c r="U32" s="56" t="n">
        <v>6389.6936</v>
      </c>
      <c r="V32" s="56" t="n">
        <v>37.6028</v>
      </c>
      <c r="W32" s="56" t="n">
        <v>42.5503</v>
      </c>
      <c r="X32" s="56" t="n">
        <v>43.0878</v>
      </c>
      <c r="Y32" s="57" t="n">
        <v>206823</v>
      </c>
      <c r="Z32" s="56" t="n">
        <v>26372.307</v>
      </c>
      <c r="AA32" s="95" t="n">
        <v>82.804</v>
      </c>
      <c r="AB32" s="56" t="n">
        <f aca="false">Z32/3600</f>
        <v>7.32564083333333</v>
      </c>
      <c r="AC32" s="58"/>
      <c r="AD32" s="58"/>
      <c r="AE32" s="58"/>
      <c r="AF32" s="62" t="n">
        <f aca="false">IF(Y32=0,0,(Y32-P32)/P32)</f>
        <v>-0.288003084517855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2913.2352</v>
      </c>
      <c r="E33" s="72" t="n">
        <f aca="false">N33</f>
        <v>41.0031</v>
      </c>
      <c r="F33" s="72" t="n">
        <f aca="false">L33</f>
        <v>2913.2352</v>
      </c>
      <c r="G33" s="72" t="n">
        <f aca="false">O33</f>
        <v>40.8271</v>
      </c>
      <c r="H33" s="72" t="n">
        <f aca="false">U33</f>
        <v>2907.7752</v>
      </c>
      <c r="I33" s="72" t="n">
        <f aca="false">W33</f>
        <v>41.0123</v>
      </c>
      <c r="J33" s="72" t="n">
        <f aca="false">U33</f>
        <v>2907.7752</v>
      </c>
      <c r="K33" s="72" t="n">
        <f aca="false">X33</f>
        <v>40.8224</v>
      </c>
      <c r="L33" s="56" t="n">
        <v>2913.2352</v>
      </c>
      <c r="M33" s="56" t="n">
        <v>35.7413</v>
      </c>
      <c r="N33" s="56" t="n">
        <v>41.0031</v>
      </c>
      <c r="O33" s="56" t="n">
        <v>40.8271</v>
      </c>
      <c r="P33" s="57" t="n">
        <v>214484</v>
      </c>
      <c r="Q33" s="56" t="n">
        <v>24619.3</v>
      </c>
      <c r="R33" s="95" t="n">
        <v>79.497</v>
      </c>
      <c r="S33" s="56" t="n">
        <f aca="false">Q33/3600</f>
        <v>6.83869444444444</v>
      </c>
      <c r="T33" s="58"/>
      <c r="U33" s="56" t="n">
        <v>2907.7752</v>
      </c>
      <c r="V33" s="56" t="n">
        <v>35.7411</v>
      </c>
      <c r="W33" s="56" t="n">
        <v>41.0123</v>
      </c>
      <c r="X33" s="56" t="n">
        <v>40.8224</v>
      </c>
      <c r="Y33" s="57" t="n">
        <v>159982</v>
      </c>
      <c r="Z33" s="56" t="n">
        <v>23914.226</v>
      </c>
      <c r="AA33" s="95" t="n">
        <v>76.408</v>
      </c>
      <c r="AB33" s="56" t="n">
        <f aca="false">Z33/3600</f>
        <v>6.64284055555556</v>
      </c>
      <c r="AC33" s="58"/>
      <c r="AD33" s="58"/>
      <c r="AE33" s="58"/>
      <c r="AF33" s="62" t="n">
        <f aca="false">IF(Y33=0,0,(Y33-P33)/P33)</f>
        <v>-0.254107532496596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477.248</v>
      </c>
      <c r="E34" s="73" t="n">
        <f aca="false">N34</f>
        <v>39.3001</v>
      </c>
      <c r="F34" s="73" t="n">
        <f aca="false">L34</f>
        <v>1477.248</v>
      </c>
      <c r="G34" s="73" t="n">
        <f aca="false">O34</f>
        <v>38.5779</v>
      </c>
      <c r="H34" s="73" t="n">
        <f aca="false">U34</f>
        <v>1474.3728</v>
      </c>
      <c r="I34" s="73" t="n">
        <f aca="false">W34</f>
        <v>39.2864</v>
      </c>
      <c r="J34" s="73" t="n">
        <f aca="false">U34</f>
        <v>1474.3728</v>
      </c>
      <c r="K34" s="73" t="n">
        <f aca="false">X34</f>
        <v>38.5915</v>
      </c>
      <c r="L34" s="65" t="n">
        <v>1477.248</v>
      </c>
      <c r="M34" s="65" t="n">
        <v>33.7496</v>
      </c>
      <c r="N34" s="65" t="n">
        <v>39.3001</v>
      </c>
      <c r="O34" s="65" t="n">
        <v>38.5779</v>
      </c>
      <c r="P34" s="66" t="n">
        <v>158876</v>
      </c>
      <c r="Q34" s="65" t="n">
        <v>22414.072</v>
      </c>
      <c r="R34" s="65" t="n">
        <v>71.978</v>
      </c>
      <c r="S34" s="65" t="n">
        <f aca="false">Q34/3600</f>
        <v>6.22613111111111</v>
      </c>
      <c r="T34" s="63"/>
      <c r="U34" s="65" t="n">
        <v>1474.3728</v>
      </c>
      <c r="V34" s="65" t="n">
        <v>33.7527</v>
      </c>
      <c r="W34" s="65" t="n">
        <v>39.2864</v>
      </c>
      <c r="X34" s="65" t="n">
        <v>38.5915</v>
      </c>
      <c r="Y34" s="66" t="n">
        <v>123582</v>
      </c>
      <c r="Z34" s="65" t="n">
        <v>22469.218</v>
      </c>
      <c r="AA34" s="65" t="n">
        <v>68.702</v>
      </c>
      <c r="AB34" s="65" t="n">
        <f aca="false">Z34/3600</f>
        <v>6.24144944444445</v>
      </c>
      <c r="AC34" s="63"/>
      <c r="AD34" s="63"/>
      <c r="AE34" s="63"/>
      <c r="AF34" s="62" t="n">
        <f aca="false">IF(Y34=0,0,(Y34-P34)/P34)</f>
        <v>-0.222148090334601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39907.7216</v>
      </c>
      <c r="E35" s="71" t="n">
        <f aca="false">N35</f>
        <v>42.306</v>
      </c>
      <c r="F35" s="71" t="n">
        <f aca="false">L35</f>
        <v>39907.7216</v>
      </c>
      <c r="G35" s="71" t="n">
        <f aca="false">O35</f>
        <v>44.3769</v>
      </c>
      <c r="H35" s="71" t="n">
        <f aca="false">U35</f>
        <v>39883.4624</v>
      </c>
      <c r="I35" s="71" t="n">
        <f aca="false">W35</f>
        <v>42.3049</v>
      </c>
      <c r="J35" s="71" t="n">
        <f aca="false">U35</f>
        <v>39883.4624</v>
      </c>
      <c r="K35" s="71" t="n">
        <f aca="false">X35</f>
        <v>44.3761</v>
      </c>
      <c r="L35" s="67" t="n">
        <v>39907.7216</v>
      </c>
      <c r="M35" s="67" t="n">
        <v>37.5649</v>
      </c>
      <c r="N35" s="67" t="n">
        <v>42.306</v>
      </c>
      <c r="O35" s="67" t="n">
        <v>44.3769</v>
      </c>
      <c r="P35" s="68" t="n">
        <v>455812</v>
      </c>
      <c r="Q35" s="67" t="n">
        <v>39464.964</v>
      </c>
      <c r="R35" s="95" t="n">
        <v>140.525</v>
      </c>
      <c r="S35" s="67" t="n">
        <f aca="false">Q35/3600</f>
        <v>10.96249</v>
      </c>
      <c r="T35" s="70"/>
      <c r="U35" s="67" t="n">
        <v>39883.4624</v>
      </c>
      <c r="V35" s="67" t="n">
        <v>37.5654</v>
      </c>
      <c r="W35" s="67" t="n">
        <v>42.3049</v>
      </c>
      <c r="X35" s="67" t="n">
        <v>44.3761</v>
      </c>
      <c r="Y35" s="68" t="n">
        <v>226956</v>
      </c>
      <c r="Z35" s="67" t="n">
        <v>39638.39</v>
      </c>
      <c r="AA35" s="95" t="n">
        <v>139.682</v>
      </c>
      <c r="AB35" s="67" t="n">
        <f aca="false">Z35/3600</f>
        <v>11.0106638888889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502084192605724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434.4504</v>
      </c>
      <c r="E36" s="72" t="n">
        <f aca="false">N36</f>
        <v>40.9933</v>
      </c>
      <c r="F36" s="72" t="n">
        <f aca="false">L36</f>
        <v>7434.4504</v>
      </c>
      <c r="G36" s="72" t="n">
        <f aca="false">O36</f>
        <v>43.1764</v>
      </c>
      <c r="H36" s="72" t="n">
        <f aca="false">U36</f>
        <v>7426.9744</v>
      </c>
      <c r="I36" s="72" t="n">
        <f aca="false">W36</f>
        <v>40.9949</v>
      </c>
      <c r="J36" s="72" t="n">
        <f aca="false">U36</f>
        <v>7426.9744</v>
      </c>
      <c r="K36" s="72" t="n">
        <f aca="false">X36</f>
        <v>43.1784</v>
      </c>
      <c r="L36" s="56" t="n">
        <v>7434.4504</v>
      </c>
      <c r="M36" s="56" t="n">
        <v>35.4291</v>
      </c>
      <c r="N36" s="56" t="n">
        <v>40.9933</v>
      </c>
      <c r="O36" s="56" t="n">
        <v>43.1764</v>
      </c>
      <c r="P36" s="57" t="n">
        <v>192924</v>
      </c>
      <c r="Q36" s="56" t="n">
        <v>28387.51</v>
      </c>
      <c r="R36" s="95" t="n">
        <v>98.997</v>
      </c>
      <c r="S36" s="56" t="n">
        <f aca="false">Q36/3600</f>
        <v>7.88541944444444</v>
      </c>
      <c r="T36" s="58"/>
      <c r="U36" s="56" t="n">
        <v>7426.9744</v>
      </c>
      <c r="V36" s="56" t="n">
        <v>35.4297</v>
      </c>
      <c r="W36" s="56" t="n">
        <v>40.9949</v>
      </c>
      <c r="X36" s="56" t="n">
        <v>43.1784</v>
      </c>
      <c r="Y36" s="57" t="n">
        <v>111952</v>
      </c>
      <c r="Z36" s="56" t="n">
        <v>28606.987</v>
      </c>
      <c r="AA36" s="95" t="n">
        <v>96.345</v>
      </c>
      <c r="AB36" s="56" t="n">
        <f aca="false">Z36/3600</f>
        <v>7.94638527777778</v>
      </c>
      <c r="AC36" s="58"/>
      <c r="AD36" s="58"/>
      <c r="AE36" s="58"/>
      <c r="AF36" s="62" t="n">
        <f aca="false">IF(Y36=0,0,(Y36-P36)/P36)</f>
        <v>-0.419709315585412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54.6104</v>
      </c>
      <c r="E37" s="72" t="n">
        <f aca="false">N37</f>
        <v>39.4542</v>
      </c>
      <c r="F37" s="72" t="n">
        <f aca="false">L37</f>
        <v>2354.6104</v>
      </c>
      <c r="G37" s="72" t="n">
        <f aca="false">O37</f>
        <v>41.8367</v>
      </c>
      <c r="H37" s="72" t="n">
        <f aca="false">U37</f>
        <v>2352.6864</v>
      </c>
      <c r="I37" s="72" t="n">
        <f aca="false">W37</f>
        <v>39.4557</v>
      </c>
      <c r="J37" s="72" t="n">
        <f aca="false">U37</f>
        <v>2352.6864</v>
      </c>
      <c r="K37" s="72" t="n">
        <f aca="false">X37</f>
        <v>41.837</v>
      </c>
      <c r="L37" s="56" t="n">
        <v>2354.6104</v>
      </c>
      <c r="M37" s="56" t="n">
        <v>33.983</v>
      </c>
      <c r="N37" s="56" t="n">
        <v>39.4542</v>
      </c>
      <c r="O37" s="56" t="n">
        <v>41.8367</v>
      </c>
      <c r="P37" s="57" t="n">
        <v>100543</v>
      </c>
      <c r="Q37" s="56" t="n">
        <v>25303.59</v>
      </c>
      <c r="R37" s="95" t="n">
        <v>81.9</v>
      </c>
      <c r="S37" s="56" t="n">
        <f aca="false">Q37/3600</f>
        <v>7.028775</v>
      </c>
      <c r="T37" s="58"/>
      <c r="U37" s="56" t="n">
        <v>2352.6864</v>
      </c>
      <c r="V37" s="56" t="n">
        <v>33.9816</v>
      </c>
      <c r="W37" s="56" t="n">
        <v>39.4557</v>
      </c>
      <c r="X37" s="56" t="n">
        <v>41.837</v>
      </c>
      <c r="Y37" s="57" t="n">
        <v>67689</v>
      </c>
      <c r="Z37" s="56" t="n">
        <v>25465.415</v>
      </c>
      <c r="AA37" s="95" t="n">
        <v>82.836</v>
      </c>
      <c r="AB37" s="56" t="n">
        <f aca="false">Z37/3600</f>
        <v>7.07372638888889</v>
      </c>
      <c r="AC37" s="58"/>
      <c r="AD37" s="58"/>
      <c r="AE37" s="58"/>
      <c r="AF37" s="62" t="n">
        <f aca="false">IF(Y37=0,0,(Y37-P37)/P37)</f>
        <v>-0.326765662452881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07.664</v>
      </c>
      <c r="E38" s="73" t="n">
        <f aca="false">N38</f>
        <v>37.8969</v>
      </c>
      <c r="F38" s="73" t="n">
        <f aca="false">L38</f>
        <v>1007.664</v>
      </c>
      <c r="G38" s="73" t="n">
        <f aca="false">O38</f>
        <v>40.3275</v>
      </c>
      <c r="H38" s="73" t="n">
        <f aca="false">U38</f>
        <v>1006.38</v>
      </c>
      <c r="I38" s="73" t="n">
        <f aca="false">W38</f>
        <v>37.8883</v>
      </c>
      <c r="J38" s="73" t="n">
        <f aca="false">U38</f>
        <v>1006.38</v>
      </c>
      <c r="K38" s="73" t="n">
        <f aca="false">X38</f>
        <v>40.3155</v>
      </c>
      <c r="L38" s="65" t="n">
        <v>1007.664</v>
      </c>
      <c r="M38" s="65" t="n">
        <v>32.1835</v>
      </c>
      <c r="N38" s="65" t="n">
        <v>37.8969</v>
      </c>
      <c r="O38" s="65" t="n">
        <v>40.3275</v>
      </c>
      <c r="P38" s="66" t="n">
        <v>62654</v>
      </c>
      <c r="Q38" s="65" t="n">
        <v>25116.964</v>
      </c>
      <c r="R38" s="65" t="n">
        <v>74.146</v>
      </c>
      <c r="S38" s="65" t="n">
        <f aca="false">Q38/3600</f>
        <v>6.97693444444445</v>
      </c>
      <c r="T38" s="63"/>
      <c r="U38" s="65" t="n">
        <v>1006.38</v>
      </c>
      <c r="V38" s="65" t="n">
        <v>32.1816</v>
      </c>
      <c r="W38" s="65" t="n">
        <v>37.8883</v>
      </c>
      <c r="X38" s="65" t="n">
        <v>40.3155</v>
      </c>
      <c r="Y38" s="66" t="n">
        <v>46085</v>
      </c>
      <c r="Z38" s="65" t="n">
        <v>24371.236</v>
      </c>
      <c r="AA38" s="65" t="n">
        <v>72.212</v>
      </c>
      <c r="AB38" s="65" t="n">
        <f aca="false">Z38/3600</f>
        <v>6.76978777777778</v>
      </c>
      <c r="AC38" s="63"/>
      <c r="AD38" s="63"/>
      <c r="AE38" s="63"/>
      <c r="AF38" s="62" t="n">
        <f aca="false">IF(Y38=0,0,(Y38-P38)/P38)</f>
        <v>-0.264452389312733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596.9936</v>
      </c>
      <c r="E39" s="71" t="n">
        <f aca="false">N39</f>
        <v>43.1587</v>
      </c>
      <c r="F39" s="71" t="n">
        <f aca="false">L39</f>
        <v>3596.9936</v>
      </c>
      <c r="G39" s="71" t="n">
        <f aca="false">O39</f>
        <v>43.7874</v>
      </c>
      <c r="H39" s="71" t="n">
        <f aca="false">U39</f>
        <v>3592.1936</v>
      </c>
      <c r="I39" s="71" t="n">
        <f aca="false">W39</f>
        <v>43.156</v>
      </c>
      <c r="J39" s="71" t="n">
        <f aca="false">U39</f>
        <v>3592.1936</v>
      </c>
      <c r="K39" s="71" t="n">
        <f aca="false">X39</f>
        <v>43.7816</v>
      </c>
      <c r="L39" s="67" t="n">
        <v>3596.9936</v>
      </c>
      <c r="M39" s="67" t="n">
        <v>40.5944</v>
      </c>
      <c r="N39" s="67" t="n">
        <v>43.1587</v>
      </c>
      <c r="O39" s="67" t="n">
        <v>43.7874</v>
      </c>
      <c r="P39" s="68" t="n">
        <v>95042</v>
      </c>
      <c r="Q39" s="67" t="n">
        <v>5758.079</v>
      </c>
      <c r="R39" s="95" t="n">
        <v>16.692</v>
      </c>
      <c r="S39" s="67" t="n">
        <f aca="false">Q39/3600</f>
        <v>1.59946638888889</v>
      </c>
      <c r="T39" s="70"/>
      <c r="U39" s="67" t="n">
        <v>3592.1936</v>
      </c>
      <c r="V39" s="67" t="n">
        <v>40.5932</v>
      </c>
      <c r="W39" s="67" t="n">
        <v>43.156</v>
      </c>
      <c r="X39" s="67" t="n">
        <v>43.7816</v>
      </c>
      <c r="Y39" s="68" t="n">
        <v>59328</v>
      </c>
      <c r="Z39" s="67" t="n">
        <v>5789.17</v>
      </c>
      <c r="AA39" s="95" t="n">
        <v>16.894</v>
      </c>
      <c r="AB39" s="67" t="n">
        <f aca="false">Z39/3600</f>
        <v>1.60810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75770711895793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720.876</v>
      </c>
      <c r="E40" s="72" t="n">
        <f aca="false">N40</f>
        <v>40.661</v>
      </c>
      <c r="F40" s="72" t="n">
        <f aca="false">L40</f>
        <v>1720.876</v>
      </c>
      <c r="G40" s="72" t="n">
        <f aca="false">O40</f>
        <v>40.9485</v>
      </c>
      <c r="H40" s="72" t="n">
        <f aca="false">U40</f>
        <v>1718.696</v>
      </c>
      <c r="I40" s="72" t="n">
        <f aca="false">W40</f>
        <v>40.6612</v>
      </c>
      <c r="J40" s="72" t="n">
        <f aca="false">U40</f>
        <v>1718.696</v>
      </c>
      <c r="K40" s="72" t="n">
        <f aca="false">X40</f>
        <v>40.9394</v>
      </c>
      <c r="L40" s="56" t="n">
        <v>1720.876</v>
      </c>
      <c r="M40" s="56" t="n">
        <v>37.4337</v>
      </c>
      <c r="N40" s="56" t="n">
        <v>40.661</v>
      </c>
      <c r="O40" s="56" t="n">
        <v>40.9485</v>
      </c>
      <c r="P40" s="57" t="n">
        <v>76444</v>
      </c>
      <c r="Q40" s="56" t="n">
        <v>4900.542</v>
      </c>
      <c r="R40" s="95" t="n">
        <v>14.601</v>
      </c>
      <c r="S40" s="56" t="n">
        <f aca="false">Q40/3600</f>
        <v>1.36126166666667</v>
      </c>
      <c r="T40" s="58"/>
      <c r="U40" s="56" t="n">
        <v>1718.696</v>
      </c>
      <c r="V40" s="56" t="n">
        <v>37.4347</v>
      </c>
      <c r="W40" s="56" t="n">
        <v>40.6612</v>
      </c>
      <c r="X40" s="56" t="n">
        <v>40.9394</v>
      </c>
      <c r="Y40" s="57" t="n">
        <v>50450</v>
      </c>
      <c r="Z40" s="56" t="n">
        <v>4928.678</v>
      </c>
      <c r="AA40" s="95" t="n">
        <v>14.18</v>
      </c>
      <c r="AB40" s="56" t="n">
        <f aca="false">Z40/3600</f>
        <v>1.36907722222222</v>
      </c>
      <c r="AC40" s="58"/>
      <c r="AD40" s="58"/>
      <c r="AE40" s="58"/>
      <c r="AF40" s="62" t="n">
        <f aca="false">IF(Y40=0,0,(Y40-P40)/P40)</f>
        <v>-0.340039767673068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30.9584</v>
      </c>
      <c r="E41" s="72" t="n">
        <f aca="false">N41</f>
        <v>38.4089</v>
      </c>
      <c r="F41" s="72" t="n">
        <f aca="false">L41</f>
        <v>830.9584</v>
      </c>
      <c r="G41" s="72" t="n">
        <f aca="false">O41</f>
        <v>38.3931</v>
      </c>
      <c r="H41" s="72" t="n">
        <f aca="false">U41</f>
        <v>828.3072</v>
      </c>
      <c r="I41" s="72" t="n">
        <f aca="false">W41</f>
        <v>38.4121</v>
      </c>
      <c r="J41" s="72" t="n">
        <f aca="false">U41</f>
        <v>828.3072</v>
      </c>
      <c r="K41" s="72" t="n">
        <f aca="false">X41</f>
        <v>38.3931</v>
      </c>
      <c r="L41" s="56" t="n">
        <v>830.9584</v>
      </c>
      <c r="M41" s="56" t="n">
        <v>34.5567</v>
      </c>
      <c r="N41" s="56" t="n">
        <v>38.4089</v>
      </c>
      <c r="O41" s="56" t="n">
        <v>38.3931</v>
      </c>
      <c r="P41" s="57" t="n">
        <v>54674</v>
      </c>
      <c r="Q41" s="56" t="n">
        <v>4352.376</v>
      </c>
      <c r="R41" s="95" t="n">
        <v>11.996</v>
      </c>
      <c r="S41" s="56" t="n">
        <f aca="false">Q41/3600</f>
        <v>1.20899333333333</v>
      </c>
      <c r="T41" s="58"/>
      <c r="U41" s="56" t="n">
        <v>828.3072</v>
      </c>
      <c r="V41" s="56" t="n">
        <v>34.5534</v>
      </c>
      <c r="W41" s="56" t="n">
        <v>38.4121</v>
      </c>
      <c r="X41" s="56" t="n">
        <v>38.3931</v>
      </c>
      <c r="Y41" s="57" t="n">
        <v>38836</v>
      </c>
      <c r="Z41" s="56" t="n">
        <v>4557.079</v>
      </c>
      <c r="AA41" s="95" t="n">
        <v>12.136</v>
      </c>
      <c r="AB41" s="56" t="n">
        <f aca="false">Z41/3600</f>
        <v>1.26585527777778</v>
      </c>
      <c r="AC41" s="58"/>
      <c r="AD41" s="58"/>
      <c r="AE41" s="58"/>
      <c r="AF41" s="62" t="n">
        <f aca="false">IF(Y41=0,0,(Y41-P41)/P41)</f>
        <v>-0.289680652595384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21.0232</v>
      </c>
      <c r="E42" s="73" t="n">
        <f aca="false">N42</f>
        <v>36.231</v>
      </c>
      <c r="F42" s="73" t="n">
        <f aca="false">L42</f>
        <v>421.0232</v>
      </c>
      <c r="G42" s="73" t="n">
        <f aca="false">O42</f>
        <v>35.9711</v>
      </c>
      <c r="H42" s="73" t="n">
        <f aca="false">U42</f>
        <v>420.4504</v>
      </c>
      <c r="I42" s="73" t="n">
        <f aca="false">W42</f>
        <v>36.2349</v>
      </c>
      <c r="J42" s="73" t="n">
        <f aca="false">U42</f>
        <v>420.4504</v>
      </c>
      <c r="K42" s="73" t="n">
        <f aca="false">X42</f>
        <v>35.9768</v>
      </c>
      <c r="L42" s="65" t="n">
        <v>421.0232</v>
      </c>
      <c r="M42" s="65" t="n">
        <v>32.0656</v>
      </c>
      <c r="N42" s="65" t="n">
        <v>36.231</v>
      </c>
      <c r="O42" s="65" t="n">
        <v>35.9711</v>
      </c>
      <c r="P42" s="66" t="n">
        <v>39886</v>
      </c>
      <c r="Q42" s="65" t="n">
        <v>4053.839</v>
      </c>
      <c r="R42" s="65" t="n">
        <v>9.859</v>
      </c>
      <c r="S42" s="65" t="n">
        <f aca="false">Q42/3600</f>
        <v>1.12606638888889</v>
      </c>
      <c r="T42" s="63"/>
      <c r="U42" s="65" t="n">
        <v>420.4504</v>
      </c>
      <c r="V42" s="65" t="n">
        <v>32.0608</v>
      </c>
      <c r="W42" s="65" t="n">
        <v>36.2349</v>
      </c>
      <c r="X42" s="65" t="n">
        <v>35.9768</v>
      </c>
      <c r="Y42" s="66" t="n">
        <v>29747</v>
      </c>
      <c r="Z42" s="65" t="n">
        <v>4061.217</v>
      </c>
      <c r="AA42" s="65" t="n">
        <v>10.03</v>
      </c>
      <c r="AB42" s="65" t="n">
        <f aca="false">Z42/3600</f>
        <v>1.12811583333333</v>
      </c>
      <c r="AC42" s="63"/>
      <c r="AD42" s="63"/>
      <c r="AE42" s="63"/>
      <c r="AF42" s="62" t="n">
        <f aca="false">IF(Y42=0,0,(Y42-P42)/P42)</f>
        <v>-0.254199468485183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3796.1328</v>
      </c>
      <c r="E43" s="71" t="n">
        <f aca="false">N43</f>
        <v>43.6933</v>
      </c>
      <c r="F43" s="71" t="n">
        <f aca="false">L43</f>
        <v>3796.1328</v>
      </c>
      <c r="G43" s="71" t="n">
        <f aca="false">O43</f>
        <v>45.2504</v>
      </c>
      <c r="H43" s="71" t="n">
        <f aca="false">U43</f>
        <v>3792.0472</v>
      </c>
      <c r="I43" s="71" t="n">
        <f aca="false">W43</f>
        <v>43.6951</v>
      </c>
      <c r="J43" s="71" t="n">
        <f aca="false">U43</f>
        <v>3792.0472</v>
      </c>
      <c r="K43" s="71" t="n">
        <f aca="false">X43</f>
        <v>45.2485</v>
      </c>
      <c r="L43" s="67" t="n">
        <v>3796.1328</v>
      </c>
      <c r="M43" s="67" t="n">
        <v>40.4017</v>
      </c>
      <c r="N43" s="67" t="n">
        <v>43.6933</v>
      </c>
      <c r="O43" s="67" t="n">
        <v>45.2504</v>
      </c>
      <c r="P43" s="68" t="n">
        <v>114073</v>
      </c>
      <c r="Q43" s="67" t="n">
        <v>6507.052</v>
      </c>
      <c r="R43" s="95" t="n">
        <v>19.39</v>
      </c>
      <c r="S43" s="67" t="n">
        <f aca="false">Q43/3600</f>
        <v>1.80751444444444</v>
      </c>
      <c r="T43" s="70"/>
      <c r="U43" s="67" t="n">
        <v>3792.0472</v>
      </c>
      <c r="V43" s="67" t="n">
        <v>40.4017</v>
      </c>
      <c r="W43" s="67" t="n">
        <v>43.6951</v>
      </c>
      <c r="X43" s="67" t="n">
        <v>45.2485</v>
      </c>
      <c r="Y43" s="68" t="n">
        <v>65644</v>
      </c>
      <c r="Z43" s="67" t="n">
        <v>6528.221</v>
      </c>
      <c r="AA43" s="95" t="n">
        <v>19.297</v>
      </c>
      <c r="AB43" s="67" t="n">
        <f aca="false">Z43/3600</f>
        <v>1.813394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245439323941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783.864</v>
      </c>
      <c r="E44" s="72" t="n">
        <f aca="false">N44</f>
        <v>41.7376</v>
      </c>
      <c r="F44" s="72" t="n">
        <f aca="false">L44</f>
        <v>1783.864</v>
      </c>
      <c r="G44" s="72" t="n">
        <f aca="false">O44</f>
        <v>42.8798</v>
      </c>
      <c r="H44" s="72" t="n">
        <f aca="false">U44</f>
        <v>1781.068</v>
      </c>
      <c r="I44" s="72" t="n">
        <f aca="false">W44</f>
        <v>41.7344</v>
      </c>
      <c r="J44" s="72" t="n">
        <f aca="false">U44</f>
        <v>1781.068</v>
      </c>
      <c r="K44" s="72" t="n">
        <f aca="false">X44</f>
        <v>42.8898</v>
      </c>
      <c r="L44" s="56" t="n">
        <v>1783.864</v>
      </c>
      <c r="M44" s="56" t="n">
        <v>37.842</v>
      </c>
      <c r="N44" s="56" t="n">
        <v>41.7376</v>
      </c>
      <c r="O44" s="56" t="n">
        <v>42.8798</v>
      </c>
      <c r="P44" s="57" t="n">
        <v>81078</v>
      </c>
      <c r="Q44" s="56" t="n">
        <v>5614.166</v>
      </c>
      <c r="R44" s="95" t="n">
        <v>17.148</v>
      </c>
      <c r="S44" s="56" t="n">
        <f aca="false">Q44/3600</f>
        <v>1.55949055555556</v>
      </c>
      <c r="T44" s="58"/>
      <c r="U44" s="56" t="n">
        <v>1781.068</v>
      </c>
      <c r="V44" s="56" t="n">
        <v>37.8426</v>
      </c>
      <c r="W44" s="56" t="n">
        <v>41.7344</v>
      </c>
      <c r="X44" s="56" t="n">
        <v>42.8898</v>
      </c>
      <c r="Y44" s="57" t="n">
        <v>50440</v>
      </c>
      <c r="Z44" s="56" t="n">
        <v>5655.701</v>
      </c>
      <c r="AA44" s="95" t="n">
        <v>16.66</v>
      </c>
      <c r="AB44" s="56" t="n">
        <f aca="false">Z44/3600</f>
        <v>1.57102805555556</v>
      </c>
      <c r="AC44" s="58"/>
      <c r="AD44" s="58"/>
      <c r="AE44" s="58"/>
      <c r="AF44" s="62" t="n">
        <f aca="false">IF(Y44=0,0,(Y44-P44)/P44)</f>
        <v>-0.377883026221663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891.7528</v>
      </c>
      <c r="E45" s="72" t="n">
        <f aca="false">N45</f>
        <v>39.7199</v>
      </c>
      <c r="F45" s="72" t="n">
        <f aca="false">L45</f>
        <v>891.7528</v>
      </c>
      <c r="G45" s="72" t="n">
        <f aca="false">O45</f>
        <v>40.611</v>
      </c>
      <c r="H45" s="72" t="n">
        <f aca="false">U45</f>
        <v>889.8776</v>
      </c>
      <c r="I45" s="72" t="n">
        <f aca="false">W45</f>
        <v>39.7166</v>
      </c>
      <c r="J45" s="72" t="n">
        <f aca="false">U45</f>
        <v>889.8776</v>
      </c>
      <c r="K45" s="72" t="n">
        <f aca="false">X45</f>
        <v>40.6234</v>
      </c>
      <c r="L45" s="56" t="n">
        <v>891.7528</v>
      </c>
      <c r="M45" s="56" t="n">
        <v>35.0441</v>
      </c>
      <c r="N45" s="56" t="n">
        <v>39.7199</v>
      </c>
      <c r="O45" s="56" t="n">
        <v>40.611</v>
      </c>
      <c r="P45" s="57" t="n">
        <v>53815</v>
      </c>
      <c r="Q45" s="56" t="n">
        <v>5318.938</v>
      </c>
      <c r="R45" s="95" t="n">
        <v>14.617</v>
      </c>
      <c r="S45" s="56" t="n">
        <f aca="false">Q45/3600</f>
        <v>1.47748277777778</v>
      </c>
      <c r="T45" s="58"/>
      <c r="U45" s="56" t="n">
        <v>889.8776</v>
      </c>
      <c r="V45" s="56" t="n">
        <v>35.0452</v>
      </c>
      <c r="W45" s="56" t="n">
        <v>39.7166</v>
      </c>
      <c r="X45" s="56" t="n">
        <v>40.6234</v>
      </c>
      <c r="Y45" s="57" t="n">
        <v>37423</v>
      </c>
      <c r="Z45" s="56" t="n">
        <v>5170.179</v>
      </c>
      <c r="AA45" s="95" t="n">
        <v>14.817</v>
      </c>
      <c r="AB45" s="56" t="n">
        <f aca="false">Z45/3600</f>
        <v>1.43616083333333</v>
      </c>
      <c r="AC45" s="58"/>
      <c r="AD45" s="58"/>
      <c r="AE45" s="58"/>
      <c r="AF45" s="62" t="n">
        <f aca="false">IF(Y45=0,0,(Y45-P45)/P45)</f>
        <v>-0.30459908947319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61.4744</v>
      </c>
      <c r="E46" s="73" t="n">
        <f aca="false">N46</f>
        <v>37.4574</v>
      </c>
      <c r="F46" s="73" t="n">
        <f aca="false">L46</f>
        <v>461.4744</v>
      </c>
      <c r="G46" s="73" t="n">
        <f aca="false">O46</f>
        <v>38.1567</v>
      </c>
      <c r="H46" s="73" t="n">
        <f aca="false">U46</f>
        <v>460.544</v>
      </c>
      <c r="I46" s="73" t="n">
        <f aca="false">W46</f>
        <v>37.461</v>
      </c>
      <c r="J46" s="73" t="n">
        <f aca="false">U46</f>
        <v>460.544</v>
      </c>
      <c r="K46" s="73" t="n">
        <f aca="false">X46</f>
        <v>38.1463</v>
      </c>
      <c r="L46" s="65" t="n">
        <v>461.4744</v>
      </c>
      <c r="M46" s="65" t="n">
        <v>32.2561</v>
      </c>
      <c r="N46" s="65" t="n">
        <v>37.4574</v>
      </c>
      <c r="O46" s="65" t="n">
        <v>38.1567</v>
      </c>
      <c r="P46" s="66" t="n">
        <v>37572</v>
      </c>
      <c r="Q46" s="65" t="n">
        <v>4831.546</v>
      </c>
      <c r="R46" s="65" t="n">
        <v>12.152</v>
      </c>
      <c r="S46" s="65" t="n">
        <f aca="false">Q46/3600</f>
        <v>1.34209611111111</v>
      </c>
      <c r="T46" s="63"/>
      <c r="U46" s="65" t="n">
        <v>460.544</v>
      </c>
      <c r="V46" s="65" t="n">
        <v>32.2527</v>
      </c>
      <c r="W46" s="65" t="n">
        <v>37.461</v>
      </c>
      <c r="X46" s="65" t="n">
        <v>38.1463</v>
      </c>
      <c r="Y46" s="66" t="n">
        <v>27334</v>
      </c>
      <c r="Z46" s="65" t="n">
        <v>4877.613</v>
      </c>
      <c r="AA46" s="65" t="n">
        <v>12.589</v>
      </c>
      <c r="AB46" s="65" t="n">
        <f aca="false">Z46/3600</f>
        <v>1.3548925</v>
      </c>
      <c r="AC46" s="63"/>
      <c r="AD46" s="63"/>
      <c r="AE46" s="63"/>
      <c r="AF46" s="62" t="n">
        <f aca="false">IF(Y46=0,0,(Y46-P46)/P46)</f>
        <v>-0.272490152241031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051.6176</v>
      </c>
      <c r="E47" s="71" t="n">
        <f aca="false">N47</f>
        <v>41.5732</v>
      </c>
      <c r="F47" s="71" t="n">
        <f aca="false">L47</f>
        <v>7051.6176</v>
      </c>
      <c r="G47" s="71" t="n">
        <f aca="false">O47</f>
        <v>42.6232</v>
      </c>
      <c r="H47" s="71" t="n">
        <f aca="false">U47</f>
        <v>7043.5032</v>
      </c>
      <c r="I47" s="71" t="n">
        <f aca="false">W47</f>
        <v>41.575</v>
      </c>
      <c r="J47" s="71" t="n">
        <f aca="false">U47</f>
        <v>7043.5032</v>
      </c>
      <c r="K47" s="71" t="n">
        <f aca="false">X47</f>
        <v>42.6251</v>
      </c>
      <c r="L47" s="67" t="n">
        <v>7051.6176</v>
      </c>
      <c r="M47" s="67" t="n">
        <v>38.442</v>
      </c>
      <c r="N47" s="67" t="n">
        <v>41.5732</v>
      </c>
      <c r="O47" s="67" t="n">
        <v>42.6232</v>
      </c>
      <c r="P47" s="68" t="n">
        <v>107763</v>
      </c>
      <c r="Q47" s="67" t="n">
        <v>6857.506</v>
      </c>
      <c r="R47" s="95" t="n">
        <v>21.996</v>
      </c>
      <c r="S47" s="67" t="n">
        <f aca="false">Q47/3600</f>
        <v>1.90486277777778</v>
      </c>
      <c r="T47" s="70"/>
      <c r="U47" s="67" t="n">
        <v>7043.5032</v>
      </c>
      <c r="V47" s="67" t="n">
        <v>38.4399</v>
      </c>
      <c r="W47" s="67" t="n">
        <v>41.575</v>
      </c>
      <c r="X47" s="67" t="n">
        <v>42.6251</v>
      </c>
      <c r="Y47" s="68" t="n">
        <v>41258</v>
      </c>
      <c r="Z47" s="67" t="n">
        <v>6889.783</v>
      </c>
      <c r="AA47" s="95" t="n">
        <v>21.637</v>
      </c>
      <c r="AB47" s="67" t="n">
        <f aca="false">Z47/3600</f>
        <v>1.91382861111111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617141319376781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215.6528</v>
      </c>
      <c r="E48" s="72" t="n">
        <f aca="false">N48</f>
        <v>38.9456</v>
      </c>
      <c r="F48" s="72" t="n">
        <f aca="false">L48</f>
        <v>3215.6528</v>
      </c>
      <c r="G48" s="72" t="n">
        <f aca="false">O48</f>
        <v>39.8827</v>
      </c>
      <c r="H48" s="72" t="n">
        <f aca="false">U48</f>
        <v>3209.8408</v>
      </c>
      <c r="I48" s="72" t="n">
        <f aca="false">W48</f>
        <v>38.9437</v>
      </c>
      <c r="J48" s="72" t="n">
        <f aca="false">U48</f>
        <v>3209.8408</v>
      </c>
      <c r="K48" s="72" t="n">
        <f aca="false">X48</f>
        <v>39.8755</v>
      </c>
      <c r="L48" s="56" t="n">
        <v>3215.6528</v>
      </c>
      <c r="M48" s="56" t="n">
        <v>34.9428</v>
      </c>
      <c r="N48" s="56" t="n">
        <v>38.9456</v>
      </c>
      <c r="O48" s="56" t="n">
        <v>39.8827</v>
      </c>
      <c r="P48" s="57" t="n">
        <v>78261</v>
      </c>
      <c r="Q48" s="56" t="n">
        <v>5546.652</v>
      </c>
      <c r="R48" s="95" t="n">
        <v>17.908</v>
      </c>
      <c r="S48" s="56" t="n">
        <f aca="false">Q48/3600</f>
        <v>1.54073666666667</v>
      </c>
      <c r="T48" s="58"/>
      <c r="U48" s="56" t="n">
        <v>3209.8408</v>
      </c>
      <c r="V48" s="56" t="n">
        <v>34.9407</v>
      </c>
      <c r="W48" s="56" t="n">
        <v>38.9437</v>
      </c>
      <c r="X48" s="56" t="n">
        <v>39.8755</v>
      </c>
      <c r="Y48" s="57" t="n">
        <v>33813</v>
      </c>
      <c r="Z48" s="56" t="n">
        <v>5591.096</v>
      </c>
      <c r="AA48" s="95" t="n">
        <v>17.784</v>
      </c>
      <c r="AB48" s="56" t="n">
        <f aca="false">Z48/3600</f>
        <v>1.55308222222222</v>
      </c>
      <c r="AC48" s="58"/>
      <c r="AD48" s="58"/>
      <c r="AE48" s="58"/>
      <c r="AF48" s="62" t="n">
        <f aca="false">IF(Y48=0,0,(Y48-P48)/P48)</f>
        <v>-0.567945720090467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12.2904</v>
      </c>
      <c r="E49" s="72" t="n">
        <f aca="false">N49</f>
        <v>36.7509</v>
      </c>
      <c r="F49" s="72" t="n">
        <f aca="false">L49</f>
        <v>1512.2904</v>
      </c>
      <c r="G49" s="72" t="n">
        <f aca="false">O49</f>
        <v>37.571</v>
      </c>
      <c r="H49" s="72" t="n">
        <f aca="false">U49</f>
        <v>1510.7912</v>
      </c>
      <c r="I49" s="72" t="n">
        <f aca="false">W49</f>
        <v>36.7485</v>
      </c>
      <c r="J49" s="72" t="n">
        <f aca="false">U49</f>
        <v>1510.7912</v>
      </c>
      <c r="K49" s="72" t="n">
        <f aca="false">X49</f>
        <v>37.5715</v>
      </c>
      <c r="L49" s="56" t="n">
        <v>1512.2904</v>
      </c>
      <c r="M49" s="56" t="n">
        <v>31.7592</v>
      </c>
      <c r="N49" s="56" t="n">
        <v>36.7509</v>
      </c>
      <c r="O49" s="56" t="n">
        <v>37.571</v>
      </c>
      <c r="P49" s="57" t="n">
        <v>52978</v>
      </c>
      <c r="Q49" s="56" t="n">
        <v>4664.158</v>
      </c>
      <c r="R49" s="95" t="n">
        <v>15.21</v>
      </c>
      <c r="S49" s="56" t="n">
        <f aca="false">Q49/3600</f>
        <v>1.29559944444444</v>
      </c>
      <c r="T49" s="58"/>
      <c r="U49" s="56" t="n">
        <v>1510.7912</v>
      </c>
      <c r="V49" s="56" t="n">
        <v>31.7628</v>
      </c>
      <c r="W49" s="56" t="n">
        <v>36.7485</v>
      </c>
      <c r="X49" s="56" t="n">
        <v>37.5715</v>
      </c>
      <c r="Y49" s="57" t="n">
        <v>26168</v>
      </c>
      <c r="Z49" s="56" t="n">
        <v>4686.934</v>
      </c>
      <c r="AA49" s="95" t="n">
        <v>15.1</v>
      </c>
      <c r="AB49" s="56" t="n">
        <f aca="false">Z49/3600</f>
        <v>1.30192611111111</v>
      </c>
      <c r="AC49" s="58"/>
      <c r="AD49" s="58"/>
      <c r="AE49" s="58"/>
      <c r="AF49" s="62" t="n">
        <f aca="false">IF(Y49=0,0,(Y49-P49)/P49)</f>
        <v>-0.506059118879535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2.86</v>
      </c>
      <c r="E50" s="73" t="n">
        <f aca="false">N50</f>
        <v>34.7772</v>
      </c>
      <c r="F50" s="73" t="n">
        <f aca="false">L50</f>
        <v>702.86</v>
      </c>
      <c r="G50" s="73" t="n">
        <f aca="false">O50</f>
        <v>35.3974</v>
      </c>
      <c r="H50" s="73" t="n">
        <f aca="false">U50</f>
        <v>700.7264</v>
      </c>
      <c r="I50" s="73" t="n">
        <f aca="false">W50</f>
        <v>34.7663</v>
      </c>
      <c r="J50" s="73" t="n">
        <f aca="false">U50</f>
        <v>700.7264</v>
      </c>
      <c r="K50" s="73" t="n">
        <f aca="false">X50</f>
        <v>35.391</v>
      </c>
      <c r="L50" s="65" t="n">
        <v>702.86</v>
      </c>
      <c r="M50" s="65" t="n">
        <v>28.7734</v>
      </c>
      <c r="N50" s="65" t="n">
        <v>34.7772</v>
      </c>
      <c r="O50" s="65" t="n">
        <v>35.3974</v>
      </c>
      <c r="P50" s="66" t="n">
        <v>36346</v>
      </c>
      <c r="Q50" s="65" t="n">
        <v>4464.275</v>
      </c>
      <c r="R50" s="65" t="n">
        <v>13.275</v>
      </c>
      <c r="S50" s="65" t="n">
        <f aca="false">Q50/3600</f>
        <v>1.24007638888889</v>
      </c>
      <c r="T50" s="63"/>
      <c r="U50" s="65" t="n">
        <v>700.7264</v>
      </c>
      <c r="V50" s="65" t="n">
        <v>28.7748</v>
      </c>
      <c r="W50" s="65" t="n">
        <v>34.7663</v>
      </c>
      <c r="X50" s="65" t="n">
        <v>35.391</v>
      </c>
      <c r="Y50" s="66" t="n">
        <v>20009</v>
      </c>
      <c r="Z50" s="65" t="n">
        <v>4443.844</v>
      </c>
      <c r="AA50" s="65" t="n">
        <v>13.088</v>
      </c>
      <c r="AB50" s="65" t="n">
        <f aca="false">Z50/3600</f>
        <v>1.23440111111111</v>
      </c>
      <c r="AC50" s="63"/>
      <c r="AD50" s="63"/>
      <c r="AE50" s="63"/>
      <c r="AF50" s="62" t="n">
        <f aca="false">IF(Y50=0,0,(Y50-P50)/P50)</f>
        <v>-0.449485500467727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4904.3256</v>
      </c>
      <c r="E51" s="71" t="n">
        <f aca="false">N51</f>
        <v>41.3769</v>
      </c>
      <c r="F51" s="71" t="n">
        <f aca="false">L51</f>
        <v>4904.3256</v>
      </c>
      <c r="G51" s="71" t="n">
        <f aca="false">O51</f>
        <v>42.885</v>
      </c>
      <c r="H51" s="71" t="n">
        <f aca="false">U51</f>
        <v>4901.976</v>
      </c>
      <c r="I51" s="71" t="n">
        <f aca="false">W51</f>
        <v>41.3771</v>
      </c>
      <c r="J51" s="71" t="n">
        <f aca="false">U51</f>
        <v>4901.976</v>
      </c>
      <c r="K51" s="71" t="n">
        <f aca="false">X51</f>
        <v>42.8863</v>
      </c>
      <c r="L51" s="67" t="n">
        <v>4904.3256</v>
      </c>
      <c r="M51" s="67" t="n">
        <v>39.1266</v>
      </c>
      <c r="N51" s="67" t="n">
        <v>41.3769</v>
      </c>
      <c r="O51" s="67" t="n">
        <v>42.885</v>
      </c>
      <c r="P51" s="68" t="n">
        <v>77843</v>
      </c>
      <c r="Q51" s="67" t="n">
        <v>4466.88</v>
      </c>
      <c r="R51" s="95" t="n">
        <v>14.866</v>
      </c>
      <c r="S51" s="67" t="n">
        <f aca="false">Q51/3600</f>
        <v>1.2408</v>
      </c>
      <c r="T51" s="70"/>
      <c r="U51" s="67" t="n">
        <v>4901.976</v>
      </c>
      <c r="V51" s="67" t="n">
        <v>39.1259</v>
      </c>
      <c r="W51" s="67" t="n">
        <v>41.3771</v>
      </c>
      <c r="X51" s="67" t="n">
        <v>42.8863</v>
      </c>
      <c r="Y51" s="68" t="n">
        <v>54633</v>
      </c>
      <c r="Z51" s="67" t="n">
        <v>4486.131</v>
      </c>
      <c r="AA51" s="95" t="n">
        <v>14.82</v>
      </c>
      <c r="AB51" s="67" t="n">
        <f aca="false">Z51/3600</f>
        <v>1.246147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29816425369012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090.3472</v>
      </c>
      <c r="E52" s="72" t="n">
        <f aca="false">N52</f>
        <v>39.032</v>
      </c>
      <c r="F52" s="72" t="n">
        <f aca="false">L52</f>
        <v>2090.3472</v>
      </c>
      <c r="G52" s="72" t="n">
        <f aca="false">O52</f>
        <v>40.6592</v>
      </c>
      <c r="H52" s="72" t="n">
        <f aca="false">U52</f>
        <v>2089.9336</v>
      </c>
      <c r="I52" s="72" t="n">
        <f aca="false">W52</f>
        <v>39.0302</v>
      </c>
      <c r="J52" s="72" t="n">
        <f aca="false">U52</f>
        <v>2089.9336</v>
      </c>
      <c r="K52" s="72" t="n">
        <f aca="false">X52</f>
        <v>40.6597</v>
      </c>
      <c r="L52" s="56" t="n">
        <v>2090.3472</v>
      </c>
      <c r="M52" s="56" t="n">
        <v>35.8762</v>
      </c>
      <c r="N52" s="56" t="n">
        <v>39.032</v>
      </c>
      <c r="O52" s="56" t="n">
        <v>40.6592</v>
      </c>
      <c r="P52" s="57" t="n">
        <v>62817</v>
      </c>
      <c r="Q52" s="56" t="n">
        <v>3743.023</v>
      </c>
      <c r="R52" s="95" t="n">
        <v>11.902</v>
      </c>
      <c r="S52" s="56" t="n">
        <f aca="false">Q52/3600</f>
        <v>1.03972861111111</v>
      </c>
      <c r="T52" s="58"/>
      <c r="U52" s="56" t="n">
        <v>2089.9336</v>
      </c>
      <c r="V52" s="56" t="n">
        <v>35.8744</v>
      </c>
      <c r="W52" s="56" t="n">
        <v>39.0302</v>
      </c>
      <c r="X52" s="56" t="n">
        <v>40.6597</v>
      </c>
      <c r="Y52" s="57" t="n">
        <v>45255</v>
      </c>
      <c r="Z52" s="56" t="n">
        <v>3759.622</v>
      </c>
      <c r="AA52" s="95" t="n">
        <v>12.012</v>
      </c>
      <c r="AB52" s="56" t="n">
        <f aca="false">Z52/3600</f>
        <v>1.04433944444444</v>
      </c>
      <c r="AC52" s="58"/>
      <c r="AD52" s="58"/>
      <c r="AE52" s="58"/>
      <c r="AF52" s="62" t="n">
        <f aca="false">IF(Y52=0,0,(Y52-P52)/P52)</f>
        <v>-0.279574000668609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970.8352</v>
      </c>
      <c r="E53" s="72" t="n">
        <f aca="false">N53</f>
        <v>36.9361</v>
      </c>
      <c r="F53" s="72" t="n">
        <f aca="false">L53</f>
        <v>970.8352</v>
      </c>
      <c r="G53" s="72" t="n">
        <f aca="false">O53</f>
        <v>38.6328</v>
      </c>
      <c r="H53" s="72" t="n">
        <f aca="false">U53</f>
        <v>968.6936</v>
      </c>
      <c r="I53" s="72" t="n">
        <f aca="false">W53</f>
        <v>36.9339</v>
      </c>
      <c r="J53" s="72" t="n">
        <f aca="false">U53</f>
        <v>968.6936</v>
      </c>
      <c r="K53" s="72" t="n">
        <f aca="false">X53</f>
        <v>38.6351</v>
      </c>
      <c r="L53" s="56" t="n">
        <v>970.8352</v>
      </c>
      <c r="M53" s="56" t="n">
        <v>32.9622</v>
      </c>
      <c r="N53" s="56" t="n">
        <v>36.9361</v>
      </c>
      <c r="O53" s="56" t="n">
        <v>38.6328</v>
      </c>
      <c r="P53" s="57" t="n">
        <v>44458</v>
      </c>
      <c r="Q53" s="56" t="n">
        <v>3077.526</v>
      </c>
      <c r="R53" s="95" t="n">
        <v>9.391</v>
      </c>
      <c r="S53" s="56" t="n">
        <f aca="false">Q53/3600</f>
        <v>0.854868333333333</v>
      </c>
      <c r="T53" s="58"/>
      <c r="U53" s="56" t="n">
        <v>968.6936</v>
      </c>
      <c r="V53" s="56" t="n">
        <v>32.9588</v>
      </c>
      <c r="W53" s="56" t="n">
        <v>36.9339</v>
      </c>
      <c r="X53" s="56" t="n">
        <v>38.6351</v>
      </c>
      <c r="Y53" s="57" t="n">
        <v>33953</v>
      </c>
      <c r="Z53" s="56" t="n">
        <v>3093.766</v>
      </c>
      <c r="AA53" s="95" t="n">
        <v>9.562</v>
      </c>
      <c r="AB53" s="56" t="n">
        <f aca="false">Z53/3600</f>
        <v>0.859379444444445</v>
      </c>
      <c r="AC53" s="58"/>
      <c r="AD53" s="58"/>
      <c r="AE53" s="58"/>
      <c r="AF53" s="62" t="n">
        <f aca="false">IF(Y53=0,0,(Y53-P53)/P53)</f>
        <v>-0.23629043141841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0.6928</v>
      </c>
      <c r="E54" s="73" t="n">
        <f aca="false">N54</f>
        <v>35.0258</v>
      </c>
      <c r="F54" s="73" t="n">
        <f aca="false">L54</f>
        <v>460.6928</v>
      </c>
      <c r="G54" s="73" t="n">
        <f aca="false">O54</f>
        <v>36.5634</v>
      </c>
      <c r="H54" s="73" t="n">
        <f aca="false">U54</f>
        <v>459.6112</v>
      </c>
      <c r="I54" s="73" t="n">
        <f aca="false">W54</f>
        <v>35.0209</v>
      </c>
      <c r="J54" s="73" t="n">
        <f aca="false">U54</f>
        <v>459.6112</v>
      </c>
      <c r="K54" s="73" t="n">
        <f aca="false">X54</f>
        <v>36.5555</v>
      </c>
      <c r="L54" s="65" t="n">
        <v>460.6928</v>
      </c>
      <c r="M54" s="65" t="n">
        <v>30.275</v>
      </c>
      <c r="N54" s="65" t="n">
        <v>35.0258</v>
      </c>
      <c r="O54" s="65" t="n">
        <v>36.5634</v>
      </c>
      <c r="P54" s="66" t="n">
        <v>31203</v>
      </c>
      <c r="Q54" s="65" t="n">
        <v>2773.575</v>
      </c>
      <c r="R54" s="65" t="n">
        <v>7.69</v>
      </c>
      <c r="S54" s="65" t="n">
        <f aca="false">Q54/3600</f>
        <v>0.7704375</v>
      </c>
      <c r="T54" s="63"/>
      <c r="U54" s="65" t="n">
        <v>459.6112</v>
      </c>
      <c r="V54" s="65" t="n">
        <v>30.2725</v>
      </c>
      <c r="W54" s="65" t="n">
        <v>35.0209</v>
      </c>
      <c r="X54" s="65" t="n">
        <v>36.5555</v>
      </c>
      <c r="Y54" s="66" t="n">
        <v>24893</v>
      </c>
      <c r="Z54" s="65" t="n">
        <v>2786.258</v>
      </c>
      <c r="AA54" s="65" t="n">
        <v>7.94</v>
      </c>
      <c r="AB54" s="65" t="n">
        <f aca="false">Z54/3600</f>
        <v>0.773960555555556</v>
      </c>
      <c r="AC54" s="63"/>
      <c r="AD54" s="63"/>
      <c r="AE54" s="63"/>
      <c r="AF54" s="62" t="n">
        <f aca="false">IF(Y54=0,0,(Y54-P54)/P54)</f>
        <v>-0.202224145114252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567.5896</v>
      </c>
      <c r="E55" s="71" t="n">
        <f aca="false">N55</f>
        <v>44.1585</v>
      </c>
      <c r="F55" s="71" t="n">
        <f aca="false">L55</f>
        <v>1567.5896</v>
      </c>
      <c r="G55" s="71" t="n">
        <f aca="false">O55</f>
        <v>43.3107</v>
      </c>
      <c r="H55" s="71" t="n">
        <f aca="false">U55</f>
        <v>1567.296</v>
      </c>
      <c r="I55" s="71" t="n">
        <f aca="false">W55</f>
        <v>44.1612</v>
      </c>
      <c r="J55" s="71" t="n">
        <f aca="false">U55</f>
        <v>1567.296</v>
      </c>
      <c r="K55" s="71" t="n">
        <f aca="false">X55</f>
        <v>43.3174</v>
      </c>
      <c r="L55" s="67" t="n">
        <v>1567.5896</v>
      </c>
      <c r="M55" s="67" t="n">
        <v>40.8452</v>
      </c>
      <c r="N55" s="67" t="n">
        <v>44.1585</v>
      </c>
      <c r="O55" s="67" t="n">
        <v>43.3107</v>
      </c>
      <c r="P55" s="68" t="n">
        <v>26911</v>
      </c>
      <c r="Q55" s="67" t="n">
        <v>1553.232</v>
      </c>
      <c r="R55" s="95" t="n">
        <v>4.539</v>
      </c>
      <c r="S55" s="67" t="n">
        <f aca="false">Q55/3600</f>
        <v>0.431453333333333</v>
      </c>
      <c r="T55" s="70"/>
      <c r="U55" s="67" t="n">
        <v>1567.296</v>
      </c>
      <c r="V55" s="67" t="n">
        <v>40.8416</v>
      </c>
      <c r="W55" s="67" t="n">
        <v>44.1612</v>
      </c>
      <c r="X55" s="67" t="n">
        <v>43.3174</v>
      </c>
      <c r="Y55" s="68" t="n">
        <v>17298</v>
      </c>
      <c r="Z55" s="67" t="n">
        <v>1611.703</v>
      </c>
      <c r="AA55" s="95" t="n">
        <v>4.773</v>
      </c>
      <c r="AB55" s="67" t="n">
        <f aca="false">Z55/3600</f>
        <v>0.4476952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572145219427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782.1976</v>
      </c>
      <c r="E56" s="72" t="n">
        <f aca="false">N56</f>
        <v>41.3844</v>
      </c>
      <c r="F56" s="72" t="n">
        <f aca="false">L56</f>
        <v>782.1976</v>
      </c>
      <c r="G56" s="72" t="n">
        <f aca="false">O56</f>
        <v>40.1197</v>
      </c>
      <c r="H56" s="72" t="n">
        <f aca="false">U56</f>
        <v>781.544</v>
      </c>
      <c r="I56" s="72" t="n">
        <f aca="false">W56</f>
        <v>41.3814</v>
      </c>
      <c r="J56" s="72" t="n">
        <f aca="false">U56</f>
        <v>781.544</v>
      </c>
      <c r="K56" s="72" t="n">
        <f aca="false">X56</f>
        <v>40.132</v>
      </c>
      <c r="L56" s="56" t="n">
        <v>782.1976</v>
      </c>
      <c r="M56" s="56" t="n">
        <v>37.0034</v>
      </c>
      <c r="N56" s="56" t="n">
        <v>41.3844</v>
      </c>
      <c r="O56" s="56" t="n">
        <v>40.1197</v>
      </c>
      <c r="P56" s="57" t="n">
        <v>21623</v>
      </c>
      <c r="Q56" s="56" t="n">
        <v>1375.532</v>
      </c>
      <c r="R56" s="95" t="n">
        <v>3.931</v>
      </c>
      <c r="S56" s="56" t="n">
        <f aca="false">Q56/3600</f>
        <v>0.382092222222222</v>
      </c>
      <c r="T56" s="58"/>
      <c r="U56" s="56" t="n">
        <v>781.544</v>
      </c>
      <c r="V56" s="56" t="n">
        <v>37.0028</v>
      </c>
      <c r="W56" s="56" t="n">
        <v>41.3814</v>
      </c>
      <c r="X56" s="56" t="n">
        <v>40.132</v>
      </c>
      <c r="Y56" s="57" t="n">
        <v>14628</v>
      </c>
      <c r="Z56" s="56" t="n">
        <v>1329.184</v>
      </c>
      <c r="AA56" s="95" t="n">
        <v>3.759</v>
      </c>
      <c r="AB56" s="56" t="n">
        <f aca="false">Z56/3600</f>
        <v>0.369217777777778</v>
      </c>
      <c r="AC56" s="58"/>
      <c r="AD56" s="58"/>
      <c r="AE56" s="58"/>
      <c r="AF56" s="62" t="n">
        <f aca="false">IF(Y56=0,0,(Y56-P56)/P56)</f>
        <v>-0.32349812699440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381.7616</v>
      </c>
      <c r="E57" s="72" t="n">
        <f aca="false">N57</f>
        <v>38.9079</v>
      </c>
      <c r="F57" s="72" t="n">
        <f aca="false">L57</f>
        <v>381.7616</v>
      </c>
      <c r="G57" s="72" t="n">
        <f aca="false">O57</f>
        <v>37.3634</v>
      </c>
      <c r="H57" s="72" t="n">
        <f aca="false">U57</f>
        <v>381.4912</v>
      </c>
      <c r="I57" s="72" t="n">
        <f aca="false">W57</f>
        <v>38.8969</v>
      </c>
      <c r="J57" s="72" t="n">
        <f aca="false">U57</f>
        <v>381.4912</v>
      </c>
      <c r="K57" s="72" t="n">
        <f aca="false">X57</f>
        <v>37.3599</v>
      </c>
      <c r="L57" s="56" t="n">
        <v>381.7616</v>
      </c>
      <c r="M57" s="56" t="n">
        <v>33.5889</v>
      </c>
      <c r="N57" s="56" t="n">
        <v>38.9079</v>
      </c>
      <c r="O57" s="56" t="n">
        <v>37.3634</v>
      </c>
      <c r="P57" s="57" t="n">
        <v>15858</v>
      </c>
      <c r="Q57" s="56" t="n">
        <v>1173.855</v>
      </c>
      <c r="R57" s="95" t="n">
        <v>3.182</v>
      </c>
      <c r="S57" s="56" t="n">
        <f aca="false">Q57/3600</f>
        <v>0.326070833333333</v>
      </c>
      <c r="T57" s="58"/>
      <c r="U57" s="56" t="n">
        <v>381.4912</v>
      </c>
      <c r="V57" s="56" t="n">
        <v>33.5906</v>
      </c>
      <c r="W57" s="56" t="n">
        <v>38.8969</v>
      </c>
      <c r="X57" s="56" t="n">
        <v>37.3599</v>
      </c>
      <c r="Y57" s="57" t="n">
        <v>11415</v>
      </c>
      <c r="Z57" s="56" t="n">
        <v>1166.024</v>
      </c>
      <c r="AA57" s="95" t="n">
        <v>3.026</v>
      </c>
      <c r="AB57" s="56" t="n">
        <f aca="false">Z57/3600</f>
        <v>0.323895555555556</v>
      </c>
      <c r="AC57" s="58"/>
      <c r="AD57" s="58"/>
      <c r="AE57" s="58"/>
      <c r="AF57" s="62" t="n">
        <f aca="false">IF(Y57=0,0,(Y57-P57)/P57)</f>
        <v>-0.280174044646235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92.1096</v>
      </c>
      <c r="E58" s="73" t="n">
        <f aca="false">N58</f>
        <v>36.6541</v>
      </c>
      <c r="F58" s="73" t="n">
        <f aca="false">L58</f>
        <v>192.1096</v>
      </c>
      <c r="G58" s="73" t="n">
        <f aca="false">O58</f>
        <v>34.9032</v>
      </c>
      <c r="H58" s="73" t="n">
        <f aca="false">U58</f>
        <v>192.3936</v>
      </c>
      <c r="I58" s="73" t="n">
        <f aca="false">W58</f>
        <v>36.629</v>
      </c>
      <c r="J58" s="73" t="n">
        <f aca="false">U58</f>
        <v>192.3936</v>
      </c>
      <c r="K58" s="73" t="n">
        <f aca="false">X58</f>
        <v>34.8964</v>
      </c>
      <c r="L58" s="65" t="n">
        <v>192.1096</v>
      </c>
      <c r="M58" s="65" t="n">
        <v>30.7453</v>
      </c>
      <c r="N58" s="65" t="n">
        <v>36.6541</v>
      </c>
      <c r="O58" s="65" t="n">
        <v>34.9032</v>
      </c>
      <c r="P58" s="66" t="n">
        <v>11623</v>
      </c>
      <c r="Q58" s="65" t="n">
        <v>1065.7</v>
      </c>
      <c r="R58" s="65" t="n">
        <v>2.698</v>
      </c>
      <c r="S58" s="65" t="n">
        <f aca="false">Q58/3600</f>
        <v>0.296027777777778</v>
      </c>
      <c r="T58" s="63"/>
      <c r="U58" s="65" t="n">
        <v>192.3936</v>
      </c>
      <c r="V58" s="65" t="n">
        <v>30.7554</v>
      </c>
      <c r="W58" s="65" t="n">
        <v>36.629</v>
      </c>
      <c r="X58" s="65" t="n">
        <v>34.8964</v>
      </c>
      <c r="Y58" s="66" t="n">
        <v>8964</v>
      </c>
      <c r="Z58" s="65" t="n">
        <v>1068.04</v>
      </c>
      <c r="AA58" s="65" t="n">
        <v>2.652</v>
      </c>
      <c r="AB58" s="65" t="n">
        <f aca="false">Z58/3600</f>
        <v>0.296677777777778</v>
      </c>
      <c r="AC58" s="63"/>
      <c r="AD58" s="63"/>
      <c r="AE58" s="63"/>
      <c r="AF58" s="62" t="n">
        <f aca="false">IF(Y58=0,0,(Y58-P58)/P58)</f>
        <v>-0.22877054116837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659.704</v>
      </c>
      <c r="E59" s="69" t="n">
        <f aca="false">N59</f>
        <v>43.3256</v>
      </c>
      <c r="F59" s="69" t="n">
        <f aca="false">L59</f>
        <v>1659.704</v>
      </c>
      <c r="G59" s="69" t="n">
        <f aca="false">O59</f>
        <v>44.4684</v>
      </c>
      <c r="H59" s="69" t="n">
        <f aca="false">U59</f>
        <v>1656.844</v>
      </c>
      <c r="I59" s="69" t="n">
        <f aca="false">W59</f>
        <v>43.3296</v>
      </c>
      <c r="J59" s="69" t="n">
        <f aca="false">U59</f>
        <v>1656.844</v>
      </c>
      <c r="K59" s="69" t="n">
        <f aca="false">X59</f>
        <v>44.4699</v>
      </c>
      <c r="L59" s="67" t="n">
        <v>1659.704</v>
      </c>
      <c r="M59" s="67" t="n">
        <v>38.2555</v>
      </c>
      <c r="N59" s="67" t="n">
        <v>43.3256</v>
      </c>
      <c r="O59" s="67" t="n">
        <v>44.4684</v>
      </c>
      <c r="P59" s="68" t="n">
        <v>36324</v>
      </c>
      <c r="Q59" s="67" t="n">
        <v>1868.368</v>
      </c>
      <c r="R59" s="95" t="n">
        <v>5.865</v>
      </c>
      <c r="S59" s="67" t="n">
        <f aca="false">Q59/3600</f>
        <v>0.518991111111111</v>
      </c>
      <c r="T59" s="70"/>
      <c r="U59" s="67" t="n">
        <v>1656.844</v>
      </c>
      <c r="V59" s="67" t="n">
        <v>38.2567</v>
      </c>
      <c r="W59" s="67" t="n">
        <v>43.3296</v>
      </c>
      <c r="X59" s="67" t="n">
        <v>44.4699</v>
      </c>
      <c r="Y59" s="68" t="n">
        <v>12523</v>
      </c>
      <c r="Z59" s="67" t="n">
        <v>1804.969</v>
      </c>
      <c r="AA59" s="95" t="n">
        <v>5.725</v>
      </c>
      <c r="AB59" s="67" t="n">
        <f aca="false">Z59/3600</f>
        <v>0.501380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65524171346768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50.6448</v>
      </c>
      <c r="E60" s="55" t="n">
        <f aca="false">N60</f>
        <v>41.0956</v>
      </c>
      <c r="F60" s="55" t="n">
        <f aca="false">L60</f>
        <v>650.6448</v>
      </c>
      <c r="G60" s="55" t="n">
        <f aca="false">O60</f>
        <v>42.1229</v>
      </c>
      <c r="H60" s="55" t="n">
        <f aca="false">U60</f>
        <v>649.4904</v>
      </c>
      <c r="I60" s="55" t="n">
        <f aca="false">W60</f>
        <v>41.0962</v>
      </c>
      <c r="J60" s="55" t="n">
        <f aca="false">U60</f>
        <v>649.4904</v>
      </c>
      <c r="K60" s="55" t="n">
        <f aca="false">X60</f>
        <v>42.1323</v>
      </c>
      <c r="L60" s="56" t="n">
        <v>650.6448</v>
      </c>
      <c r="M60" s="56" t="n">
        <v>35.0011</v>
      </c>
      <c r="N60" s="56" t="n">
        <v>41.0956</v>
      </c>
      <c r="O60" s="56" t="n">
        <v>42.1229</v>
      </c>
      <c r="P60" s="57" t="n">
        <v>17133</v>
      </c>
      <c r="Q60" s="56" t="n">
        <v>1434.173</v>
      </c>
      <c r="R60" s="95" t="n">
        <v>4.586</v>
      </c>
      <c r="S60" s="56" t="n">
        <f aca="false">Q60/3600</f>
        <v>0.398381388888889</v>
      </c>
      <c r="T60" s="58"/>
      <c r="U60" s="56" t="n">
        <v>649.4904</v>
      </c>
      <c r="V60" s="56" t="n">
        <v>34.9988</v>
      </c>
      <c r="W60" s="56" t="n">
        <v>41.0962</v>
      </c>
      <c r="X60" s="56" t="n">
        <v>42.1323</v>
      </c>
      <c r="Y60" s="57" t="n">
        <v>7278</v>
      </c>
      <c r="Z60" s="56" t="n">
        <v>1438.79</v>
      </c>
      <c r="AA60" s="95" t="n">
        <v>4.57</v>
      </c>
      <c r="AB60" s="56" t="n">
        <f aca="false">Z60/3600</f>
        <v>0.399663888888889</v>
      </c>
      <c r="AC60" s="58"/>
      <c r="AD60" s="58"/>
      <c r="AE60" s="58"/>
      <c r="AF60" s="62" t="n">
        <f aca="false">IF(Y60=0,0,(Y60-P60)/P60)</f>
        <v>-0.575205743302399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297.1008</v>
      </c>
      <c r="E61" s="55" t="n">
        <f aca="false">N61</f>
        <v>39.2511</v>
      </c>
      <c r="F61" s="55" t="n">
        <f aca="false">L61</f>
        <v>297.1008</v>
      </c>
      <c r="G61" s="55" t="n">
        <f aca="false">O61</f>
        <v>40.1412</v>
      </c>
      <c r="H61" s="55" t="n">
        <f aca="false">U61</f>
        <v>296.532</v>
      </c>
      <c r="I61" s="55" t="n">
        <f aca="false">W61</f>
        <v>39.2539</v>
      </c>
      <c r="J61" s="55" t="n">
        <f aca="false">U61</f>
        <v>296.532</v>
      </c>
      <c r="K61" s="55" t="n">
        <f aca="false">X61</f>
        <v>40.1526</v>
      </c>
      <c r="L61" s="56" t="n">
        <v>297.1008</v>
      </c>
      <c r="M61" s="56" t="n">
        <v>32.1584</v>
      </c>
      <c r="N61" s="56" t="n">
        <v>39.2511</v>
      </c>
      <c r="O61" s="56" t="n">
        <v>40.1412</v>
      </c>
      <c r="P61" s="57" t="n">
        <v>7826</v>
      </c>
      <c r="Q61" s="56" t="n">
        <v>1274.569</v>
      </c>
      <c r="R61" s="95" t="n">
        <v>4.087</v>
      </c>
      <c r="S61" s="56" t="n">
        <f aca="false">Q61/3600</f>
        <v>0.354046944444444</v>
      </c>
      <c r="T61" s="58"/>
      <c r="U61" s="56" t="n">
        <v>296.532</v>
      </c>
      <c r="V61" s="56" t="n">
        <v>32.1533</v>
      </c>
      <c r="W61" s="56" t="n">
        <v>39.2539</v>
      </c>
      <c r="X61" s="56" t="n">
        <v>40.1526</v>
      </c>
      <c r="Y61" s="57" t="n">
        <v>4380</v>
      </c>
      <c r="Z61" s="56" t="n">
        <v>1284.74</v>
      </c>
      <c r="AA61" s="95" t="n">
        <v>4.617</v>
      </c>
      <c r="AB61" s="56" t="n">
        <f aca="false">Z61/3600</f>
        <v>0.356872222222222</v>
      </c>
      <c r="AC61" s="58"/>
      <c r="AD61" s="58"/>
      <c r="AE61" s="58"/>
      <c r="AF61" s="62" t="n">
        <f aca="false">IF(Y61=0,0,(Y61-P61)/P61)</f>
        <v>-0.44032711474571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8.256</v>
      </c>
      <c r="E62" s="64" t="n">
        <f aca="false">N62</f>
        <v>37.3269</v>
      </c>
      <c r="F62" s="64" t="n">
        <f aca="false">L62</f>
        <v>148.256</v>
      </c>
      <c r="G62" s="64" t="n">
        <f aca="false">O62</f>
        <v>38.0936</v>
      </c>
      <c r="H62" s="64" t="n">
        <f aca="false">U62</f>
        <v>148.12</v>
      </c>
      <c r="I62" s="64" t="n">
        <f aca="false">W62</f>
        <v>37.3226</v>
      </c>
      <c r="J62" s="64" t="n">
        <f aca="false">U62</f>
        <v>148.12</v>
      </c>
      <c r="K62" s="64" t="n">
        <f aca="false">X62</f>
        <v>38.0946</v>
      </c>
      <c r="L62" s="65" t="n">
        <v>148.256</v>
      </c>
      <c r="M62" s="65" t="n">
        <v>29.391</v>
      </c>
      <c r="N62" s="65" t="n">
        <v>37.3269</v>
      </c>
      <c r="O62" s="65" t="n">
        <v>38.0936</v>
      </c>
      <c r="P62" s="66" t="n">
        <v>5817</v>
      </c>
      <c r="Q62" s="65" t="n">
        <v>1191.966</v>
      </c>
      <c r="R62" s="65" t="n">
        <v>3.354</v>
      </c>
      <c r="S62" s="65" t="n">
        <f aca="false">Q62/3600</f>
        <v>0.331101666666667</v>
      </c>
      <c r="T62" s="63"/>
      <c r="U62" s="65" t="n">
        <v>148.12</v>
      </c>
      <c r="V62" s="65" t="n">
        <v>29.3875</v>
      </c>
      <c r="W62" s="65" t="n">
        <v>37.3226</v>
      </c>
      <c r="X62" s="65" t="n">
        <v>38.0946</v>
      </c>
      <c r="Y62" s="66" t="n">
        <v>3548</v>
      </c>
      <c r="Z62" s="65" t="n">
        <v>1248.922</v>
      </c>
      <c r="AA62" s="65" t="n">
        <v>3.447</v>
      </c>
      <c r="AB62" s="65" t="n">
        <f aca="false">Z62/3600</f>
        <v>0.346922777777778</v>
      </c>
      <c r="AC62" s="63"/>
      <c r="AD62" s="63"/>
      <c r="AE62" s="63"/>
      <c r="AF62" s="62" t="n">
        <f aca="false">IF(Y62=0,0,(Y62-P62)/P62)</f>
        <v>-0.390063606670105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03.092</v>
      </c>
      <c r="E63" s="71" t="n">
        <f aca="false">N63</f>
        <v>41.349</v>
      </c>
      <c r="F63" s="71" t="n">
        <f aca="false">L63</f>
        <v>1703.092</v>
      </c>
      <c r="G63" s="71" t="n">
        <f aca="false">O63</f>
        <v>42.3304</v>
      </c>
      <c r="H63" s="71" t="n">
        <f aca="false">U63</f>
        <v>1700.5112</v>
      </c>
      <c r="I63" s="71" t="n">
        <f aca="false">W63</f>
        <v>41.3515</v>
      </c>
      <c r="J63" s="71" t="n">
        <f aca="false">U63</f>
        <v>1700.5112</v>
      </c>
      <c r="K63" s="71" t="n">
        <f aca="false">X63</f>
        <v>42.327</v>
      </c>
      <c r="L63" s="67" t="n">
        <v>1703.092</v>
      </c>
      <c r="M63" s="67" t="n">
        <v>38.411</v>
      </c>
      <c r="N63" s="67" t="n">
        <v>41.349</v>
      </c>
      <c r="O63" s="67" t="n">
        <v>42.3304</v>
      </c>
      <c r="P63" s="68" t="n">
        <v>34466</v>
      </c>
      <c r="Q63" s="67" t="n">
        <v>1524.918</v>
      </c>
      <c r="R63" s="95" t="n">
        <v>4.726</v>
      </c>
      <c r="S63" s="67" t="n">
        <f aca="false">Q63/3600</f>
        <v>0.423588333333333</v>
      </c>
      <c r="T63" s="70"/>
      <c r="U63" s="67" t="n">
        <v>1700.5112</v>
      </c>
      <c r="V63" s="67" t="n">
        <v>38.4115</v>
      </c>
      <c r="W63" s="67" t="n">
        <v>41.3515</v>
      </c>
      <c r="X63" s="67" t="n">
        <v>42.327</v>
      </c>
      <c r="Y63" s="68" t="n">
        <v>11049</v>
      </c>
      <c r="Z63" s="67" t="n">
        <v>1599.97</v>
      </c>
      <c r="AA63" s="95" t="n">
        <v>4.929</v>
      </c>
      <c r="AB63" s="67" t="n">
        <f aca="false">Z63/3600</f>
        <v>0.444436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7942319967504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783.7432</v>
      </c>
      <c r="E64" s="72" t="n">
        <f aca="false">N64</f>
        <v>38.6926</v>
      </c>
      <c r="F64" s="72" t="n">
        <f aca="false">L64</f>
        <v>783.7432</v>
      </c>
      <c r="G64" s="72" t="n">
        <f aca="false">O64</f>
        <v>39.4884</v>
      </c>
      <c r="H64" s="72" t="n">
        <f aca="false">U64</f>
        <v>782.2024</v>
      </c>
      <c r="I64" s="72" t="n">
        <f aca="false">W64</f>
        <v>38.6898</v>
      </c>
      <c r="J64" s="72" t="n">
        <f aca="false">U64</f>
        <v>782.2024</v>
      </c>
      <c r="K64" s="72" t="n">
        <f aca="false">X64</f>
        <v>39.4888</v>
      </c>
      <c r="L64" s="56" t="n">
        <v>783.7432</v>
      </c>
      <c r="M64" s="56" t="n">
        <v>34.9991</v>
      </c>
      <c r="N64" s="56" t="n">
        <v>38.6926</v>
      </c>
      <c r="O64" s="56" t="n">
        <v>39.4884</v>
      </c>
      <c r="P64" s="57" t="n">
        <v>24122</v>
      </c>
      <c r="Q64" s="56" t="n">
        <v>1250.903</v>
      </c>
      <c r="R64" s="95" t="n">
        <v>3.759</v>
      </c>
      <c r="S64" s="56" t="n">
        <f aca="false">Q64/3600</f>
        <v>0.347473055555556</v>
      </c>
      <c r="T64" s="58"/>
      <c r="U64" s="56" t="n">
        <v>782.2024</v>
      </c>
      <c r="V64" s="56" t="n">
        <v>34.999</v>
      </c>
      <c r="W64" s="56" t="n">
        <v>38.6898</v>
      </c>
      <c r="X64" s="56" t="n">
        <v>39.4888</v>
      </c>
      <c r="Y64" s="57" t="n">
        <v>8733</v>
      </c>
      <c r="Z64" s="56" t="n">
        <v>1302.851</v>
      </c>
      <c r="AA64" s="95" t="n">
        <v>3.9</v>
      </c>
      <c r="AB64" s="56" t="n">
        <f aca="false">Z64/3600</f>
        <v>0.361903055555556</v>
      </c>
      <c r="AC64" s="58"/>
      <c r="AD64" s="58"/>
      <c r="AE64" s="58"/>
      <c r="AF64" s="62" t="n">
        <f aca="false">IF(Y64=0,0,(Y64-P64)/P64)</f>
        <v>-0.637965342840561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5.2608</v>
      </c>
      <c r="E65" s="72" t="n">
        <f aca="false">N65</f>
        <v>36.389</v>
      </c>
      <c r="F65" s="72" t="n">
        <f aca="false">L65</f>
        <v>365.2608</v>
      </c>
      <c r="G65" s="72" t="n">
        <f aca="false">O65</f>
        <v>37.0967</v>
      </c>
      <c r="H65" s="72" t="n">
        <f aca="false">U65</f>
        <v>363.828</v>
      </c>
      <c r="I65" s="72" t="n">
        <f aca="false">W65</f>
        <v>36.403</v>
      </c>
      <c r="J65" s="72" t="n">
        <f aca="false">U65</f>
        <v>363.828</v>
      </c>
      <c r="K65" s="72" t="n">
        <f aca="false">X65</f>
        <v>37.1064</v>
      </c>
      <c r="L65" s="56" t="n">
        <v>365.2608</v>
      </c>
      <c r="M65" s="56" t="n">
        <v>31.7231</v>
      </c>
      <c r="N65" s="56" t="n">
        <v>36.389</v>
      </c>
      <c r="O65" s="56" t="n">
        <v>37.0967</v>
      </c>
      <c r="P65" s="57" t="n">
        <v>15904</v>
      </c>
      <c r="Q65" s="56" t="n">
        <v>1129.738</v>
      </c>
      <c r="R65" s="95" t="n">
        <v>3.073</v>
      </c>
      <c r="S65" s="56" t="n">
        <f aca="false">Q65/3600</f>
        <v>0.313816111111111</v>
      </c>
      <c r="T65" s="58"/>
      <c r="U65" s="56" t="n">
        <v>363.828</v>
      </c>
      <c r="V65" s="56" t="n">
        <v>31.7197</v>
      </c>
      <c r="W65" s="56" t="n">
        <v>36.403</v>
      </c>
      <c r="X65" s="56" t="n">
        <v>37.1064</v>
      </c>
      <c r="Y65" s="57" t="n">
        <v>6471</v>
      </c>
      <c r="Z65" s="56" t="n">
        <v>1092.329</v>
      </c>
      <c r="AA65" s="95" t="n">
        <v>2.948</v>
      </c>
      <c r="AB65" s="56" t="n">
        <f aca="false">Z65/3600</f>
        <v>0.303424722222222</v>
      </c>
      <c r="AC65" s="58"/>
      <c r="AD65" s="58"/>
      <c r="AE65" s="58"/>
      <c r="AF65" s="62" t="n">
        <f aca="false">IF(Y65=0,0,(Y65-P65)/P65)</f>
        <v>-0.59312122736418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6.7624</v>
      </c>
      <c r="E66" s="73" t="n">
        <f aca="false">N66</f>
        <v>34.2568</v>
      </c>
      <c r="F66" s="73" t="n">
        <f aca="false">L66</f>
        <v>166.7624</v>
      </c>
      <c r="G66" s="73" t="n">
        <f aca="false">O66</f>
        <v>34.8899</v>
      </c>
      <c r="H66" s="73" t="n">
        <f aca="false">U66</f>
        <v>166.4488</v>
      </c>
      <c r="I66" s="73" t="n">
        <f aca="false">W66</f>
        <v>34.2536</v>
      </c>
      <c r="J66" s="73" t="n">
        <f aca="false">U66</f>
        <v>166.4488</v>
      </c>
      <c r="K66" s="73" t="n">
        <f aca="false">X66</f>
        <v>34.8766</v>
      </c>
      <c r="L66" s="65" t="n">
        <v>166.7624</v>
      </c>
      <c r="M66" s="65" t="n">
        <v>28.7389</v>
      </c>
      <c r="N66" s="65" t="n">
        <v>34.2568</v>
      </c>
      <c r="O66" s="65" t="n">
        <v>34.8899</v>
      </c>
      <c r="P66" s="66" t="n">
        <v>10997</v>
      </c>
      <c r="Q66" s="65" t="n">
        <v>993.924</v>
      </c>
      <c r="R66" s="65" t="n">
        <v>2.527</v>
      </c>
      <c r="S66" s="65" t="n">
        <f aca="false">Q66/3600</f>
        <v>0.27609</v>
      </c>
      <c r="T66" s="63"/>
      <c r="U66" s="65" t="n">
        <v>166.4488</v>
      </c>
      <c r="V66" s="65" t="n">
        <v>28.7432</v>
      </c>
      <c r="W66" s="65" t="n">
        <v>34.2536</v>
      </c>
      <c r="X66" s="65" t="n">
        <v>34.8766</v>
      </c>
      <c r="Y66" s="66" t="n">
        <v>4981</v>
      </c>
      <c r="Z66" s="65" t="n">
        <v>999.072</v>
      </c>
      <c r="AA66" s="65" t="n">
        <v>2.418</v>
      </c>
      <c r="AB66" s="65" t="n">
        <f aca="false">Z66/3600</f>
        <v>0.27752</v>
      </c>
      <c r="AC66" s="63"/>
      <c r="AD66" s="63"/>
      <c r="AE66" s="63"/>
      <c r="AF66" s="62" t="n">
        <f aca="false">IF(Y66=0,0,(Y66-P66)/P66)</f>
        <v>-0.54705828862417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42.0856</v>
      </c>
      <c r="E67" s="69" t="n">
        <f aca="false">N67</f>
        <v>41.5943</v>
      </c>
      <c r="F67" s="69" t="n">
        <f aca="false">L67</f>
        <v>1242.0856</v>
      </c>
      <c r="G67" s="69" t="n">
        <f aca="false">O67</f>
        <v>42.7022</v>
      </c>
      <c r="H67" s="69" t="n">
        <f aca="false">U67</f>
        <v>1241.332</v>
      </c>
      <c r="I67" s="69" t="n">
        <f aca="false">W67</f>
        <v>41.5904</v>
      </c>
      <c r="J67" s="69" t="n">
        <f aca="false">U67</f>
        <v>1241.332</v>
      </c>
      <c r="K67" s="69" t="n">
        <f aca="false">X67</f>
        <v>42.6955</v>
      </c>
      <c r="L67" s="67" t="n">
        <v>1242.0856</v>
      </c>
      <c r="M67" s="67" t="n">
        <v>39.6026</v>
      </c>
      <c r="N67" s="67" t="n">
        <v>41.5943</v>
      </c>
      <c r="O67" s="67" t="n">
        <v>42.7022</v>
      </c>
      <c r="P67" s="68" t="n">
        <v>20804</v>
      </c>
      <c r="Q67" s="67" t="n">
        <v>1061.269</v>
      </c>
      <c r="R67" s="95" t="n">
        <v>3.478</v>
      </c>
      <c r="S67" s="67" t="n">
        <f aca="false">Q67/3600</f>
        <v>0.294796944444444</v>
      </c>
      <c r="T67" s="70"/>
      <c r="U67" s="67" t="n">
        <v>1241.332</v>
      </c>
      <c r="V67" s="67" t="n">
        <v>39.5989</v>
      </c>
      <c r="W67" s="67" t="n">
        <v>41.5904</v>
      </c>
      <c r="X67" s="67" t="n">
        <v>42.6955</v>
      </c>
      <c r="Y67" s="68" t="n">
        <v>13075</v>
      </c>
      <c r="Z67" s="67" t="n">
        <v>1071.862</v>
      </c>
      <c r="AA67" s="95" t="n">
        <v>3.432</v>
      </c>
      <c r="AB67" s="67" t="n">
        <f aca="false">Z67/3600</f>
        <v>0.297739444444444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71515093251298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12.1528</v>
      </c>
      <c r="E68" s="55" t="n">
        <f aca="false">N68</f>
        <v>38.878</v>
      </c>
      <c r="F68" s="55" t="n">
        <f aca="false">L68</f>
        <v>612.1528</v>
      </c>
      <c r="G68" s="55" t="n">
        <f aca="false">O68</f>
        <v>40.0857</v>
      </c>
      <c r="H68" s="55" t="n">
        <f aca="false">U68</f>
        <v>611.8456</v>
      </c>
      <c r="I68" s="55" t="n">
        <f aca="false">W68</f>
        <v>38.8726</v>
      </c>
      <c r="J68" s="55" t="n">
        <f aca="false">U68</f>
        <v>611.8456</v>
      </c>
      <c r="K68" s="55" t="n">
        <f aca="false">X68</f>
        <v>40.0794</v>
      </c>
      <c r="L68" s="56" t="n">
        <v>612.1528</v>
      </c>
      <c r="M68" s="56" t="n">
        <v>35.7694</v>
      </c>
      <c r="N68" s="56" t="n">
        <v>38.878</v>
      </c>
      <c r="O68" s="56" t="n">
        <v>40.0857</v>
      </c>
      <c r="P68" s="57" t="n">
        <v>16125</v>
      </c>
      <c r="Q68" s="56" t="n">
        <v>903.631</v>
      </c>
      <c r="R68" s="95" t="n">
        <v>2.87</v>
      </c>
      <c r="S68" s="56" t="n">
        <f aca="false">Q68/3600</f>
        <v>0.251008611111111</v>
      </c>
      <c r="T68" s="58"/>
      <c r="U68" s="56" t="n">
        <v>611.8456</v>
      </c>
      <c r="V68" s="56" t="n">
        <v>35.7675</v>
      </c>
      <c r="W68" s="56" t="n">
        <v>38.8726</v>
      </c>
      <c r="X68" s="56" t="n">
        <v>40.0794</v>
      </c>
      <c r="Y68" s="57" t="n">
        <v>10820</v>
      </c>
      <c r="Z68" s="56" t="n">
        <v>872.306</v>
      </c>
      <c r="AA68" s="95" t="n">
        <v>2.776</v>
      </c>
      <c r="AB68" s="56" t="n">
        <f aca="false">Z68/3600</f>
        <v>0.242307222222222</v>
      </c>
      <c r="AC68" s="58"/>
      <c r="AD68" s="58"/>
      <c r="AE68" s="58"/>
      <c r="AF68" s="62" t="n">
        <f aca="false">IF(Y68=0,0,(Y68-P68)/P68)</f>
        <v>-0.32899224806201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294.3256</v>
      </c>
      <c r="E69" s="55" t="n">
        <f aca="false">N69</f>
        <v>36.6136</v>
      </c>
      <c r="F69" s="55" t="n">
        <f aca="false">L69</f>
        <v>294.3256</v>
      </c>
      <c r="G69" s="55" t="n">
        <f aca="false">O69</f>
        <v>37.7259</v>
      </c>
      <c r="H69" s="55" t="n">
        <f aca="false">U69</f>
        <v>294.0408</v>
      </c>
      <c r="I69" s="55" t="n">
        <f aca="false">W69</f>
        <v>36.6118</v>
      </c>
      <c r="J69" s="55" t="n">
        <f aca="false">U69</f>
        <v>294.0408</v>
      </c>
      <c r="K69" s="55" t="n">
        <f aca="false">X69</f>
        <v>37.7391</v>
      </c>
      <c r="L69" s="56" t="n">
        <v>294.3256</v>
      </c>
      <c r="M69" s="56" t="n">
        <v>32.2927</v>
      </c>
      <c r="N69" s="56" t="n">
        <v>36.6136</v>
      </c>
      <c r="O69" s="56" t="n">
        <v>37.7259</v>
      </c>
      <c r="P69" s="57" t="n">
        <v>11215</v>
      </c>
      <c r="Q69" s="56" t="n">
        <v>770.688</v>
      </c>
      <c r="R69" s="95" t="n">
        <v>2.262</v>
      </c>
      <c r="S69" s="56" t="n">
        <f aca="false">Q69/3600</f>
        <v>0.21408</v>
      </c>
      <c r="T69" s="58"/>
      <c r="U69" s="56" t="n">
        <v>294.0408</v>
      </c>
      <c r="V69" s="56" t="n">
        <v>32.2946</v>
      </c>
      <c r="W69" s="56" t="n">
        <v>36.6118</v>
      </c>
      <c r="X69" s="56" t="n">
        <v>37.7391</v>
      </c>
      <c r="Y69" s="57" t="n">
        <v>8139</v>
      </c>
      <c r="Z69" s="56" t="n">
        <v>745.041</v>
      </c>
      <c r="AA69" s="95" t="n">
        <v>2.199</v>
      </c>
      <c r="AB69" s="56" t="n">
        <f aca="false">Z69/3600</f>
        <v>0.206955833333333</v>
      </c>
      <c r="AC69" s="58"/>
      <c r="AD69" s="58"/>
      <c r="AE69" s="58"/>
      <c r="AF69" s="62" t="n">
        <f aca="false">IF(Y69=0,0,(Y69-P69)/P69)</f>
        <v>-0.274275523851984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1.1</v>
      </c>
      <c r="E70" s="74" t="n">
        <f aca="false">N70</f>
        <v>34.5071</v>
      </c>
      <c r="F70" s="74" t="n">
        <f aca="false">L70</f>
        <v>141.1</v>
      </c>
      <c r="G70" s="74" t="n">
        <f aca="false">O70</f>
        <v>35.4014</v>
      </c>
      <c r="H70" s="74" t="n">
        <f aca="false">U70</f>
        <v>140.6488</v>
      </c>
      <c r="I70" s="74" t="n">
        <f aca="false">W70</f>
        <v>34.4817</v>
      </c>
      <c r="J70" s="74" t="n">
        <f aca="false">U70</f>
        <v>140.6488</v>
      </c>
      <c r="K70" s="74" t="n">
        <f aca="false">X70</f>
        <v>35.3677</v>
      </c>
      <c r="L70" s="65" t="n">
        <v>141.1</v>
      </c>
      <c r="M70" s="65" t="n">
        <v>29.4977</v>
      </c>
      <c r="N70" s="65" t="n">
        <v>34.5071</v>
      </c>
      <c r="O70" s="65" t="n">
        <v>35.4014</v>
      </c>
      <c r="P70" s="66" t="n">
        <v>7721</v>
      </c>
      <c r="Q70" s="65" t="n">
        <v>691.471</v>
      </c>
      <c r="R70" s="65" t="n">
        <v>1.872</v>
      </c>
      <c r="S70" s="65" t="n">
        <f aca="false">Q70/3600</f>
        <v>0.192075277777778</v>
      </c>
      <c r="T70" s="63"/>
      <c r="U70" s="65" t="n">
        <v>140.6488</v>
      </c>
      <c r="V70" s="65" t="n">
        <v>29.4937</v>
      </c>
      <c r="W70" s="65" t="n">
        <v>34.4817</v>
      </c>
      <c r="X70" s="65" t="n">
        <v>35.3677</v>
      </c>
      <c r="Y70" s="66" t="n">
        <v>6024</v>
      </c>
      <c r="Z70" s="65" t="n">
        <v>668.476</v>
      </c>
      <c r="AA70" s="65" t="n">
        <v>1.778</v>
      </c>
      <c r="AB70" s="65" t="n">
        <f aca="false">Z70/3600</f>
        <v>0.185687777777778</v>
      </c>
      <c r="AC70" s="63"/>
      <c r="AD70" s="63"/>
      <c r="AE70" s="63"/>
      <c r="AF70" s="62" t="n">
        <f aca="false">IF(Y70=0,0,(Y70-P70)/P70)</f>
        <v>-0.219790182618832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33039365401322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369894061018958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6225570566783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431414782451606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373278051389734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22.6078752793241</v>
      </c>
      <c r="S89" s="80" t="n">
        <f aca="false">GEOMEAN(S3:S70)</f>
        <v>2.02118073408356</v>
      </c>
      <c r="Z89" s="80"/>
      <c r="AA89" s="80" t="n">
        <f aca="false">GEOMEAN(AA3:AA70)</f>
        <v>22.6280130191026</v>
      </c>
      <c r="AB89" s="80" t="n">
        <f aca="false">GEOMEAN(AB3:AB70)</f>
        <v>2.0193658591225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1.00089074004212</v>
      </c>
      <c r="AB90" s="94" t="n">
        <f aca="false">AB89/S89</f>
        <v>0.999102071907578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807795</v>
      </c>
      <c r="S91" s="79" t="n">
        <f aca="false">SUM(S3:S70)</f>
        <v>249.825463055556</v>
      </c>
      <c r="Z91" s="79"/>
      <c r="AA91" s="79" t="n">
        <f aca="false">SUM(AA3:AA70)/3600</f>
        <v>0.833187222222222</v>
      </c>
      <c r="AB91" s="79" t="n">
        <f aca="false">SUM(AB3:AB70)</f>
        <v>249.77399</v>
      </c>
    </row>
    <row r="92" customFormat="false" ht="11.25" hidden="false" customHeight="false" outlineLevel="0" collapsed="false">
      <c r="S92" s="79" t="n">
        <f aca="false">MAX(S3:S82)</f>
        <v>15.8941875</v>
      </c>
      <c r="AB92" s="79" t="n">
        <f aca="false">MAX(AB3:AB82)</f>
        <v>16.5536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U8" activeCellId="0" sqref="U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54" t="s">
        <v>6</v>
      </c>
      <c r="B3" s="54" t="s">
        <v>40</v>
      </c>
      <c r="C3" s="54" t="n">
        <v>22</v>
      </c>
      <c r="D3" s="55" t="n">
        <f aca="false">L3</f>
        <v>14348.0256</v>
      </c>
      <c r="E3" s="55" t="n">
        <f aca="false">N3</f>
        <v>41.5398</v>
      </c>
      <c r="F3" s="55" t="n">
        <f aca="false">L3</f>
        <v>14348.0256</v>
      </c>
      <c r="G3" s="55" t="n">
        <f aca="false">O3</f>
        <v>44.2668</v>
      </c>
      <c r="H3" s="55" t="n">
        <f aca="false">U3</f>
        <v>14325.4512</v>
      </c>
      <c r="I3" s="55" t="n">
        <f aca="false">W3</f>
        <v>41.5385</v>
      </c>
      <c r="J3" s="55" t="n">
        <f aca="false">U3</f>
        <v>14325.4512</v>
      </c>
      <c r="K3" s="55" t="n">
        <f aca="false">X3</f>
        <v>44.2659</v>
      </c>
      <c r="L3" s="56" t="n">
        <v>14348.0256</v>
      </c>
      <c r="M3" s="56" t="n">
        <v>41.5538</v>
      </c>
      <c r="N3" s="56" t="n">
        <v>41.5398</v>
      </c>
      <c r="O3" s="56" t="n">
        <v>44.2668</v>
      </c>
      <c r="P3" s="57" t="n">
        <v>239892</v>
      </c>
      <c r="Q3" s="56" t="n">
        <v>11555.564</v>
      </c>
      <c r="R3" s="95" t="n">
        <v>33.072</v>
      </c>
      <c r="S3" s="56" t="n">
        <f aca="false">Q3/3600</f>
        <v>3.20987888888889</v>
      </c>
      <c r="T3" s="58"/>
      <c r="U3" s="56" t="n">
        <v>14325.4512</v>
      </c>
      <c r="V3" s="56" t="n">
        <v>41.5546</v>
      </c>
      <c r="W3" s="56" t="n">
        <v>41.5385</v>
      </c>
      <c r="X3" s="56" t="n">
        <v>44.2659</v>
      </c>
      <c r="Y3" s="57" t="n">
        <v>123756</v>
      </c>
      <c r="Z3" s="56" t="n">
        <v>11135.689</v>
      </c>
      <c r="AA3" s="95" t="n">
        <v>32.697</v>
      </c>
      <c r="AB3" s="56" t="n">
        <f aca="false">Z3/3600</f>
        <v>3.09324694444444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484117853033865</v>
      </c>
    </row>
    <row r="4" customFormat="false" ht="11.25" hidden="false" customHeight="false" outlineLevel="0" collapsed="false">
      <c r="A4" s="61" t="s">
        <v>41</v>
      </c>
      <c r="B4" s="61"/>
      <c r="C4" s="61" t="n">
        <v>27</v>
      </c>
      <c r="D4" s="55" t="n">
        <f aca="false">L4</f>
        <v>5879.0864</v>
      </c>
      <c r="E4" s="55" t="n">
        <f aca="false">N4</f>
        <v>39.9478</v>
      </c>
      <c r="F4" s="55" t="n">
        <f aca="false">L4</f>
        <v>5879.0864</v>
      </c>
      <c r="G4" s="55" t="n">
        <f aca="false">O4</f>
        <v>42.4373</v>
      </c>
      <c r="H4" s="55" t="n">
        <f aca="false">U4</f>
        <v>5866.5808</v>
      </c>
      <c r="I4" s="55" t="n">
        <f aca="false">W4</f>
        <v>39.9484</v>
      </c>
      <c r="J4" s="55" t="n">
        <f aca="false">U4</f>
        <v>5866.5808</v>
      </c>
      <c r="K4" s="55" t="n">
        <f aca="false">X4</f>
        <v>42.4352</v>
      </c>
      <c r="L4" s="56" t="n">
        <v>5879.0864</v>
      </c>
      <c r="M4" s="56" t="n">
        <v>39.0976</v>
      </c>
      <c r="N4" s="56" t="n">
        <v>39.9478</v>
      </c>
      <c r="O4" s="56" t="n">
        <v>42.4373</v>
      </c>
      <c r="P4" s="57" t="n">
        <v>142105</v>
      </c>
      <c r="Q4" s="56" t="n">
        <v>10455.84</v>
      </c>
      <c r="R4" s="95" t="n">
        <v>28.095</v>
      </c>
      <c r="S4" s="56" t="n">
        <f aca="false">Q4/3600</f>
        <v>2.9044</v>
      </c>
      <c r="T4" s="58"/>
      <c r="U4" s="56" t="n">
        <v>5866.5808</v>
      </c>
      <c r="V4" s="56" t="n">
        <v>39.0971</v>
      </c>
      <c r="W4" s="56" t="n">
        <v>39.9484</v>
      </c>
      <c r="X4" s="56" t="n">
        <v>42.4352</v>
      </c>
      <c r="Y4" s="57" t="n">
        <v>81939</v>
      </c>
      <c r="Z4" s="56" t="n">
        <v>10115.182</v>
      </c>
      <c r="AA4" s="95" t="n">
        <v>27.346</v>
      </c>
      <c r="AB4" s="56" t="n">
        <f aca="false">Z4/3600</f>
        <v>2.80977277777778</v>
      </c>
      <c r="AC4" s="58"/>
      <c r="AD4" s="58"/>
      <c r="AE4" s="58"/>
      <c r="AF4" s="62" t="n">
        <f aca="false">IF(Y4=0,0,(Y4-P4)/P4)</f>
        <v>-0.423391154428064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10.3776</v>
      </c>
      <c r="E5" s="55" t="n">
        <f aca="false">N5</f>
        <v>38.5866</v>
      </c>
      <c r="F5" s="55" t="n">
        <f aca="false">L5</f>
        <v>2810.3776</v>
      </c>
      <c r="G5" s="55" t="n">
        <f aca="false">O5</f>
        <v>40.8035</v>
      </c>
      <c r="H5" s="55" t="n">
        <f aca="false">U5</f>
        <v>2804.3872</v>
      </c>
      <c r="I5" s="55" t="n">
        <f aca="false">W5</f>
        <v>38.586</v>
      </c>
      <c r="J5" s="55" t="n">
        <f aca="false">U5</f>
        <v>2804.3872</v>
      </c>
      <c r="K5" s="55" t="n">
        <f aca="false">X5</f>
        <v>40.8063</v>
      </c>
      <c r="L5" s="56" t="n">
        <v>2810.3776</v>
      </c>
      <c r="M5" s="56" t="n">
        <v>36.561</v>
      </c>
      <c r="N5" s="56" t="n">
        <v>38.5866</v>
      </c>
      <c r="O5" s="56" t="n">
        <v>40.8035</v>
      </c>
      <c r="P5" s="57" t="n">
        <v>85723</v>
      </c>
      <c r="Q5" s="56" t="n">
        <v>9917.031</v>
      </c>
      <c r="R5" s="95" t="n">
        <v>25.396</v>
      </c>
      <c r="S5" s="56" t="n">
        <f aca="false">Q5/3600</f>
        <v>2.75473083333333</v>
      </c>
      <c r="T5" s="58"/>
      <c r="U5" s="56" t="n">
        <v>2804.3872</v>
      </c>
      <c r="V5" s="56" t="n">
        <v>36.5604</v>
      </c>
      <c r="W5" s="56" t="n">
        <v>38.586</v>
      </c>
      <c r="X5" s="56" t="n">
        <v>40.8063</v>
      </c>
      <c r="Y5" s="57" t="n">
        <v>56621</v>
      </c>
      <c r="Z5" s="56" t="n">
        <v>9573.502</v>
      </c>
      <c r="AA5" s="95" t="n">
        <v>24.897</v>
      </c>
      <c r="AB5" s="56" t="n">
        <f aca="false">Z5/3600</f>
        <v>2.65930611111111</v>
      </c>
      <c r="AC5" s="58"/>
      <c r="AD5" s="58"/>
      <c r="AE5" s="58"/>
      <c r="AF5" s="62" t="n">
        <f aca="false">IF(Y5=0,0,(Y5-P5)/P5)</f>
        <v>-0.339488818636772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45.5056</v>
      </c>
      <c r="E6" s="64" t="n">
        <f aca="false">N6</f>
        <v>37.2007</v>
      </c>
      <c r="F6" s="64" t="n">
        <f aca="false">L6</f>
        <v>1445.5056</v>
      </c>
      <c r="G6" s="64" t="n">
        <f aca="false">O6</f>
        <v>39.2984</v>
      </c>
      <c r="H6" s="64" t="n">
        <f aca="false">U6</f>
        <v>1443.4576</v>
      </c>
      <c r="I6" s="64" t="n">
        <f aca="false">W6</f>
        <v>37.1995</v>
      </c>
      <c r="J6" s="64" t="n">
        <f aca="false">U6</f>
        <v>1443.4576</v>
      </c>
      <c r="K6" s="64" t="n">
        <f aca="false">X6</f>
        <v>39.2977</v>
      </c>
      <c r="L6" s="65" t="n">
        <v>1445.5056</v>
      </c>
      <c r="M6" s="65" t="n">
        <v>33.9175</v>
      </c>
      <c r="N6" s="65" t="n">
        <v>37.2007</v>
      </c>
      <c r="O6" s="65" t="n">
        <v>39.2984</v>
      </c>
      <c r="P6" s="66" t="n">
        <v>57077</v>
      </c>
      <c r="Q6" s="65" t="n">
        <v>9541.132</v>
      </c>
      <c r="R6" s="65" t="n">
        <v>24.102</v>
      </c>
      <c r="S6" s="65" t="n">
        <f aca="false">Q6/3600</f>
        <v>2.65031444444444</v>
      </c>
      <c r="T6" s="63"/>
      <c r="U6" s="65" t="n">
        <v>1443.4576</v>
      </c>
      <c r="V6" s="65" t="n">
        <v>33.9199</v>
      </c>
      <c r="W6" s="65" t="n">
        <v>37.1995</v>
      </c>
      <c r="X6" s="65" t="n">
        <v>39.2977</v>
      </c>
      <c r="Y6" s="66" t="n">
        <v>41542</v>
      </c>
      <c r="Z6" s="65" t="n">
        <v>9227.634</v>
      </c>
      <c r="AA6" s="65" t="n">
        <v>23.415</v>
      </c>
      <c r="AB6" s="65" t="n">
        <f aca="false">Z6/3600</f>
        <v>2.56323166666667</v>
      </c>
      <c r="AC6" s="63"/>
      <c r="AD6" s="63"/>
      <c r="AE6" s="63"/>
      <c r="AF6" s="62" t="n">
        <f aca="false">IF(Y6=0,0,(Y6-P6)/P6)</f>
        <v>-0.272176183050966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5745.3088</v>
      </c>
      <c r="E7" s="55" t="n">
        <f aca="false">N7</f>
        <v>45.1445</v>
      </c>
      <c r="F7" s="55" t="n">
        <f aca="false">L7</f>
        <v>35745.3088</v>
      </c>
      <c r="G7" s="55" t="n">
        <f aca="false">O7</f>
        <v>44.7433</v>
      </c>
      <c r="H7" s="55" t="n">
        <f aca="false">U7</f>
        <v>35704.768</v>
      </c>
      <c r="I7" s="55" t="n">
        <f aca="false">W7</f>
        <v>45.1441</v>
      </c>
      <c r="J7" s="55" t="n">
        <f aca="false">U7</f>
        <v>35704.768</v>
      </c>
      <c r="K7" s="55" t="n">
        <f aca="false">X7</f>
        <v>44.742</v>
      </c>
      <c r="L7" s="67" t="n">
        <v>35745.3088</v>
      </c>
      <c r="M7" s="67" t="n">
        <v>40.0239</v>
      </c>
      <c r="N7" s="67" t="n">
        <v>45.1445</v>
      </c>
      <c r="O7" s="67" t="n">
        <v>44.7433</v>
      </c>
      <c r="P7" s="68" t="n">
        <v>459004</v>
      </c>
      <c r="Q7" s="56" t="n">
        <v>14879.68</v>
      </c>
      <c r="R7" s="95" t="n">
        <v>47.33</v>
      </c>
      <c r="S7" s="56" t="n">
        <f aca="false">Q7/3600</f>
        <v>4.13324444444444</v>
      </c>
      <c r="T7" s="58"/>
      <c r="U7" s="67" t="n">
        <v>35704.768</v>
      </c>
      <c r="V7" s="67" t="n">
        <v>40.0233</v>
      </c>
      <c r="W7" s="67" t="n">
        <v>45.1441</v>
      </c>
      <c r="X7" s="67" t="n">
        <v>44.742</v>
      </c>
      <c r="Y7" s="68" t="n">
        <v>274674</v>
      </c>
      <c r="Z7" s="56" t="n">
        <v>14340.434</v>
      </c>
      <c r="AA7" s="95" t="n">
        <v>44.756</v>
      </c>
      <c r="AB7" s="56" t="n">
        <f aca="false">Z7/3600</f>
        <v>3.983453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401586914275257</v>
      </c>
    </row>
    <row r="8" customFormat="false" ht="11.25" hidden="false" customHeight="false" outlineLevel="0" collapsed="false">
      <c r="A8" s="61"/>
      <c r="B8" s="61"/>
      <c r="C8" s="61" t="n">
        <v>27</v>
      </c>
      <c r="D8" s="55" t="n">
        <f aca="false">L8</f>
        <v>17422.9312</v>
      </c>
      <c r="E8" s="55" t="n">
        <f aca="false">N8</f>
        <v>43.3911</v>
      </c>
      <c r="F8" s="55" t="n">
        <f aca="false">L8</f>
        <v>17422.9312</v>
      </c>
      <c r="G8" s="55" t="n">
        <f aca="false">O8</f>
        <v>43.493</v>
      </c>
      <c r="H8" s="55" t="n">
        <f aca="false">U8</f>
        <v>17393.4896</v>
      </c>
      <c r="I8" s="55" t="n">
        <f aca="false">W8</f>
        <v>43.3941</v>
      </c>
      <c r="J8" s="55" t="n">
        <f aca="false">U8</f>
        <v>17393.4896</v>
      </c>
      <c r="K8" s="55" t="n">
        <f aca="false">X8</f>
        <v>43.492</v>
      </c>
      <c r="L8" s="56" t="n">
        <v>17422.9312</v>
      </c>
      <c r="M8" s="56" t="n">
        <v>37.0552</v>
      </c>
      <c r="N8" s="56" t="n">
        <v>43.3911</v>
      </c>
      <c r="O8" s="56" t="n">
        <v>43.493</v>
      </c>
      <c r="P8" s="57" t="n">
        <v>377156</v>
      </c>
      <c r="Q8" s="56" t="n">
        <v>13199.885</v>
      </c>
      <c r="R8" s="95" t="n">
        <v>38.968</v>
      </c>
      <c r="S8" s="56" t="n">
        <f aca="false">Q8/3600</f>
        <v>3.66663472222222</v>
      </c>
      <c r="T8" s="58"/>
      <c r="U8" s="56" t="n">
        <v>17393.4896</v>
      </c>
      <c r="V8" s="56" t="n">
        <v>37.0546</v>
      </c>
      <c r="W8" s="56" t="n">
        <v>43.3941</v>
      </c>
      <c r="X8" s="56" t="n">
        <v>43.492</v>
      </c>
      <c r="Y8" s="57" t="n">
        <v>231731</v>
      </c>
      <c r="Z8" s="56" t="n">
        <v>12739.091</v>
      </c>
      <c r="AA8" s="95" t="n">
        <v>38.064</v>
      </c>
      <c r="AB8" s="56" t="n">
        <f aca="false">Z8/3600</f>
        <v>3.53863638888889</v>
      </c>
      <c r="AC8" s="58"/>
      <c r="AD8" s="58"/>
      <c r="AE8" s="58"/>
      <c r="AF8" s="62" t="n">
        <f aca="false">IF(Y8=0,0,(Y8-P8)/P8)</f>
        <v>-0.385583153920394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197.9344</v>
      </c>
      <c r="E9" s="55" t="n">
        <f aca="false">N9</f>
        <v>41.6381</v>
      </c>
      <c r="F9" s="55" t="n">
        <f aca="false">L9</f>
        <v>9197.9344</v>
      </c>
      <c r="G9" s="55" t="n">
        <f aca="false">O9</f>
        <v>42.1261</v>
      </c>
      <c r="H9" s="55" t="n">
        <f aca="false">U9</f>
        <v>9176.4</v>
      </c>
      <c r="I9" s="55" t="n">
        <f aca="false">W9</f>
        <v>41.6377</v>
      </c>
      <c r="J9" s="55" t="n">
        <f aca="false">U9</f>
        <v>9176.4</v>
      </c>
      <c r="K9" s="55" t="n">
        <f aca="false">X9</f>
        <v>42.1258</v>
      </c>
      <c r="L9" s="56" t="n">
        <v>9197.9344</v>
      </c>
      <c r="M9" s="56" t="n">
        <v>34.0989</v>
      </c>
      <c r="N9" s="56" t="n">
        <v>41.6381</v>
      </c>
      <c r="O9" s="56" t="n">
        <v>42.1261</v>
      </c>
      <c r="P9" s="57" t="n">
        <v>279005</v>
      </c>
      <c r="Q9" s="56" t="n">
        <v>11709.045</v>
      </c>
      <c r="R9" s="95" t="n">
        <v>33.805</v>
      </c>
      <c r="S9" s="56" t="n">
        <f aca="false">Q9/3600</f>
        <v>3.2525125</v>
      </c>
      <c r="T9" s="58"/>
      <c r="U9" s="56" t="n">
        <v>9176.4</v>
      </c>
      <c r="V9" s="56" t="n">
        <v>34.0979</v>
      </c>
      <c r="W9" s="56" t="n">
        <v>41.6377</v>
      </c>
      <c r="X9" s="56" t="n">
        <v>42.1258</v>
      </c>
      <c r="Y9" s="57" t="n">
        <v>182823</v>
      </c>
      <c r="Z9" s="56" t="n">
        <v>11723.139</v>
      </c>
      <c r="AA9" s="95" t="n">
        <v>34.195</v>
      </c>
      <c r="AB9" s="56" t="n">
        <f aca="false">Z9/3600</f>
        <v>3.2564275</v>
      </c>
      <c r="AC9" s="58"/>
      <c r="AD9" s="58"/>
      <c r="AE9" s="58"/>
      <c r="AF9" s="62" t="n">
        <f aca="false">IF(Y9=0,0,(Y9-P9)/P9)</f>
        <v>-0.344732173258544</v>
      </c>
    </row>
    <row r="10" customFormat="false" ht="12" hidden="false" customHeight="false" outlineLevel="0" collapsed="false">
      <c r="A10" s="61"/>
      <c r="B10" s="63"/>
      <c r="C10" s="63" t="n">
        <v>37</v>
      </c>
      <c r="D10" s="64" t="n">
        <f aca="false">L10</f>
        <v>5149.5072</v>
      </c>
      <c r="E10" s="64" t="n">
        <f aca="false">N10</f>
        <v>39.859</v>
      </c>
      <c r="F10" s="64" t="n">
        <f aca="false">L10</f>
        <v>5149.5072</v>
      </c>
      <c r="G10" s="64" t="n">
        <f aca="false">O10</f>
        <v>40.6416</v>
      </c>
      <c r="H10" s="64" t="n">
        <f aca="false">U10</f>
        <v>5138.9376</v>
      </c>
      <c r="I10" s="64" t="n">
        <f aca="false">W10</f>
        <v>39.8558</v>
      </c>
      <c r="J10" s="64" t="n">
        <f aca="false">U10</f>
        <v>5138.9376</v>
      </c>
      <c r="K10" s="64" t="n">
        <f aca="false">X10</f>
        <v>40.6417</v>
      </c>
      <c r="L10" s="65" t="n">
        <v>5149.5072</v>
      </c>
      <c r="M10" s="65" t="n">
        <v>31.3673</v>
      </c>
      <c r="N10" s="65" t="n">
        <v>39.859</v>
      </c>
      <c r="O10" s="65" t="n">
        <v>40.6416</v>
      </c>
      <c r="P10" s="66" t="n">
        <v>213997</v>
      </c>
      <c r="Q10" s="65" t="n">
        <v>11505.082</v>
      </c>
      <c r="R10" s="65" t="n">
        <v>31.746</v>
      </c>
      <c r="S10" s="65" t="n">
        <f aca="false">Q10/3600</f>
        <v>3.19585611111111</v>
      </c>
      <c r="T10" s="63"/>
      <c r="U10" s="65" t="n">
        <v>5138.9376</v>
      </c>
      <c r="V10" s="65" t="n">
        <v>31.3687</v>
      </c>
      <c r="W10" s="65" t="n">
        <v>39.8558</v>
      </c>
      <c r="X10" s="65" t="n">
        <v>40.6417</v>
      </c>
      <c r="Y10" s="66" t="n">
        <v>148624</v>
      </c>
      <c r="Z10" s="65" t="n">
        <v>11083.991</v>
      </c>
      <c r="AA10" s="65" t="n">
        <v>31.075</v>
      </c>
      <c r="AB10" s="65" t="n">
        <f aca="false">Z10/3600</f>
        <v>3.07888638888889</v>
      </c>
      <c r="AC10" s="63"/>
      <c r="AD10" s="63"/>
      <c r="AE10" s="63"/>
      <c r="AF10" s="62" t="n">
        <f aca="false">IF(Y10=0,0,(Y10-P10)/P10)</f>
        <v>-0.305485590919499</v>
      </c>
    </row>
    <row r="11" customFormat="false" ht="11.25" hidden="false" customHeight="false" outlineLevel="0" collapsed="false">
      <c r="A11" s="61"/>
      <c r="B11" s="54" t="s">
        <v>43</v>
      </c>
      <c r="C11" s="54" t="n">
        <v>22</v>
      </c>
      <c r="D11" s="55" t="n">
        <f aca="false">L11</f>
        <v>249020.712</v>
      </c>
      <c r="E11" s="55" t="n">
        <f aca="false">N11</f>
        <v>39.5344</v>
      </c>
      <c r="F11" s="55" t="n">
        <f aca="false">L11</f>
        <v>249020.712</v>
      </c>
      <c r="G11" s="55" t="n">
        <f aca="false">O11</f>
        <v>37.7664</v>
      </c>
      <c r="H11" s="55" t="n">
        <f aca="false">U11</f>
        <v>248949.3184</v>
      </c>
      <c r="I11" s="55" t="n">
        <f aca="false">W11</f>
        <v>39.5344</v>
      </c>
      <c r="J11" s="55" t="n">
        <f aca="false">U11</f>
        <v>248949.3184</v>
      </c>
      <c r="K11" s="55" t="n">
        <f aca="false">X11</f>
        <v>37.7664</v>
      </c>
      <c r="L11" s="56" t="n">
        <v>249020.712</v>
      </c>
      <c r="M11" s="56" t="n">
        <v>38.8963</v>
      </c>
      <c r="N11" s="56" t="n">
        <v>39.5344</v>
      </c>
      <c r="O11" s="56" t="n">
        <v>37.7664</v>
      </c>
      <c r="P11" s="57" t="n">
        <v>1060871</v>
      </c>
      <c r="Q11" s="56" t="n">
        <v>39712.693</v>
      </c>
      <c r="R11" s="56" t="n">
        <v>104.878</v>
      </c>
      <c r="S11" s="56" t="n">
        <f aca="false">Q11/3600</f>
        <v>11.0313036111111</v>
      </c>
      <c r="T11" s="58"/>
      <c r="U11" s="56" t="n">
        <v>248949.3184</v>
      </c>
      <c r="V11" s="56" t="n">
        <v>38.8964</v>
      </c>
      <c r="W11" s="56" t="n">
        <v>39.5344</v>
      </c>
      <c r="X11" s="56" t="n">
        <v>37.7664</v>
      </c>
      <c r="Y11" s="57" t="n">
        <v>705491</v>
      </c>
      <c r="Z11" s="56" t="n">
        <v>38208.242</v>
      </c>
      <c r="AA11" s="56" t="n">
        <v>102.226</v>
      </c>
      <c r="AB11" s="56" t="n">
        <f aca="false">Z11/3600</f>
        <v>10.6134005555556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334988891203549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5" t="n">
        <f aca="false">L12</f>
        <v>110693.2368</v>
      </c>
      <c r="E12" s="55" t="n">
        <f aca="false">N12</f>
        <v>38.0892</v>
      </c>
      <c r="F12" s="55" t="n">
        <f aca="false">L12</f>
        <v>110693.2368</v>
      </c>
      <c r="G12" s="55" t="n">
        <f aca="false">O12</f>
        <v>36.3868</v>
      </c>
      <c r="H12" s="55" t="n">
        <f aca="false">U12</f>
        <v>110596.976</v>
      </c>
      <c r="I12" s="55" t="n">
        <f aca="false">W12</f>
        <v>38.0901</v>
      </c>
      <c r="J12" s="55" t="n">
        <f aca="false">U12</f>
        <v>110596.976</v>
      </c>
      <c r="K12" s="55" t="n">
        <f aca="false">X12</f>
        <v>36.3868</v>
      </c>
      <c r="L12" s="56" t="n">
        <v>110693.2368</v>
      </c>
      <c r="M12" s="56" t="n">
        <v>33.0203</v>
      </c>
      <c r="N12" s="56" t="n">
        <v>38.0892</v>
      </c>
      <c r="O12" s="56" t="n">
        <v>36.3868</v>
      </c>
      <c r="P12" s="57" t="n">
        <v>1049227</v>
      </c>
      <c r="Q12" s="56" t="n">
        <v>32045.779</v>
      </c>
      <c r="R12" s="56" t="n">
        <v>93.709</v>
      </c>
      <c r="S12" s="56" t="n">
        <f aca="false">Q12/3600</f>
        <v>8.90160527777778</v>
      </c>
      <c r="T12" s="58"/>
      <c r="U12" s="56" t="n">
        <v>110596.976</v>
      </c>
      <c r="V12" s="56" t="n">
        <v>33.0195</v>
      </c>
      <c r="W12" s="56" t="n">
        <v>38.0901</v>
      </c>
      <c r="X12" s="56" t="n">
        <v>36.3868</v>
      </c>
      <c r="Y12" s="57" t="n">
        <v>633051</v>
      </c>
      <c r="Z12" s="56" t="n">
        <v>32079.256</v>
      </c>
      <c r="AA12" s="56" t="n">
        <v>95.082</v>
      </c>
      <c r="AB12" s="56" t="n">
        <f aca="false">Z12/3600</f>
        <v>8.91090444444444</v>
      </c>
      <c r="AC12" s="58"/>
      <c r="AD12" s="58"/>
      <c r="AE12" s="58"/>
      <c r="AF12" s="62" t="n">
        <f aca="false">IF(Y12=0,0,(Y12-P12)/P12)</f>
        <v>-0.396650105267973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534.144</v>
      </c>
      <c r="E13" s="55" t="n">
        <f aca="false">N13</f>
        <v>36.9078</v>
      </c>
      <c r="F13" s="55" t="n">
        <f aca="false">L13</f>
        <v>26534.144</v>
      </c>
      <c r="G13" s="55" t="n">
        <f aca="false">O13</f>
        <v>35.1931</v>
      </c>
      <c r="H13" s="55" t="n">
        <f aca="false">U13</f>
        <v>26494.328</v>
      </c>
      <c r="I13" s="55" t="n">
        <f aca="false">W13</f>
        <v>36.9091</v>
      </c>
      <c r="J13" s="55" t="n">
        <f aca="false">U13</f>
        <v>26494.328</v>
      </c>
      <c r="K13" s="55" t="n">
        <f aca="false">X13</f>
        <v>35.1931</v>
      </c>
      <c r="L13" s="56" t="n">
        <v>26534.144</v>
      </c>
      <c r="M13" s="56" t="n">
        <v>29.144</v>
      </c>
      <c r="N13" s="56" t="n">
        <v>36.9078</v>
      </c>
      <c r="O13" s="56" t="n">
        <v>35.1931</v>
      </c>
      <c r="P13" s="57" t="n">
        <v>491982</v>
      </c>
      <c r="Q13" s="56" t="n">
        <v>24921.137</v>
      </c>
      <c r="R13" s="56" t="n">
        <v>65.91</v>
      </c>
      <c r="S13" s="56" t="n">
        <f aca="false">Q13/3600</f>
        <v>6.92253805555556</v>
      </c>
      <c r="T13" s="58"/>
      <c r="U13" s="56" t="n">
        <v>26494.328</v>
      </c>
      <c r="V13" s="56" t="n">
        <v>29.1441</v>
      </c>
      <c r="W13" s="56" t="n">
        <v>36.9091</v>
      </c>
      <c r="X13" s="56" t="n">
        <v>35.1931</v>
      </c>
      <c r="Y13" s="57" t="n">
        <v>322500</v>
      </c>
      <c r="Z13" s="56" t="n">
        <v>24935.224</v>
      </c>
      <c r="AA13" s="56" t="n">
        <v>69.279</v>
      </c>
      <c r="AB13" s="56" t="n">
        <f aca="false">Z13/3600</f>
        <v>6.92645111111111</v>
      </c>
      <c r="AC13" s="58"/>
      <c r="AD13" s="58"/>
      <c r="AE13" s="58"/>
      <c r="AF13" s="62" t="n">
        <f aca="false">IF(Y13=0,0,(Y13-P13)/P13)</f>
        <v>-0.344488212983402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589.7536</v>
      </c>
      <c r="E14" s="64" t="n">
        <f aca="false">N14</f>
        <v>35.8346</v>
      </c>
      <c r="F14" s="64" t="n">
        <f aca="false">L14</f>
        <v>7589.7536</v>
      </c>
      <c r="G14" s="64" t="n">
        <f aca="false">O14</f>
        <v>34.1043</v>
      </c>
      <c r="H14" s="64" t="n">
        <f aca="false">U14</f>
        <v>7580.2912</v>
      </c>
      <c r="I14" s="64" t="n">
        <f aca="false">W14</f>
        <v>35.8375</v>
      </c>
      <c r="J14" s="64" t="n">
        <f aca="false">U14</f>
        <v>7580.2912</v>
      </c>
      <c r="K14" s="64" t="n">
        <f aca="false">X14</f>
        <v>34.1024</v>
      </c>
      <c r="L14" s="65" t="n">
        <v>7589.7536</v>
      </c>
      <c r="M14" s="65" t="n">
        <v>27.9207</v>
      </c>
      <c r="N14" s="65" t="n">
        <v>35.8346</v>
      </c>
      <c r="O14" s="65" t="n">
        <v>34.1043</v>
      </c>
      <c r="P14" s="66" t="n">
        <v>167210</v>
      </c>
      <c r="Q14" s="65" t="n">
        <v>21924.512</v>
      </c>
      <c r="R14" s="65" t="n">
        <v>53.398</v>
      </c>
      <c r="S14" s="65" t="n">
        <f aca="false">Q14/3600</f>
        <v>6.09014222222222</v>
      </c>
      <c r="T14" s="63"/>
      <c r="U14" s="65" t="n">
        <v>7580.2912</v>
      </c>
      <c r="V14" s="65" t="n">
        <v>27.9216</v>
      </c>
      <c r="W14" s="65" t="n">
        <v>35.8375</v>
      </c>
      <c r="X14" s="65" t="n">
        <v>34.1024</v>
      </c>
      <c r="Y14" s="66" t="n">
        <v>134247</v>
      </c>
      <c r="Z14" s="65" t="n">
        <v>22942.944</v>
      </c>
      <c r="AA14" s="65" t="n">
        <v>55.348</v>
      </c>
      <c r="AB14" s="65" t="n">
        <f aca="false">Z14/3600</f>
        <v>6.37304</v>
      </c>
      <c r="AC14" s="63"/>
      <c r="AD14" s="63"/>
      <c r="AE14" s="63"/>
      <c r="AF14" s="62" t="n">
        <f aca="false">IF(Y14=0,0,(Y14-P14)/P14)</f>
        <v>-0.197135338795527</v>
      </c>
    </row>
    <row r="15" customFormat="false" ht="11.25" hidden="false" customHeight="false" outlineLevel="0" collapsed="false">
      <c r="A15" s="61"/>
      <c r="B15" s="61" t="s">
        <v>44</v>
      </c>
      <c r="C15" s="54" t="n">
        <v>22</v>
      </c>
      <c r="D15" s="55" t="n">
        <f aca="false">L15</f>
        <v>23626.76</v>
      </c>
      <c r="E15" s="55" t="n">
        <f aca="false">N15</f>
        <v>46.3269</v>
      </c>
      <c r="F15" s="55" t="n">
        <f aca="false">L15</f>
        <v>23626.76</v>
      </c>
      <c r="G15" s="55" t="n">
        <f aca="false">O15</f>
        <v>45.9213</v>
      </c>
      <c r="H15" s="55" t="n">
        <f aca="false">U15</f>
        <v>23593.6176</v>
      </c>
      <c r="I15" s="55" t="n">
        <f aca="false">W15</f>
        <v>46.3245</v>
      </c>
      <c r="J15" s="55" t="n">
        <f aca="false">U15</f>
        <v>23593.6176</v>
      </c>
      <c r="K15" s="55" t="n">
        <f aca="false">X15</f>
        <v>45.9198</v>
      </c>
      <c r="L15" s="67" t="n">
        <v>23626.76</v>
      </c>
      <c r="M15" s="67" t="n">
        <v>41.2028</v>
      </c>
      <c r="N15" s="67" t="n">
        <v>46.3269</v>
      </c>
      <c r="O15" s="67" t="n">
        <v>45.9213</v>
      </c>
      <c r="P15" s="68" t="n">
        <v>429451</v>
      </c>
      <c r="Q15" s="56" t="n">
        <v>27719.494</v>
      </c>
      <c r="R15" s="56" t="n">
        <v>67.158</v>
      </c>
      <c r="S15" s="56" t="n">
        <f aca="false">Q15/3600</f>
        <v>7.69985944444444</v>
      </c>
      <c r="T15" s="58"/>
      <c r="U15" s="67" t="n">
        <v>23593.6176</v>
      </c>
      <c r="V15" s="67" t="n">
        <v>41.2029</v>
      </c>
      <c r="W15" s="67" t="n">
        <v>46.3245</v>
      </c>
      <c r="X15" s="67" t="n">
        <v>45.9198</v>
      </c>
      <c r="Y15" s="68" t="n">
        <v>334870</v>
      </c>
      <c r="Z15" s="56" t="n">
        <v>26626.169</v>
      </c>
      <c r="AA15" s="56" t="n">
        <v>64.178</v>
      </c>
      <c r="AB15" s="56" t="n">
        <f aca="false">Z15/3600</f>
        <v>7.39615805555556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220237000263127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5" t="n">
        <f aca="false">L16</f>
        <v>6537.4128</v>
      </c>
      <c r="E16" s="55" t="n">
        <f aca="false">N16</f>
        <v>45.7327</v>
      </c>
      <c r="F16" s="55" t="n">
        <f aca="false">L16</f>
        <v>6537.4128</v>
      </c>
      <c r="G16" s="55" t="n">
        <f aca="false">O16</f>
        <v>45.4528</v>
      </c>
      <c r="H16" s="55" t="n">
        <f aca="false">U16</f>
        <v>6514.296</v>
      </c>
      <c r="I16" s="55" t="n">
        <f aca="false">W16</f>
        <v>45.7325</v>
      </c>
      <c r="J16" s="55" t="n">
        <f aca="false">U16</f>
        <v>6514.296</v>
      </c>
      <c r="K16" s="55" t="n">
        <f aca="false">X16</f>
        <v>45.4524</v>
      </c>
      <c r="L16" s="56" t="n">
        <v>6537.4128</v>
      </c>
      <c r="M16" s="56" t="n">
        <v>39.9279</v>
      </c>
      <c r="N16" s="56" t="n">
        <v>45.7327</v>
      </c>
      <c r="O16" s="56" t="n">
        <v>45.4528</v>
      </c>
      <c r="P16" s="57" t="n">
        <v>275278</v>
      </c>
      <c r="Q16" s="56" t="n">
        <v>23060.459</v>
      </c>
      <c r="R16" s="56" t="n">
        <v>56.643</v>
      </c>
      <c r="S16" s="56" t="n">
        <f aca="false">Q16/3600</f>
        <v>6.40568305555556</v>
      </c>
      <c r="T16" s="58"/>
      <c r="U16" s="56" t="n">
        <v>6514.296</v>
      </c>
      <c r="V16" s="56" t="n">
        <v>39.9282</v>
      </c>
      <c r="W16" s="56" t="n">
        <v>45.7325</v>
      </c>
      <c r="X16" s="56" t="n">
        <v>45.4524</v>
      </c>
      <c r="Y16" s="57" t="n">
        <v>214353</v>
      </c>
      <c r="Z16" s="56" t="n">
        <v>23044.563</v>
      </c>
      <c r="AA16" s="56" t="n">
        <v>54.6</v>
      </c>
      <c r="AB16" s="56" t="n">
        <f aca="false">Z16/3600</f>
        <v>6.4012675</v>
      </c>
      <c r="AC16" s="58"/>
      <c r="AD16" s="58"/>
      <c r="AE16" s="58"/>
      <c r="AF16" s="62" t="n">
        <f aca="false">IF(Y16=0,0,(Y16-P16)/P16)</f>
        <v>-0.2213217184083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786.3328</v>
      </c>
      <c r="E17" s="55" t="n">
        <f aca="false">N17</f>
        <v>45.1612</v>
      </c>
      <c r="F17" s="55" t="n">
        <f aca="false">L17</f>
        <v>2786.3328</v>
      </c>
      <c r="G17" s="55" t="n">
        <f aca="false">O17</f>
        <v>45.0227</v>
      </c>
      <c r="H17" s="55" t="n">
        <f aca="false">U17</f>
        <v>2781.5456</v>
      </c>
      <c r="I17" s="55" t="n">
        <f aca="false">W17</f>
        <v>45.1589</v>
      </c>
      <c r="J17" s="55" t="n">
        <f aca="false">U17</f>
        <v>2781.5456</v>
      </c>
      <c r="K17" s="55" t="n">
        <f aca="false">X17</f>
        <v>45.0197</v>
      </c>
      <c r="L17" s="56" t="n">
        <v>2786.3328</v>
      </c>
      <c r="M17" s="56" t="n">
        <v>38.6343</v>
      </c>
      <c r="N17" s="56" t="n">
        <v>45.1612</v>
      </c>
      <c r="O17" s="56" t="n">
        <v>45.0227</v>
      </c>
      <c r="P17" s="57" t="n">
        <v>188974</v>
      </c>
      <c r="Q17" s="56" t="n">
        <v>21414.953</v>
      </c>
      <c r="R17" s="56" t="n">
        <v>50.668</v>
      </c>
      <c r="S17" s="56" t="n">
        <f aca="false">Q17/3600</f>
        <v>5.94859805555556</v>
      </c>
      <c r="T17" s="58"/>
      <c r="U17" s="56" t="n">
        <v>2781.5456</v>
      </c>
      <c r="V17" s="56" t="n">
        <v>38.6342</v>
      </c>
      <c r="W17" s="56" t="n">
        <v>45.1589</v>
      </c>
      <c r="X17" s="56" t="n">
        <v>45.0197</v>
      </c>
      <c r="Y17" s="57" t="n">
        <v>152513</v>
      </c>
      <c r="Z17" s="56" t="n">
        <v>21485.855</v>
      </c>
      <c r="AA17" s="56" t="n">
        <v>51.308</v>
      </c>
      <c r="AB17" s="56" t="n">
        <f aca="false">Z17/3600</f>
        <v>5.96829305555556</v>
      </c>
      <c r="AC17" s="58"/>
      <c r="AD17" s="58"/>
      <c r="AE17" s="58"/>
      <c r="AF17" s="62" t="n">
        <f aca="false">IF(Y17=0,0,(Y17-P17)/P17)</f>
        <v>-0.192941886185401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376.5712</v>
      </c>
      <c r="E18" s="64" t="n">
        <f aca="false">N18</f>
        <v>44.5187</v>
      </c>
      <c r="F18" s="64" t="n">
        <f aca="false">L18</f>
        <v>1376.5712</v>
      </c>
      <c r="G18" s="64" t="n">
        <f aca="false">O18</f>
        <v>44.5447</v>
      </c>
      <c r="H18" s="64" t="n">
        <f aca="false">U18</f>
        <v>1370.448</v>
      </c>
      <c r="I18" s="64" t="n">
        <f aca="false">W18</f>
        <v>44.5234</v>
      </c>
      <c r="J18" s="64" t="n">
        <f aca="false">U18</f>
        <v>1370.448</v>
      </c>
      <c r="K18" s="64" t="n">
        <f aca="false">X18</f>
        <v>44.5587</v>
      </c>
      <c r="L18" s="65" t="n">
        <v>1376.5712</v>
      </c>
      <c r="M18" s="65" t="n">
        <v>36.9691</v>
      </c>
      <c r="N18" s="65" t="n">
        <v>44.5187</v>
      </c>
      <c r="O18" s="65" t="n">
        <v>44.5447</v>
      </c>
      <c r="P18" s="66" t="n">
        <v>134112</v>
      </c>
      <c r="Q18" s="65" t="n">
        <v>21247.97</v>
      </c>
      <c r="R18" s="65" t="n">
        <v>50.294</v>
      </c>
      <c r="S18" s="65" t="n">
        <f aca="false">Q18/3600</f>
        <v>5.90221388888889</v>
      </c>
      <c r="T18" s="63"/>
      <c r="U18" s="65" t="n">
        <v>1370.448</v>
      </c>
      <c r="V18" s="65" t="n">
        <v>36.9754</v>
      </c>
      <c r="W18" s="65" t="n">
        <v>44.5234</v>
      </c>
      <c r="X18" s="65" t="n">
        <v>44.5587</v>
      </c>
      <c r="Y18" s="66" t="n">
        <v>110972</v>
      </c>
      <c r="Z18" s="65" t="n">
        <v>20502.835</v>
      </c>
      <c r="AA18" s="65" t="n">
        <v>49.92</v>
      </c>
      <c r="AB18" s="65" t="n">
        <f aca="false">Z18/3600</f>
        <v>5.69523194444444</v>
      </c>
      <c r="AC18" s="63"/>
      <c r="AD18" s="63"/>
      <c r="AE18" s="63"/>
      <c r="AF18" s="62" t="n">
        <f aca="false">IF(Y18=0,0,(Y18-P18)/P18)</f>
        <v>-0.172542352660463</v>
      </c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345.4672</v>
      </c>
      <c r="E19" s="55" t="n">
        <f aca="false">N19</f>
        <v>43.5361</v>
      </c>
      <c r="F19" s="55" t="n">
        <f aca="false">L19</f>
        <v>5345.4672</v>
      </c>
      <c r="G19" s="55" t="n">
        <f aca="false">O19</f>
        <v>45.2564</v>
      </c>
      <c r="H19" s="55" t="n">
        <f aca="false">U19</f>
        <v>5336.5664</v>
      </c>
      <c r="I19" s="55" t="n">
        <f aca="false">W19</f>
        <v>43.5354</v>
      </c>
      <c r="J19" s="55" t="n">
        <f aca="false">U19</f>
        <v>5336.5664</v>
      </c>
      <c r="K19" s="55" t="n">
        <f aca="false">X19</f>
        <v>45.2561</v>
      </c>
      <c r="L19" s="56" t="n">
        <v>5345.4672</v>
      </c>
      <c r="M19" s="56" t="n">
        <v>41.5549</v>
      </c>
      <c r="N19" s="56" t="n">
        <v>43.5361</v>
      </c>
      <c r="O19" s="56" t="n">
        <v>45.2564</v>
      </c>
      <c r="P19" s="57" t="n">
        <v>218749</v>
      </c>
      <c r="Q19" s="56" t="n">
        <v>9918.575</v>
      </c>
      <c r="R19" s="95" t="n">
        <v>27.393</v>
      </c>
      <c r="S19" s="56" t="n">
        <f aca="false">Q19/3600</f>
        <v>2.75515972222222</v>
      </c>
      <c r="T19" s="58"/>
      <c r="U19" s="56" t="n">
        <v>5336.5664</v>
      </c>
      <c r="V19" s="56" t="n">
        <v>41.5548</v>
      </c>
      <c r="W19" s="56" t="n">
        <v>43.5354</v>
      </c>
      <c r="X19" s="56" t="n">
        <v>45.2561</v>
      </c>
      <c r="Y19" s="57" t="n">
        <v>131791</v>
      </c>
      <c r="Z19" s="56" t="n">
        <v>9918.06</v>
      </c>
      <c r="AA19" s="95" t="n">
        <v>27.206</v>
      </c>
      <c r="AB19" s="56" t="n">
        <f aca="false">Z19/3600</f>
        <v>2.75501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397524102967328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446.3752</v>
      </c>
      <c r="E20" s="55" t="n">
        <f aca="false">N20</f>
        <v>42.3022</v>
      </c>
      <c r="F20" s="55" t="n">
        <f aca="false">L20</f>
        <v>2446.3752</v>
      </c>
      <c r="G20" s="55" t="n">
        <f aca="false">O20</f>
        <v>43.4912</v>
      </c>
      <c r="H20" s="55" t="n">
        <f aca="false">U20</f>
        <v>2439.8752</v>
      </c>
      <c r="I20" s="55" t="n">
        <f aca="false">W20</f>
        <v>42.303</v>
      </c>
      <c r="J20" s="55" t="n">
        <f aca="false">U20</f>
        <v>2439.8752</v>
      </c>
      <c r="K20" s="55" t="n">
        <f aca="false">X20</f>
        <v>43.4912</v>
      </c>
      <c r="L20" s="56" t="n">
        <v>2446.3752</v>
      </c>
      <c r="M20" s="56" t="n">
        <v>39.6847</v>
      </c>
      <c r="N20" s="56" t="n">
        <v>42.3022</v>
      </c>
      <c r="O20" s="56" t="n">
        <v>43.4912</v>
      </c>
      <c r="P20" s="57" t="n">
        <v>164125</v>
      </c>
      <c r="Q20" s="56" t="n">
        <v>9325.711</v>
      </c>
      <c r="R20" s="95" t="n">
        <v>24.897</v>
      </c>
      <c r="S20" s="56" t="n">
        <f aca="false">Q20/3600</f>
        <v>2.59047527777778</v>
      </c>
      <c r="T20" s="58"/>
      <c r="U20" s="56" t="n">
        <v>2439.8752</v>
      </c>
      <c r="V20" s="56" t="n">
        <v>39.6842</v>
      </c>
      <c r="W20" s="56" t="n">
        <v>42.303</v>
      </c>
      <c r="X20" s="56" t="n">
        <v>43.4912</v>
      </c>
      <c r="Y20" s="57" t="n">
        <v>102453</v>
      </c>
      <c r="Z20" s="56" t="n">
        <v>8973.182</v>
      </c>
      <c r="AA20" s="95" t="n">
        <v>24.632</v>
      </c>
      <c r="AB20" s="56" t="n">
        <f aca="false">Z20/3600</f>
        <v>2.49255055555556</v>
      </c>
      <c r="AC20" s="58"/>
      <c r="AD20" s="58"/>
      <c r="AE20" s="58"/>
      <c r="AF20" s="62" t="n">
        <f aca="false">IF(Y20=0,0,(Y20-P20)/P20)</f>
        <v>-0.375762376237624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00.148</v>
      </c>
      <c r="E21" s="55" t="n">
        <f aca="false">N21</f>
        <v>41.1146</v>
      </c>
      <c r="F21" s="55" t="n">
        <f aca="false">L21</f>
        <v>1200.148</v>
      </c>
      <c r="G21" s="55" t="n">
        <f aca="false">O21</f>
        <v>42.0682</v>
      </c>
      <c r="H21" s="55" t="n">
        <f aca="false">U21</f>
        <v>1196.776</v>
      </c>
      <c r="I21" s="55" t="n">
        <f aca="false">W21</f>
        <v>41.1114</v>
      </c>
      <c r="J21" s="55" t="n">
        <f aca="false">U21</f>
        <v>1196.776</v>
      </c>
      <c r="K21" s="55" t="n">
        <f aca="false">X21</f>
        <v>42.0696</v>
      </c>
      <c r="L21" s="56" t="n">
        <v>1200.148</v>
      </c>
      <c r="M21" s="56" t="n">
        <v>37.3933</v>
      </c>
      <c r="N21" s="56" t="n">
        <v>41.1146</v>
      </c>
      <c r="O21" s="56" t="n">
        <v>42.0682</v>
      </c>
      <c r="P21" s="57" t="n">
        <v>113942</v>
      </c>
      <c r="Q21" s="56" t="n">
        <v>8358.775</v>
      </c>
      <c r="R21" s="95" t="n">
        <v>29.359</v>
      </c>
      <c r="S21" s="56" t="n">
        <f aca="false">Q21/3600</f>
        <v>2.32188194444444</v>
      </c>
      <c r="T21" s="58"/>
      <c r="U21" s="56" t="n">
        <v>1196.776</v>
      </c>
      <c r="V21" s="56" t="n">
        <v>37.3938</v>
      </c>
      <c r="W21" s="56" t="n">
        <v>41.1114</v>
      </c>
      <c r="X21" s="56" t="n">
        <v>42.0696</v>
      </c>
      <c r="Y21" s="57" t="n">
        <v>76479</v>
      </c>
      <c r="Z21" s="56" t="n">
        <v>8396.262</v>
      </c>
      <c r="AA21" s="95" t="n">
        <v>22.401</v>
      </c>
      <c r="AB21" s="56" t="n">
        <f aca="false">Z21/3600</f>
        <v>2.332295</v>
      </c>
      <c r="AC21" s="58"/>
      <c r="AD21" s="58"/>
      <c r="AE21" s="58"/>
      <c r="AF21" s="62" t="n">
        <f aca="false">IF(Y21=0,0,(Y21-P21)/P21)</f>
        <v>-0.328790086184199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11.2792</v>
      </c>
      <c r="E22" s="64" t="n">
        <f aca="false">N22</f>
        <v>39.9613</v>
      </c>
      <c r="F22" s="64" t="n">
        <f aca="false">L22</f>
        <v>611.2792</v>
      </c>
      <c r="G22" s="64" t="n">
        <f aca="false">O22</f>
        <v>40.9863</v>
      </c>
      <c r="H22" s="64" t="n">
        <f aca="false">U22</f>
        <v>608.6936</v>
      </c>
      <c r="I22" s="64" t="n">
        <f aca="false">W22</f>
        <v>39.9617</v>
      </c>
      <c r="J22" s="64" t="n">
        <f aca="false">U22</f>
        <v>608.6936</v>
      </c>
      <c r="K22" s="64" t="n">
        <f aca="false">X22</f>
        <v>40.9868</v>
      </c>
      <c r="L22" s="65" t="n">
        <v>611.2792</v>
      </c>
      <c r="M22" s="65" t="n">
        <v>35.0648</v>
      </c>
      <c r="N22" s="65" t="n">
        <v>39.9613</v>
      </c>
      <c r="O22" s="65" t="n">
        <v>40.9863</v>
      </c>
      <c r="P22" s="66" t="n">
        <v>80999</v>
      </c>
      <c r="Q22" s="65" t="n">
        <v>8261.868</v>
      </c>
      <c r="R22" s="65" t="n">
        <v>21.715</v>
      </c>
      <c r="S22" s="65" t="n">
        <f aca="false">Q22/3600</f>
        <v>2.29496333333333</v>
      </c>
      <c r="T22" s="63"/>
      <c r="U22" s="65" t="n">
        <v>608.6936</v>
      </c>
      <c r="V22" s="65" t="n">
        <v>35.0613</v>
      </c>
      <c r="W22" s="65" t="n">
        <v>39.9617</v>
      </c>
      <c r="X22" s="65" t="n">
        <v>40.9868</v>
      </c>
      <c r="Y22" s="66" t="n">
        <v>57777</v>
      </c>
      <c r="Z22" s="65" t="n">
        <v>8248.093</v>
      </c>
      <c r="AA22" s="65" t="n">
        <v>21.403</v>
      </c>
      <c r="AB22" s="65" t="n">
        <f aca="false">Z22/3600</f>
        <v>2.29113694444444</v>
      </c>
      <c r="AC22" s="63"/>
      <c r="AD22" s="63"/>
      <c r="AE22" s="63"/>
      <c r="AF22" s="62" t="n">
        <f aca="false">IF(Y22=0,0,(Y22-P22)/P22)</f>
        <v>-0.28669489746787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389.1248</v>
      </c>
      <c r="E23" s="69" t="n">
        <f aca="false">N23</f>
        <v>42.5456</v>
      </c>
      <c r="F23" s="69" t="n">
        <f aca="false">L23</f>
        <v>8389.1248</v>
      </c>
      <c r="G23" s="69" t="n">
        <f aca="false">O23</f>
        <v>43.8822</v>
      </c>
      <c r="H23" s="69" t="n">
        <f aca="false">U23</f>
        <v>8381.032</v>
      </c>
      <c r="I23" s="69" t="n">
        <f aca="false">W23</f>
        <v>42.5457</v>
      </c>
      <c r="J23" s="69" t="n">
        <f aca="false">U23</f>
        <v>8381.032</v>
      </c>
      <c r="K23" s="69" t="n">
        <f aca="false">X23</f>
        <v>43.8825</v>
      </c>
      <c r="L23" s="67" t="n">
        <v>8389.1248</v>
      </c>
      <c r="M23" s="67" t="n">
        <v>39.9931</v>
      </c>
      <c r="N23" s="67" t="n">
        <v>42.5456</v>
      </c>
      <c r="O23" s="67" t="n">
        <v>43.8822</v>
      </c>
      <c r="P23" s="68" t="n">
        <v>186856</v>
      </c>
      <c r="Q23" s="67" t="n">
        <v>9742.061</v>
      </c>
      <c r="R23" s="95" t="n">
        <v>30.576</v>
      </c>
      <c r="S23" s="67" t="n">
        <f aca="false">Q23/3600</f>
        <v>2.70612805555556</v>
      </c>
      <c r="T23" s="70"/>
      <c r="U23" s="67" t="n">
        <v>8381.032</v>
      </c>
      <c r="V23" s="67" t="n">
        <v>39.9918</v>
      </c>
      <c r="W23" s="67" t="n">
        <v>42.5457</v>
      </c>
      <c r="X23" s="67" t="n">
        <v>43.8825</v>
      </c>
      <c r="Y23" s="68" t="n">
        <v>102527</v>
      </c>
      <c r="Z23" s="67" t="n">
        <v>9373.058</v>
      </c>
      <c r="AA23" s="95" t="n">
        <v>35.084</v>
      </c>
      <c r="AB23" s="67" t="n">
        <f aca="false">Z23/3600</f>
        <v>2.60362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451304748041272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665.932</v>
      </c>
      <c r="E24" s="55" t="n">
        <f aca="false">N24</f>
        <v>40.8507</v>
      </c>
      <c r="F24" s="55" t="n">
        <f aca="false">L24</f>
        <v>3665.932</v>
      </c>
      <c r="G24" s="55" t="n">
        <f aca="false">O24</f>
        <v>41.6853</v>
      </c>
      <c r="H24" s="55" t="n">
        <f aca="false">U24</f>
        <v>3661.2776</v>
      </c>
      <c r="I24" s="55" t="n">
        <f aca="false">W24</f>
        <v>40.8526</v>
      </c>
      <c r="J24" s="55" t="n">
        <f aca="false">U24</f>
        <v>3661.2776</v>
      </c>
      <c r="K24" s="55" t="n">
        <f aca="false">X24</f>
        <v>41.6853</v>
      </c>
      <c r="L24" s="56" t="n">
        <v>3665.932</v>
      </c>
      <c r="M24" s="56" t="n">
        <v>37.4799</v>
      </c>
      <c r="N24" s="56" t="n">
        <v>40.8507</v>
      </c>
      <c r="O24" s="56" t="n">
        <v>41.6853</v>
      </c>
      <c r="P24" s="57" t="n">
        <v>124017</v>
      </c>
      <c r="Q24" s="56" t="n">
        <v>8401.191</v>
      </c>
      <c r="R24" s="95" t="n">
        <v>31.527</v>
      </c>
      <c r="S24" s="56" t="n">
        <f aca="false">Q24/3600</f>
        <v>2.33366416666667</v>
      </c>
      <c r="T24" s="58"/>
      <c r="U24" s="56" t="n">
        <v>3661.2776</v>
      </c>
      <c r="V24" s="56" t="n">
        <v>37.4794</v>
      </c>
      <c r="W24" s="56" t="n">
        <v>40.8526</v>
      </c>
      <c r="X24" s="56" t="n">
        <v>41.6853</v>
      </c>
      <c r="Y24" s="57" t="n">
        <v>73027</v>
      </c>
      <c r="Z24" s="56" t="n">
        <v>8413.203</v>
      </c>
      <c r="AA24" s="95" t="n">
        <v>24.928</v>
      </c>
      <c r="AB24" s="56" t="n">
        <f aca="false">Z24/3600</f>
        <v>2.33700083333333</v>
      </c>
      <c r="AC24" s="58"/>
      <c r="AD24" s="58"/>
      <c r="AE24" s="58"/>
      <c r="AF24" s="62" t="n">
        <f aca="false">IF(Y24=0,0,(Y24-P24)/P24)</f>
        <v>-0.41115330962690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98.5024</v>
      </c>
      <c r="E25" s="55" t="n">
        <f aca="false">N25</f>
        <v>39.1972</v>
      </c>
      <c r="F25" s="55" t="n">
        <f aca="false">L25</f>
        <v>1698.5024</v>
      </c>
      <c r="G25" s="55" t="n">
        <f aca="false">O25</f>
        <v>39.9983</v>
      </c>
      <c r="H25" s="55" t="n">
        <f aca="false">U25</f>
        <v>1695.7456</v>
      </c>
      <c r="I25" s="55" t="n">
        <f aca="false">W25</f>
        <v>39.1968</v>
      </c>
      <c r="J25" s="55" t="n">
        <f aca="false">U25</f>
        <v>1695.7456</v>
      </c>
      <c r="K25" s="55" t="n">
        <f aca="false">X25</f>
        <v>40.0007</v>
      </c>
      <c r="L25" s="56" t="n">
        <v>1698.5024</v>
      </c>
      <c r="M25" s="56" t="n">
        <v>34.8873</v>
      </c>
      <c r="N25" s="56" t="n">
        <v>39.1972</v>
      </c>
      <c r="O25" s="56" t="n">
        <v>39.9983</v>
      </c>
      <c r="P25" s="57" t="n">
        <v>80589</v>
      </c>
      <c r="Q25" s="56" t="n">
        <v>7910.296</v>
      </c>
      <c r="R25" s="95" t="n">
        <v>35.022</v>
      </c>
      <c r="S25" s="56" t="n">
        <f aca="false">Q25/3600</f>
        <v>2.19730444444444</v>
      </c>
      <c r="T25" s="58"/>
      <c r="U25" s="56" t="n">
        <v>1695.7456</v>
      </c>
      <c r="V25" s="56" t="n">
        <v>34.8858</v>
      </c>
      <c r="W25" s="56" t="n">
        <v>39.1968</v>
      </c>
      <c r="X25" s="56" t="n">
        <v>40.0007</v>
      </c>
      <c r="Y25" s="57" t="n">
        <v>52658</v>
      </c>
      <c r="Z25" s="56" t="n">
        <v>7930.446</v>
      </c>
      <c r="AA25" s="95" t="n">
        <v>22.354</v>
      </c>
      <c r="AB25" s="56" t="n">
        <f aca="false">Z25/3600</f>
        <v>2.20290166666667</v>
      </c>
      <c r="AC25" s="58"/>
      <c r="AD25" s="58"/>
      <c r="AE25" s="58"/>
      <c r="AF25" s="62" t="n">
        <f aca="false">IF(Y25=0,0,(Y25-P25)/P25)</f>
        <v>-0.346585762324883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88.6168</v>
      </c>
      <c r="E26" s="64" t="n">
        <f aca="false">N26</f>
        <v>37.6105</v>
      </c>
      <c r="F26" s="64" t="n">
        <f aca="false">L26</f>
        <v>788.6168</v>
      </c>
      <c r="G26" s="64" t="n">
        <f aca="false">O26</f>
        <v>38.8488</v>
      </c>
      <c r="H26" s="64" t="n">
        <f aca="false">U26</f>
        <v>786.5912</v>
      </c>
      <c r="I26" s="64" t="n">
        <f aca="false">W26</f>
        <v>37.6098</v>
      </c>
      <c r="J26" s="64" t="n">
        <f aca="false">U26</f>
        <v>786.5912</v>
      </c>
      <c r="K26" s="64" t="n">
        <f aca="false">X26</f>
        <v>38.8497</v>
      </c>
      <c r="L26" s="65" t="n">
        <v>788.6168</v>
      </c>
      <c r="M26" s="65" t="n">
        <v>32.3906</v>
      </c>
      <c r="N26" s="65" t="n">
        <v>37.6105</v>
      </c>
      <c r="O26" s="65" t="n">
        <v>38.8488</v>
      </c>
      <c r="P26" s="66" t="n">
        <v>55974</v>
      </c>
      <c r="Q26" s="65" t="n">
        <v>7612.975</v>
      </c>
      <c r="R26" s="65" t="n">
        <v>20.966</v>
      </c>
      <c r="S26" s="65" t="n">
        <f aca="false">Q26/3600</f>
        <v>2.11471527777778</v>
      </c>
      <c r="T26" s="63"/>
      <c r="U26" s="65" t="n">
        <v>786.5912</v>
      </c>
      <c r="V26" s="65" t="n">
        <v>32.3891</v>
      </c>
      <c r="W26" s="65" t="n">
        <v>37.6098</v>
      </c>
      <c r="X26" s="65" t="n">
        <v>38.8497</v>
      </c>
      <c r="Y26" s="66" t="n">
        <v>39386</v>
      </c>
      <c r="Z26" s="65" t="n">
        <v>7943.533</v>
      </c>
      <c r="AA26" s="65" t="n">
        <v>21.403</v>
      </c>
      <c r="AB26" s="65" t="n">
        <f aca="false">Z26/3600</f>
        <v>2.20653694444444</v>
      </c>
      <c r="AC26" s="63"/>
      <c r="AD26" s="63"/>
      <c r="AE26" s="63"/>
      <c r="AF26" s="62" t="n">
        <f aca="false">IF(Y26=0,0,(Y26-P26)/P26)</f>
        <v>-0.29635187765748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048.8416</v>
      </c>
      <c r="E27" s="69" t="n">
        <f aca="false">N27</f>
        <v>40.011</v>
      </c>
      <c r="F27" s="69" t="n">
        <f aca="false">L27</f>
        <v>20048.8416</v>
      </c>
      <c r="G27" s="69" t="n">
        <f aca="false">O27</f>
        <v>43.6641</v>
      </c>
      <c r="H27" s="69" t="n">
        <f aca="false">U27</f>
        <v>20027.5552</v>
      </c>
      <c r="I27" s="69" t="n">
        <f aca="false">W27</f>
        <v>40.0111</v>
      </c>
      <c r="J27" s="69" t="n">
        <f aca="false">U27</f>
        <v>20027.5552</v>
      </c>
      <c r="K27" s="69" t="n">
        <f aca="false">X27</f>
        <v>43.6644</v>
      </c>
      <c r="L27" s="67" t="n">
        <v>20048.8416</v>
      </c>
      <c r="M27" s="67" t="n">
        <v>38.454</v>
      </c>
      <c r="N27" s="67" t="n">
        <v>40.011</v>
      </c>
      <c r="O27" s="67" t="n">
        <v>43.6641</v>
      </c>
      <c r="P27" s="68" t="n">
        <v>416000</v>
      </c>
      <c r="Q27" s="67" t="n">
        <v>21212.277</v>
      </c>
      <c r="R27" s="95" t="n">
        <v>56.846</v>
      </c>
      <c r="S27" s="67" t="n">
        <f aca="false">Q27/3600</f>
        <v>5.89229916666667</v>
      </c>
      <c r="T27" s="70"/>
      <c r="U27" s="67" t="n">
        <v>20027.5552</v>
      </c>
      <c r="V27" s="67" t="n">
        <v>38.4531</v>
      </c>
      <c r="W27" s="67" t="n">
        <v>40.0111</v>
      </c>
      <c r="X27" s="67" t="n">
        <v>43.6644</v>
      </c>
      <c r="Y27" s="68" t="n">
        <v>223367</v>
      </c>
      <c r="Z27" s="67" t="n">
        <v>22098</v>
      </c>
      <c r="AA27" s="95" t="n">
        <v>58.125</v>
      </c>
      <c r="AB27" s="67" t="n">
        <f aca="false">Z27/3600</f>
        <v>6.138333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463060096153846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681.5616</v>
      </c>
      <c r="E28" s="55" t="n">
        <f aca="false">N28</f>
        <v>39.1699</v>
      </c>
      <c r="F28" s="55" t="n">
        <f aca="false">L28</f>
        <v>6681.5616</v>
      </c>
      <c r="G28" s="55" t="n">
        <f aca="false">O28</f>
        <v>42.052</v>
      </c>
      <c r="H28" s="55" t="n">
        <f aca="false">U28</f>
        <v>6669.3656</v>
      </c>
      <c r="I28" s="55" t="n">
        <f aca="false">W28</f>
        <v>39.1706</v>
      </c>
      <c r="J28" s="55" t="n">
        <f aca="false">U28</f>
        <v>6669.3656</v>
      </c>
      <c r="K28" s="55" t="n">
        <f aca="false">X28</f>
        <v>42.0514</v>
      </c>
      <c r="L28" s="56" t="n">
        <v>6681.5616</v>
      </c>
      <c r="M28" s="56" t="n">
        <v>36.8513</v>
      </c>
      <c r="N28" s="56" t="n">
        <v>39.1699</v>
      </c>
      <c r="O28" s="56" t="n">
        <v>42.052</v>
      </c>
      <c r="P28" s="57" t="n">
        <v>280955</v>
      </c>
      <c r="Q28" s="56" t="n">
        <v>18069.121</v>
      </c>
      <c r="R28" s="95" t="n">
        <v>44.787</v>
      </c>
      <c r="S28" s="56" t="n">
        <f aca="false">Q28/3600</f>
        <v>5.01920027777778</v>
      </c>
      <c r="T28" s="58"/>
      <c r="U28" s="56" t="n">
        <v>6669.3656</v>
      </c>
      <c r="V28" s="56" t="n">
        <v>36.8502</v>
      </c>
      <c r="W28" s="56" t="n">
        <v>39.1706</v>
      </c>
      <c r="X28" s="56" t="n">
        <v>42.0514</v>
      </c>
      <c r="Y28" s="57" t="n">
        <v>161132</v>
      </c>
      <c r="Z28" s="56" t="n">
        <v>18066.064</v>
      </c>
      <c r="AA28" s="95" t="n">
        <v>46.644</v>
      </c>
      <c r="AB28" s="56" t="n">
        <f aca="false">Z28/3600</f>
        <v>5.01835111111111</v>
      </c>
      <c r="AC28" s="58"/>
      <c r="AD28" s="58"/>
      <c r="AE28" s="58"/>
      <c r="AF28" s="62" t="n">
        <f aca="false">IF(Y28=0,0,(Y28-P28)/P28)</f>
        <v>-0.426484668363261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29.9704</v>
      </c>
      <c r="E29" s="55" t="n">
        <f aca="false">N29</f>
        <v>38.319</v>
      </c>
      <c r="F29" s="55" t="n">
        <f aca="false">L29</f>
        <v>3129.9704</v>
      </c>
      <c r="G29" s="55" t="n">
        <f aca="false">O29</f>
        <v>40.3402</v>
      </c>
      <c r="H29" s="55" t="n">
        <f aca="false">U29</f>
        <v>3122.636</v>
      </c>
      <c r="I29" s="55" t="n">
        <f aca="false">W29</f>
        <v>38.319</v>
      </c>
      <c r="J29" s="55" t="n">
        <f aca="false">U29</f>
        <v>3122.636</v>
      </c>
      <c r="K29" s="55" t="n">
        <f aca="false">X29</f>
        <v>40.3385</v>
      </c>
      <c r="L29" s="56" t="n">
        <v>3129.9704</v>
      </c>
      <c r="M29" s="56" t="n">
        <v>34.9501</v>
      </c>
      <c r="N29" s="56" t="n">
        <v>38.319</v>
      </c>
      <c r="O29" s="56" t="n">
        <v>40.3402</v>
      </c>
      <c r="P29" s="57" t="n">
        <v>200567</v>
      </c>
      <c r="Q29" s="56" t="n">
        <v>16655.696</v>
      </c>
      <c r="R29" s="95" t="n">
        <v>40.669</v>
      </c>
      <c r="S29" s="56" t="n">
        <f aca="false">Q29/3600</f>
        <v>4.62658222222222</v>
      </c>
      <c r="T29" s="58"/>
      <c r="U29" s="56" t="n">
        <v>3122.636</v>
      </c>
      <c r="V29" s="56" t="n">
        <v>34.9485</v>
      </c>
      <c r="W29" s="56" t="n">
        <v>38.319</v>
      </c>
      <c r="X29" s="56" t="n">
        <v>40.3385</v>
      </c>
      <c r="Y29" s="57" t="n">
        <v>123473</v>
      </c>
      <c r="Z29" s="56" t="n">
        <v>16703.354</v>
      </c>
      <c r="AA29" s="95" t="n">
        <v>41.589</v>
      </c>
      <c r="AB29" s="56" t="n">
        <f aca="false">Z29/3600</f>
        <v>4.63982055555556</v>
      </c>
      <c r="AC29" s="58"/>
      <c r="AD29" s="58"/>
      <c r="AE29" s="58"/>
      <c r="AF29" s="62" t="n">
        <f aca="false">IF(Y29=0,0,(Y29-P29)/P29)</f>
        <v>-0.384380281900811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87.0464</v>
      </c>
      <c r="E30" s="64" t="n">
        <f aca="false">N30</f>
        <v>37.2455</v>
      </c>
      <c r="F30" s="64" t="n">
        <f aca="false">L30</f>
        <v>1587.0464</v>
      </c>
      <c r="G30" s="64" t="n">
        <f aca="false">O30</f>
        <v>38.5723</v>
      </c>
      <c r="H30" s="64" t="n">
        <f aca="false">U30</f>
        <v>1581.896</v>
      </c>
      <c r="I30" s="64" t="n">
        <f aca="false">W30</f>
        <v>37.2478</v>
      </c>
      <c r="J30" s="64" t="n">
        <f aca="false">U30</f>
        <v>1581.896</v>
      </c>
      <c r="K30" s="64" t="n">
        <f aca="false">X30</f>
        <v>38.5692</v>
      </c>
      <c r="L30" s="65" t="n">
        <v>1587.0464</v>
      </c>
      <c r="M30" s="65" t="n">
        <v>32.7676</v>
      </c>
      <c r="N30" s="65" t="n">
        <v>37.2455</v>
      </c>
      <c r="O30" s="65" t="n">
        <v>38.5723</v>
      </c>
      <c r="P30" s="66" t="n">
        <v>147014</v>
      </c>
      <c r="Q30" s="65" t="n">
        <v>16522.2</v>
      </c>
      <c r="R30" s="65" t="n">
        <v>39.124</v>
      </c>
      <c r="S30" s="65" t="n">
        <f aca="false">Q30/3600</f>
        <v>4.5895</v>
      </c>
      <c r="T30" s="63"/>
      <c r="U30" s="65" t="n">
        <v>1581.896</v>
      </c>
      <c r="V30" s="65" t="n">
        <v>32.7664</v>
      </c>
      <c r="W30" s="65" t="n">
        <v>37.2478</v>
      </c>
      <c r="X30" s="65" t="n">
        <v>38.5692</v>
      </c>
      <c r="Y30" s="66" t="n">
        <v>96770</v>
      </c>
      <c r="Z30" s="65" t="n">
        <v>16525.951</v>
      </c>
      <c r="AA30" s="65" t="n">
        <v>39.234</v>
      </c>
      <c r="AB30" s="65" t="n">
        <f aca="false">Z30/3600</f>
        <v>4.59054194444444</v>
      </c>
      <c r="AC30" s="63"/>
      <c r="AD30" s="63"/>
      <c r="AE30" s="63"/>
      <c r="AF30" s="62" t="n">
        <f aca="false">IF(Y30=0,0,(Y30-P30)/P30)</f>
        <v>-0.34176336947501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19392.3072</v>
      </c>
      <c r="E31" s="71" t="n">
        <f aca="false">N31</f>
        <v>43.7989</v>
      </c>
      <c r="F31" s="71" t="n">
        <f aca="false">L31</f>
        <v>19392.3072</v>
      </c>
      <c r="G31" s="71" t="n">
        <f aca="false">O31</f>
        <v>45.0509</v>
      </c>
      <c r="H31" s="71" t="n">
        <f aca="false">U31</f>
        <v>19373.2752</v>
      </c>
      <c r="I31" s="71" t="n">
        <f aca="false">W31</f>
        <v>43.7984</v>
      </c>
      <c r="J31" s="71" t="n">
        <f aca="false">U31</f>
        <v>19373.2752</v>
      </c>
      <c r="K31" s="71" t="n">
        <f aca="false">X31</f>
        <v>45.0519</v>
      </c>
      <c r="L31" s="67" t="n">
        <v>19392.3072</v>
      </c>
      <c r="M31" s="67" t="n">
        <v>39.0939</v>
      </c>
      <c r="N31" s="67" t="n">
        <v>43.7989</v>
      </c>
      <c r="O31" s="67" t="n">
        <v>45.0509</v>
      </c>
      <c r="P31" s="68" t="n">
        <v>404759</v>
      </c>
      <c r="Q31" s="67" t="n">
        <v>24590.26</v>
      </c>
      <c r="R31" s="95" t="n">
        <v>63.616</v>
      </c>
      <c r="S31" s="67" t="n">
        <f aca="false">Q31/3600</f>
        <v>6.83062777777778</v>
      </c>
      <c r="T31" s="70"/>
      <c r="U31" s="67" t="n">
        <v>19373.2752</v>
      </c>
      <c r="V31" s="67" t="n">
        <v>39.0935</v>
      </c>
      <c r="W31" s="67" t="n">
        <v>43.7984</v>
      </c>
      <c r="X31" s="67" t="n">
        <v>45.0519</v>
      </c>
      <c r="Y31" s="68" t="n">
        <v>285659</v>
      </c>
      <c r="Z31" s="67" t="n">
        <v>24681.193</v>
      </c>
      <c r="AA31" s="95" t="n">
        <v>64.272</v>
      </c>
      <c r="AB31" s="67" t="n">
        <f aca="false">Z31/3600</f>
        <v>6.8558869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29424917049404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6906.2216</v>
      </c>
      <c r="E32" s="72" t="n">
        <f aca="false">N32</f>
        <v>42.5513</v>
      </c>
      <c r="F32" s="72" t="n">
        <f aca="false">L32</f>
        <v>6906.2216</v>
      </c>
      <c r="G32" s="72" t="n">
        <f aca="false">O32</f>
        <v>43.066</v>
      </c>
      <c r="H32" s="72" t="n">
        <f aca="false">U32</f>
        <v>6895.6872</v>
      </c>
      <c r="I32" s="72" t="n">
        <f aca="false">W32</f>
        <v>42.5525</v>
      </c>
      <c r="J32" s="72" t="n">
        <f aca="false">U32</f>
        <v>6895.6872</v>
      </c>
      <c r="K32" s="72" t="n">
        <f aca="false">X32</f>
        <v>43.0665</v>
      </c>
      <c r="L32" s="56" t="n">
        <v>6906.2216</v>
      </c>
      <c r="M32" s="56" t="n">
        <v>37.3811</v>
      </c>
      <c r="N32" s="56" t="n">
        <v>42.5513</v>
      </c>
      <c r="O32" s="56" t="n">
        <v>43.066</v>
      </c>
      <c r="P32" s="57" t="n">
        <v>309598</v>
      </c>
      <c r="Q32" s="56" t="n">
        <v>20869.482</v>
      </c>
      <c r="R32" s="95" t="n">
        <v>52.057</v>
      </c>
      <c r="S32" s="56" t="n">
        <f aca="false">Q32/3600</f>
        <v>5.79707833333333</v>
      </c>
      <c r="T32" s="58"/>
      <c r="U32" s="56" t="n">
        <v>6895.6872</v>
      </c>
      <c r="V32" s="56" t="n">
        <v>37.3814</v>
      </c>
      <c r="W32" s="56" t="n">
        <v>42.5525</v>
      </c>
      <c r="X32" s="56" t="n">
        <v>43.0665</v>
      </c>
      <c r="Y32" s="57" t="n">
        <v>219452</v>
      </c>
      <c r="Z32" s="56" t="n">
        <v>20906.782</v>
      </c>
      <c r="AA32" s="95" t="n">
        <v>51.979</v>
      </c>
      <c r="AB32" s="56" t="n">
        <f aca="false">Z32/3600</f>
        <v>5.80743944444444</v>
      </c>
      <c r="AC32" s="58"/>
      <c r="AD32" s="58"/>
      <c r="AE32" s="58"/>
      <c r="AF32" s="62" t="n">
        <f aca="false">IF(Y32=0,0,(Y32-P32)/P32)</f>
        <v>-0.291171131596457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186.9752</v>
      </c>
      <c r="E33" s="72" t="n">
        <f aca="false">N33</f>
        <v>41.2207</v>
      </c>
      <c r="F33" s="72" t="n">
        <f aca="false">L33</f>
        <v>3186.9752</v>
      </c>
      <c r="G33" s="72" t="n">
        <f aca="false">O33</f>
        <v>41.0035</v>
      </c>
      <c r="H33" s="72" t="n">
        <f aca="false">U33</f>
        <v>3181.8736</v>
      </c>
      <c r="I33" s="72" t="n">
        <f aca="false">W33</f>
        <v>41.2235</v>
      </c>
      <c r="J33" s="72" t="n">
        <f aca="false">U33</f>
        <v>3181.8736</v>
      </c>
      <c r="K33" s="72" t="n">
        <f aca="false">X33</f>
        <v>41.0027</v>
      </c>
      <c r="L33" s="56" t="n">
        <v>3186.9752</v>
      </c>
      <c r="M33" s="56" t="n">
        <v>35.5032</v>
      </c>
      <c r="N33" s="56" t="n">
        <v>41.2207</v>
      </c>
      <c r="O33" s="56" t="n">
        <v>41.0035</v>
      </c>
      <c r="P33" s="57" t="n">
        <v>227399</v>
      </c>
      <c r="Q33" s="56" t="n">
        <v>19998.923</v>
      </c>
      <c r="R33" s="95" t="n">
        <v>55.458</v>
      </c>
      <c r="S33" s="56" t="n">
        <f aca="false">Q33/3600</f>
        <v>5.55525638888889</v>
      </c>
      <c r="T33" s="58"/>
      <c r="U33" s="56" t="n">
        <v>3181.8736</v>
      </c>
      <c r="V33" s="56" t="n">
        <v>35.5046</v>
      </c>
      <c r="W33" s="56" t="n">
        <v>41.2235</v>
      </c>
      <c r="X33" s="56" t="n">
        <v>41.0027</v>
      </c>
      <c r="Y33" s="57" t="n">
        <v>168025</v>
      </c>
      <c r="Z33" s="56" t="n">
        <v>19294.067</v>
      </c>
      <c r="AA33" s="95" t="n">
        <v>49.218</v>
      </c>
      <c r="AB33" s="56" t="n">
        <f aca="false">Z33/3600</f>
        <v>5.35946305555556</v>
      </c>
      <c r="AC33" s="58"/>
      <c r="AD33" s="58"/>
      <c r="AE33" s="58"/>
      <c r="AF33" s="62" t="n">
        <f aca="false">IF(Y33=0,0,(Y33-P33)/P33)</f>
        <v>-0.261100532544118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38.8824</v>
      </c>
      <c r="E34" s="73" t="n">
        <f aca="false">N34</f>
        <v>39.8108</v>
      </c>
      <c r="F34" s="73" t="n">
        <f aca="false">L34</f>
        <v>1638.8824</v>
      </c>
      <c r="G34" s="73" t="n">
        <f aca="false">O34</f>
        <v>38.9566</v>
      </c>
      <c r="H34" s="73" t="n">
        <f aca="false">U34</f>
        <v>1634.388</v>
      </c>
      <c r="I34" s="73" t="n">
        <f aca="false">W34</f>
        <v>39.8093</v>
      </c>
      <c r="J34" s="73" t="n">
        <f aca="false">U34</f>
        <v>1634.388</v>
      </c>
      <c r="K34" s="73" t="n">
        <f aca="false">X34</f>
        <v>38.9626</v>
      </c>
      <c r="L34" s="65" t="n">
        <v>1638.8824</v>
      </c>
      <c r="M34" s="65" t="n">
        <v>33.5222</v>
      </c>
      <c r="N34" s="65" t="n">
        <v>39.8108</v>
      </c>
      <c r="O34" s="65" t="n">
        <v>38.9566</v>
      </c>
      <c r="P34" s="66" t="n">
        <v>169649</v>
      </c>
      <c r="Q34" s="65" t="n">
        <v>18964.391</v>
      </c>
      <c r="R34" s="65" t="n">
        <v>46.347</v>
      </c>
      <c r="S34" s="65" t="n">
        <f aca="false">Q34/3600</f>
        <v>5.26788638888889</v>
      </c>
      <c r="T34" s="63"/>
      <c r="U34" s="65" t="n">
        <v>1634.388</v>
      </c>
      <c r="V34" s="65" t="n">
        <v>33.5247</v>
      </c>
      <c r="W34" s="65" t="n">
        <v>39.8093</v>
      </c>
      <c r="X34" s="65" t="n">
        <v>38.9626</v>
      </c>
      <c r="Y34" s="66" t="n">
        <v>129339</v>
      </c>
      <c r="Z34" s="65" t="n">
        <v>18219.412</v>
      </c>
      <c r="AA34" s="65" t="n">
        <v>45.676</v>
      </c>
      <c r="AB34" s="65" t="n">
        <f aca="false">Z34/3600</f>
        <v>5.06094777777778</v>
      </c>
      <c r="AC34" s="63"/>
      <c r="AD34" s="63"/>
      <c r="AE34" s="63"/>
      <c r="AF34" s="62" t="n">
        <f aca="false">IF(Y34=0,0,(Y34-P34)/P34)</f>
        <v>-0.23760823818590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39767.72</v>
      </c>
      <c r="E35" s="71" t="n">
        <f aca="false">N35</f>
        <v>42.1741</v>
      </c>
      <c r="F35" s="71" t="n">
        <f aca="false">L35</f>
        <v>39767.72</v>
      </c>
      <c r="G35" s="71" t="n">
        <f aca="false">O35</f>
        <v>44.3293</v>
      </c>
      <c r="H35" s="71" t="n">
        <f aca="false">U35</f>
        <v>39747.8728</v>
      </c>
      <c r="I35" s="71" t="n">
        <f aca="false">W35</f>
        <v>42.1739</v>
      </c>
      <c r="J35" s="71" t="n">
        <f aca="false">U35</f>
        <v>39747.8728</v>
      </c>
      <c r="K35" s="71" t="n">
        <f aca="false">X35</f>
        <v>44.3282</v>
      </c>
      <c r="L35" s="67" t="n">
        <v>39767.72</v>
      </c>
      <c r="M35" s="67" t="n">
        <v>37.1953</v>
      </c>
      <c r="N35" s="67" t="n">
        <v>42.1741</v>
      </c>
      <c r="O35" s="67" t="n">
        <v>44.3293</v>
      </c>
      <c r="P35" s="68" t="n">
        <v>461626</v>
      </c>
      <c r="Q35" s="67" t="n">
        <v>28603.789</v>
      </c>
      <c r="R35" s="95" t="n">
        <v>87.032</v>
      </c>
      <c r="S35" s="67" t="n">
        <f aca="false">Q35/3600</f>
        <v>7.94549694444445</v>
      </c>
      <c r="T35" s="70"/>
      <c r="U35" s="67" t="n">
        <v>39747.8728</v>
      </c>
      <c r="V35" s="67" t="n">
        <v>37.1949</v>
      </c>
      <c r="W35" s="67" t="n">
        <v>42.1739</v>
      </c>
      <c r="X35" s="67" t="n">
        <v>44.3282</v>
      </c>
      <c r="Y35" s="68" t="n">
        <v>293155</v>
      </c>
      <c r="Z35" s="67" t="n">
        <v>28665.955</v>
      </c>
      <c r="AA35" s="95" t="n">
        <v>85.971</v>
      </c>
      <c r="AB35" s="67" t="n">
        <f aca="false">Z35/3600</f>
        <v>7.962765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364951280907055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19.6896</v>
      </c>
      <c r="E36" s="72" t="n">
        <f aca="false">N36</f>
        <v>40.9481</v>
      </c>
      <c r="F36" s="72" t="n">
        <f aca="false">L36</f>
        <v>7619.6896</v>
      </c>
      <c r="G36" s="72" t="n">
        <f aca="false">O36</f>
        <v>43.2552</v>
      </c>
      <c r="H36" s="72" t="n">
        <f aca="false">U36</f>
        <v>7611.6936</v>
      </c>
      <c r="I36" s="72" t="n">
        <f aca="false">W36</f>
        <v>40.9487</v>
      </c>
      <c r="J36" s="72" t="n">
        <f aca="false">U36</f>
        <v>7611.6936</v>
      </c>
      <c r="K36" s="72" t="n">
        <f aca="false">X36</f>
        <v>43.2558</v>
      </c>
      <c r="L36" s="56" t="n">
        <v>7619.6896</v>
      </c>
      <c r="M36" s="56" t="n">
        <v>35.2324</v>
      </c>
      <c r="N36" s="56" t="n">
        <v>40.9481</v>
      </c>
      <c r="O36" s="56" t="n">
        <v>43.2552</v>
      </c>
      <c r="P36" s="57" t="n">
        <v>201900</v>
      </c>
      <c r="Q36" s="56" t="n">
        <v>22769.082</v>
      </c>
      <c r="R36" s="95" t="n">
        <v>64.046</v>
      </c>
      <c r="S36" s="56" t="n">
        <f aca="false">Q36/3600</f>
        <v>6.324745</v>
      </c>
      <c r="T36" s="58"/>
      <c r="U36" s="56" t="n">
        <v>7611.6936</v>
      </c>
      <c r="V36" s="56" t="n">
        <v>35.2326</v>
      </c>
      <c r="W36" s="56" t="n">
        <v>40.9487</v>
      </c>
      <c r="X36" s="56" t="n">
        <v>43.2558</v>
      </c>
      <c r="Y36" s="57" t="n">
        <v>132050</v>
      </c>
      <c r="Z36" s="56" t="n">
        <v>22751.001</v>
      </c>
      <c r="AA36" s="95" t="n">
        <v>58.796</v>
      </c>
      <c r="AB36" s="56" t="n">
        <f aca="false">Z36/3600</f>
        <v>6.3197225</v>
      </c>
      <c r="AC36" s="58"/>
      <c r="AD36" s="58"/>
      <c r="AE36" s="58"/>
      <c r="AF36" s="62" t="n">
        <f aca="false">IF(Y36=0,0,(Y36-P36)/P36)</f>
        <v>-0.345963348192174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515.7968</v>
      </c>
      <c r="E37" s="72" t="n">
        <f aca="false">N37</f>
        <v>39.6778</v>
      </c>
      <c r="F37" s="72" t="n">
        <f aca="false">L37</f>
        <v>2515.7968</v>
      </c>
      <c r="G37" s="72" t="n">
        <f aca="false">O37</f>
        <v>42.1534</v>
      </c>
      <c r="H37" s="72" t="n">
        <f aca="false">U37</f>
        <v>2512.4704</v>
      </c>
      <c r="I37" s="72" t="n">
        <f aca="false">W37</f>
        <v>39.6788</v>
      </c>
      <c r="J37" s="72" t="n">
        <f aca="false">U37</f>
        <v>2512.4704</v>
      </c>
      <c r="K37" s="72" t="n">
        <f aca="false">X37</f>
        <v>42.1552</v>
      </c>
      <c r="L37" s="56" t="n">
        <v>2515.7968</v>
      </c>
      <c r="M37" s="56" t="n">
        <v>33.7916</v>
      </c>
      <c r="N37" s="56" t="n">
        <v>39.6778</v>
      </c>
      <c r="O37" s="56" t="n">
        <v>42.1534</v>
      </c>
      <c r="P37" s="57" t="n">
        <v>109551</v>
      </c>
      <c r="Q37" s="56" t="n">
        <v>20246.23</v>
      </c>
      <c r="R37" s="95" t="n">
        <v>50.902</v>
      </c>
      <c r="S37" s="56" t="n">
        <f aca="false">Q37/3600</f>
        <v>5.62395277777778</v>
      </c>
      <c r="T37" s="58"/>
      <c r="U37" s="56" t="n">
        <v>2512.4704</v>
      </c>
      <c r="V37" s="56" t="n">
        <v>33.7911</v>
      </c>
      <c r="W37" s="56" t="n">
        <v>39.6788</v>
      </c>
      <c r="X37" s="56" t="n">
        <v>42.1552</v>
      </c>
      <c r="Y37" s="57" t="n">
        <v>78637</v>
      </c>
      <c r="Z37" s="56" t="n">
        <v>21073.094</v>
      </c>
      <c r="AA37" s="95" t="n">
        <v>52.603</v>
      </c>
      <c r="AB37" s="56" t="n">
        <f aca="false">Z37/3600</f>
        <v>5.85363722222222</v>
      </c>
      <c r="AC37" s="58"/>
      <c r="AD37" s="58"/>
      <c r="AE37" s="58"/>
      <c r="AF37" s="62" t="n">
        <f aca="false">IF(Y37=0,0,(Y37-P37)/P37)</f>
        <v>-0.282188204580515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37.2608</v>
      </c>
      <c r="E38" s="73" t="n">
        <f aca="false">N38</f>
        <v>38.4222</v>
      </c>
      <c r="F38" s="73" t="n">
        <f aca="false">L38</f>
        <v>1137.2608</v>
      </c>
      <c r="G38" s="73" t="n">
        <f aca="false">O38</f>
        <v>41.0037</v>
      </c>
      <c r="H38" s="73" t="n">
        <f aca="false">U38</f>
        <v>1135.0424</v>
      </c>
      <c r="I38" s="73" t="n">
        <f aca="false">W38</f>
        <v>38.4214</v>
      </c>
      <c r="J38" s="73" t="n">
        <f aca="false">U38</f>
        <v>1135.0424</v>
      </c>
      <c r="K38" s="73" t="n">
        <f aca="false">X38</f>
        <v>41.0011</v>
      </c>
      <c r="L38" s="65" t="n">
        <v>1137.2608</v>
      </c>
      <c r="M38" s="65" t="n">
        <v>31.9542</v>
      </c>
      <c r="N38" s="65" t="n">
        <v>38.4222</v>
      </c>
      <c r="O38" s="65" t="n">
        <v>41.0037</v>
      </c>
      <c r="P38" s="66" t="n">
        <v>70164</v>
      </c>
      <c r="Q38" s="65" t="n">
        <v>20297.835</v>
      </c>
      <c r="R38" s="65" t="n">
        <v>49.311</v>
      </c>
      <c r="S38" s="65" t="n">
        <f aca="false">Q38/3600</f>
        <v>5.6382875</v>
      </c>
      <c r="T38" s="63"/>
      <c r="U38" s="65" t="n">
        <v>1135.0424</v>
      </c>
      <c r="V38" s="65" t="n">
        <v>31.9515</v>
      </c>
      <c r="W38" s="65" t="n">
        <v>38.4214</v>
      </c>
      <c r="X38" s="65" t="n">
        <v>41.0011</v>
      </c>
      <c r="Y38" s="66" t="n">
        <v>52902</v>
      </c>
      <c r="Z38" s="65" t="n">
        <v>19553.214</v>
      </c>
      <c r="AA38" s="65" t="n">
        <v>49.857</v>
      </c>
      <c r="AB38" s="65" t="n">
        <f aca="false">Z38/3600</f>
        <v>5.43144833333333</v>
      </c>
      <c r="AC38" s="63"/>
      <c r="AD38" s="63"/>
      <c r="AE38" s="63"/>
      <c r="AF38" s="62" t="n">
        <f aca="false">IF(Y38=0,0,(Y38-P38)/P38)</f>
        <v>-0.246023601847101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782.7848</v>
      </c>
      <c r="E39" s="71" t="n">
        <f aca="false">N39</f>
        <v>43.051</v>
      </c>
      <c r="F39" s="71" t="n">
        <f aca="false">L39</f>
        <v>3782.7848</v>
      </c>
      <c r="G39" s="71" t="n">
        <f aca="false">O39</f>
        <v>43.6218</v>
      </c>
      <c r="H39" s="71" t="n">
        <f aca="false">U39</f>
        <v>3778.2216</v>
      </c>
      <c r="I39" s="71" t="n">
        <f aca="false">W39</f>
        <v>43.0527</v>
      </c>
      <c r="J39" s="71" t="n">
        <f aca="false">U39</f>
        <v>3778.2216</v>
      </c>
      <c r="K39" s="71" t="n">
        <f aca="false">X39</f>
        <v>43.6198</v>
      </c>
      <c r="L39" s="67" t="n">
        <v>3782.7848</v>
      </c>
      <c r="M39" s="67" t="n">
        <v>40.2045</v>
      </c>
      <c r="N39" s="67" t="n">
        <v>43.051</v>
      </c>
      <c r="O39" s="67" t="n">
        <v>43.6218</v>
      </c>
      <c r="P39" s="68" t="n">
        <v>103194</v>
      </c>
      <c r="Q39" s="67" t="n">
        <v>4270.819</v>
      </c>
      <c r="R39" s="95" t="n">
        <v>11.325</v>
      </c>
      <c r="S39" s="67" t="n">
        <f aca="false">Q39/3600</f>
        <v>1.18633861111111</v>
      </c>
      <c r="T39" s="70"/>
      <c r="U39" s="67" t="n">
        <v>3778.2216</v>
      </c>
      <c r="V39" s="67" t="n">
        <v>40.2039</v>
      </c>
      <c r="W39" s="67" t="n">
        <v>43.0527</v>
      </c>
      <c r="X39" s="67" t="n">
        <v>43.6198</v>
      </c>
      <c r="Y39" s="68" t="n">
        <v>66103</v>
      </c>
      <c r="Z39" s="67" t="n">
        <v>4459.355</v>
      </c>
      <c r="AA39" s="95" t="n">
        <v>11.762</v>
      </c>
      <c r="AB39" s="67" t="n">
        <f aca="false">Z39/3600</f>
        <v>1.2387097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59429811810764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12.9936</v>
      </c>
      <c r="E40" s="72" t="n">
        <f aca="false">N40</f>
        <v>40.7575</v>
      </c>
      <c r="F40" s="72" t="n">
        <f aca="false">L40</f>
        <v>1812.9936</v>
      </c>
      <c r="G40" s="72" t="n">
        <f aca="false">O40</f>
        <v>40.8868</v>
      </c>
      <c r="H40" s="72" t="n">
        <f aca="false">U40</f>
        <v>1809.9144</v>
      </c>
      <c r="I40" s="72" t="n">
        <f aca="false">W40</f>
        <v>40.7591</v>
      </c>
      <c r="J40" s="72" t="n">
        <f aca="false">U40</f>
        <v>1809.9144</v>
      </c>
      <c r="K40" s="72" t="n">
        <f aca="false">X40</f>
        <v>40.8876</v>
      </c>
      <c r="L40" s="56" t="n">
        <v>1812.9936</v>
      </c>
      <c r="M40" s="56" t="n">
        <v>37.0921</v>
      </c>
      <c r="N40" s="56" t="n">
        <v>40.7575</v>
      </c>
      <c r="O40" s="56" t="n">
        <v>40.8868</v>
      </c>
      <c r="P40" s="57" t="n">
        <v>84189</v>
      </c>
      <c r="Q40" s="56" t="n">
        <v>3962.609</v>
      </c>
      <c r="R40" s="95" t="n">
        <v>10.264</v>
      </c>
      <c r="S40" s="56" t="n">
        <f aca="false">Q40/3600</f>
        <v>1.10072472222222</v>
      </c>
      <c r="T40" s="58"/>
      <c r="U40" s="56" t="n">
        <v>1809.9144</v>
      </c>
      <c r="V40" s="56" t="n">
        <v>37.0912</v>
      </c>
      <c r="W40" s="56" t="n">
        <v>40.7591</v>
      </c>
      <c r="X40" s="56" t="n">
        <v>40.8876</v>
      </c>
      <c r="Y40" s="57" t="n">
        <v>55786</v>
      </c>
      <c r="Z40" s="56" t="n">
        <v>3808.216</v>
      </c>
      <c r="AA40" s="95" t="n">
        <v>10.015</v>
      </c>
      <c r="AB40" s="56" t="n">
        <f aca="false">Z40/3600</f>
        <v>1.05783777777778</v>
      </c>
      <c r="AC40" s="58"/>
      <c r="AD40" s="58"/>
      <c r="AE40" s="58"/>
      <c r="AF40" s="62" t="n">
        <f aca="false">IF(Y40=0,0,(Y40-P40)/P40)</f>
        <v>-0.337371865683165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9.6328</v>
      </c>
      <c r="E41" s="72" t="n">
        <f aca="false">N41</f>
        <v>38.6283</v>
      </c>
      <c r="F41" s="72" t="n">
        <f aca="false">L41</f>
        <v>879.6328</v>
      </c>
      <c r="G41" s="72" t="n">
        <f aca="false">O41</f>
        <v>38.4457</v>
      </c>
      <c r="H41" s="72" t="n">
        <f aca="false">U41</f>
        <v>878.1232</v>
      </c>
      <c r="I41" s="72" t="n">
        <f aca="false">W41</f>
        <v>38.6234</v>
      </c>
      <c r="J41" s="72" t="n">
        <f aca="false">U41</f>
        <v>878.1232</v>
      </c>
      <c r="K41" s="72" t="n">
        <f aca="false">X41</f>
        <v>38.4439</v>
      </c>
      <c r="L41" s="56" t="n">
        <v>879.6328</v>
      </c>
      <c r="M41" s="56" t="n">
        <v>34.2664</v>
      </c>
      <c r="N41" s="56" t="n">
        <v>38.6283</v>
      </c>
      <c r="O41" s="56" t="n">
        <v>38.4457</v>
      </c>
      <c r="P41" s="57" t="n">
        <v>61209</v>
      </c>
      <c r="Q41" s="56" t="n">
        <v>3639.673</v>
      </c>
      <c r="R41" s="95" t="n">
        <v>8.892</v>
      </c>
      <c r="S41" s="56" t="n">
        <f aca="false">Q41/3600</f>
        <v>1.01102027777778</v>
      </c>
      <c r="T41" s="58"/>
      <c r="U41" s="56" t="n">
        <v>878.1232</v>
      </c>
      <c r="V41" s="56" t="n">
        <v>34.265</v>
      </c>
      <c r="W41" s="56" t="n">
        <v>38.6234</v>
      </c>
      <c r="X41" s="56" t="n">
        <v>38.4439</v>
      </c>
      <c r="Y41" s="57" t="n">
        <v>42640</v>
      </c>
      <c r="Z41" s="56" t="n">
        <v>3505.887</v>
      </c>
      <c r="AA41" s="95" t="n">
        <v>8.626</v>
      </c>
      <c r="AB41" s="56" t="n">
        <f aca="false">Z41/3600</f>
        <v>0.9738575</v>
      </c>
      <c r="AC41" s="58"/>
      <c r="AD41" s="58"/>
      <c r="AE41" s="58"/>
      <c r="AF41" s="62" t="n">
        <f aca="false">IF(Y41=0,0,(Y41-P41)/P41)</f>
        <v>-0.303370419382771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7.6896</v>
      </c>
      <c r="E42" s="73" t="n">
        <f aca="false">N42</f>
        <v>36.5415</v>
      </c>
      <c r="F42" s="73" t="n">
        <f aca="false">L42</f>
        <v>447.6896</v>
      </c>
      <c r="G42" s="73" t="n">
        <f aca="false">O42</f>
        <v>36.0474</v>
      </c>
      <c r="H42" s="73" t="n">
        <f aca="false">U42</f>
        <v>447.0408</v>
      </c>
      <c r="I42" s="73" t="n">
        <f aca="false">W42</f>
        <v>36.5388</v>
      </c>
      <c r="J42" s="73" t="n">
        <f aca="false">U42</f>
        <v>447.0408</v>
      </c>
      <c r="K42" s="73" t="n">
        <f aca="false">X42</f>
        <v>36.048</v>
      </c>
      <c r="L42" s="65" t="n">
        <v>447.6896</v>
      </c>
      <c r="M42" s="65" t="n">
        <v>31.8251</v>
      </c>
      <c r="N42" s="65" t="n">
        <v>36.5415</v>
      </c>
      <c r="O42" s="65" t="n">
        <v>36.0474</v>
      </c>
      <c r="P42" s="66" t="n">
        <v>44931</v>
      </c>
      <c r="Q42" s="65" t="n">
        <v>3277.503</v>
      </c>
      <c r="R42" s="65" t="n">
        <v>7.8</v>
      </c>
      <c r="S42" s="65" t="n">
        <f aca="false">Q42/3600</f>
        <v>0.9104175</v>
      </c>
      <c r="T42" s="63"/>
      <c r="U42" s="65" t="n">
        <v>447.0408</v>
      </c>
      <c r="V42" s="65" t="n">
        <v>31.8274</v>
      </c>
      <c r="W42" s="65" t="n">
        <v>36.5388</v>
      </c>
      <c r="X42" s="65" t="n">
        <v>36.048</v>
      </c>
      <c r="Y42" s="66" t="n">
        <v>33057</v>
      </c>
      <c r="Z42" s="65" t="n">
        <v>3280.654</v>
      </c>
      <c r="AA42" s="65" t="n">
        <v>7.924</v>
      </c>
      <c r="AB42" s="65" t="n">
        <f aca="false">Z42/3600</f>
        <v>0.911292777777778</v>
      </c>
      <c r="AC42" s="63"/>
      <c r="AD42" s="63"/>
      <c r="AE42" s="63"/>
      <c r="AF42" s="62" t="n">
        <f aca="false">IF(Y42=0,0,(Y42-P42)/P42)</f>
        <v>-0.264271883554784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008.8824</v>
      </c>
      <c r="E43" s="71" t="n">
        <f aca="false">N43</f>
        <v>43.6336</v>
      </c>
      <c r="F43" s="71" t="n">
        <f aca="false">L43</f>
        <v>4008.8824</v>
      </c>
      <c r="G43" s="71" t="n">
        <f aca="false">O43</f>
        <v>45.1548</v>
      </c>
      <c r="H43" s="71" t="n">
        <f aca="false">U43</f>
        <v>4005.1176</v>
      </c>
      <c r="I43" s="71" t="n">
        <f aca="false">W43</f>
        <v>43.6331</v>
      </c>
      <c r="J43" s="71" t="n">
        <f aca="false">U43</f>
        <v>4005.1176</v>
      </c>
      <c r="K43" s="71" t="n">
        <f aca="false">X43</f>
        <v>45.1572</v>
      </c>
      <c r="L43" s="67" t="n">
        <v>4008.8824</v>
      </c>
      <c r="M43" s="67" t="n">
        <v>40.1639</v>
      </c>
      <c r="N43" s="67" t="n">
        <v>43.6336</v>
      </c>
      <c r="O43" s="67" t="n">
        <v>45.1548</v>
      </c>
      <c r="P43" s="68" t="n">
        <v>126192</v>
      </c>
      <c r="Q43" s="67" t="n">
        <v>4810.689</v>
      </c>
      <c r="R43" s="95" t="n">
        <v>12.854</v>
      </c>
      <c r="S43" s="67" t="n">
        <f aca="false">Q43/3600</f>
        <v>1.3363025</v>
      </c>
      <c r="T43" s="70"/>
      <c r="U43" s="67" t="n">
        <v>4005.1176</v>
      </c>
      <c r="V43" s="67" t="n">
        <v>40.1631</v>
      </c>
      <c r="W43" s="67" t="n">
        <v>43.6331</v>
      </c>
      <c r="X43" s="67" t="n">
        <v>45.1572</v>
      </c>
      <c r="Y43" s="68" t="n">
        <v>71905</v>
      </c>
      <c r="Z43" s="67" t="n">
        <v>5007.203</v>
      </c>
      <c r="AA43" s="95" t="n">
        <v>13.837</v>
      </c>
      <c r="AB43" s="67" t="n">
        <f aca="false">Z43/3600</f>
        <v>1.390889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30193673133004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880.0264</v>
      </c>
      <c r="E44" s="72" t="n">
        <f aca="false">N44</f>
        <v>41.8423</v>
      </c>
      <c r="F44" s="72" t="n">
        <f aca="false">L44</f>
        <v>1880.0264</v>
      </c>
      <c r="G44" s="72" t="n">
        <f aca="false">O44</f>
        <v>43.0128</v>
      </c>
      <c r="H44" s="72" t="n">
        <f aca="false">U44</f>
        <v>1875.4168</v>
      </c>
      <c r="I44" s="72" t="n">
        <f aca="false">W44</f>
        <v>41.8401</v>
      </c>
      <c r="J44" s="72" t="n">
        <f aca="false">U44</f>
        <v>1875.4168</v>
      </c>
      <c r="K44" s="72" t="n">
        <f aca="false">X44</f>
        <v>43.0208</v>
      </c>
      <c r="L44" s="56" t="n">
        <v>1880.0264</v>
      </c>
      <c r="M44" s="56" t="n">
        <v>37.6377</v>
      </c>
      <c r="N44" s="56" t="n">
        <v>41.8423</v>
      </c>
      <c r="O44" s="56" t="n">
        <v>43.0128</v>
      </c>
      <c r="P44" s="57" t="n">
        <v>91596</v>
      </c>
      <c r="Q44" s="56" t="n">
        <v>4349.334</v>
      </c>
      <c r="R44" s="95" t="n">
        <v>11.419</v>
      </c>
      <c r="S44" s="56" t="n">
        <f aca="false">Q44/3600</f>
        <v>1.20814833333333</v>
      </c>
      <c r="T44" s="58"/>
      <c r="U44" s="56" t="n">
        <v>1875.4168</v>
      </c>
      <c r="V44" s="56" t="n">
        <v>37.635</v>
      </c>
      <c r="W44" s="56" t="n">
        <v>41.8401</v>
      </c>
      <c r="X44" s="56" t="n">
        <v>43.0208</v>
      </c>
      <c r="Y44" s="57" t="n">
        <v>55611</v>
      </c>
      <c r="Z44" s="56" t="n">
        <v>4344.358</v>
      </c>
      <c r="AA44" s="95" t="n">
        <v>11.45</v>
      </c>
      <c r="AB44" s="56" t="n">
        <f aca="false">Z44/3600</f>
        <v>1.20676611111111</v>
      </c>
      <c r="AC44" s="58"/>
      <c r="AD44" s="58"/>
      <c r="AE44" s="58"/>
      <c r="AF44" s="62" t="n">
        <f aca="false">IF(Y44=0,0,(Y44-P44)/P44)</f>
        <v>-0.392866500720555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3.276</v>
      </c>
      <c r="E45" s="72" t="n">
        <f aca="false">N45</f>
        <v>40.0754</v>
      </c>
      <c r="F45" s="72" t="n">
        <f aca="false">L45</f>
        <v>943.276</v>
      </c>
      <c r="G45" s="72" t="n">
        <f aca="false">O45</f>
        <v>40.9536</v>
      </c>
      <c r="H45" s="72" t="n">
        <f aca="false">U45</f>
        <v>941.1352</v>
      </c>
      <c r="I45" s="72" t="n">
        <f aca="false">W45</f>
        <v>40.0696</v>
      </c>
      <c r="J45" s="72" t="n">
        <f aca="false">U45</f>
        <v>941.1352</v>
      </c>
      <c r="K45" s="72" t="n">
        <f aca="false">X45</f>
        <v>40.9507</v>
      </c>
      <c r="L45" s="56" t="n">
        <v>943.276</v>
      </c>
      <c r="M45" s="56" t="n">
        <v>34.8807</v>
      </c>
      <c r="N45" s="56" t="n">
        <v>40.0754</v>
      </c>
      <c r="O45" s="56" t="n">
        <v>40.9536</v>
      </c>
      <c r="P45" s="57" t="n">
        <v>63204</v>
      </c>
      <c r="Q45" s="56" t="n">
        <v>4083.307</v>
      </c>
      <c r="R45" s="95" t="n">
        <v>9.999</v>
      </c>
      <c r="S45" s="56" t="n">
        <f aca="false">Q45/3600</f>
        <v>1.13425194444444</v>
      </c>
      <c r="T45" s="58"/>
      <c r="U45" s="56" t="n">
        <v>941.1352</v>
      </c>
      <c r="V45" s="56" t="n">
        <v>34.8814</v>
      </c>
      <c r="W45" s="56" t="n">
        <v>40.0696</v>
      </c>
      <c r="X45" s="56" t="n">
        <v>40.9507</v>
      </c>
      <c r="Y45" s="57" t="n">
        <v>41858</v>
      </c>
      <c r="Z45" s="56" t="n">
        <v>4230.619</v>
      </c>
      <c r="AA45" s="95" t="n">
        <v>10.389</v>
      </c>
      <c r="AB45" s="56" t="n">
        <f aca="false">Z45/3600</f>
        <v>1.17517194444444</v>
      </c>
      <c r="AC45" s="58"/>
      <c r="AD45" s="58"/>
      <c r="AE45" s="58"/>
      <c r="AF45" s="62" t="n">
        <f aca="false">IF(Y45=0,0,(Y45-P45)/P45)</f>
        <v>-0.33773178912727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3.8272</v>
      </c>
      <c r="E46" s="73" t="n">
        <f aca="false">N46</f>
        <v>38.2118</v>
      </c>
      <c r="F46" s="73" t="n">
        <f aca="false">L46</f>
        <v>493.8272</v>
      </c>
      <c r="G46" s="73" t="n">
        <f aca="false">O46</f>
        <v>38.9161</v>
      </c>
      <c r="H46" s="73" t="n">
        <f aca="false">U46</f>
        <v>492.496</v>
      </c>
      <c r="I46" s="73" t="n">
        <f aca="false">W46</f>
        <v>38.2172</v>
      </c>
      <c r="J46" s="73" t="n">
        <f aca="false">U46</f>
        <v>492.496</v>
      </c>
      <c r="K46" s="73" t="n">
        <f aca="false">X46</f>
        <v>38.9141</v>
      </c>
      <c r="L46" s="65" t="n">
        <v>493.8272</v>
      </c>
      <c r="M46" s="65" t="n">
        <v>32.1272</v>
      </c>
      <c r="N46" s="65" t="n">
        <v>38.2118</v>
      </c>
      <c r="O46" s="65" t="n">
        <v>38.9161</v>
      </c>
      <c r="P46" s="66" t="n">
        <v>45209</v>
      </c>
      <c r="Q46" s="65" t="n">
        <v>3891.926</v>
      </c>
      <c r="R46" s="65" t="n">
        <v>9.172</v>
      </c>
      <c r="S46" s="65" t="n">
        <f aca="false">Q46/3600</f>
        <v>1.08109055555556</v>
      </c>
      <c r="T46" s="63"/>
      <c r="U46" s="65" t="n">
        <v>492.496</v>
      </c>
      <c r="V46" s="65" t="n">
        <v>32.1307</v>
      </c>
      <c r="W46" s="65" t="n">
        <v>38.2172</v>
      </c>
      <c r="X46" s="65" t="n">
        <v>38.9141</v>
      </c>
      <c r="Y46" s="66" t="n">
        <v>31571</v>
      </c>
      <c r="Z46" s="65" t="n">
        <v>4053.292</v>
      </c>
      <c r="AA46" s="65" t="n">
        <v>9.672</v>
      </c>
      <c r="AB46" s="65" t="n">
        <f aca="false">Z46/3600</f>
        <v>1.12591444444444</v>
      </c>
      <c r="AC46" s="63"/>
      <c r="AD46" s="63"/>
      <c r="AE46" s="63"/>
      <c r="AF46" s="62" t="n">
        <f aca="false">IF(Y46=0,0,(Y46-P46)/P46)</f>
        <v>-0.301665597558008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7453.9456</v>
      </c>
      <c r="E47" s="71" t="n">
        <f aca="false">N47</f>
        <v>41.4697</v>
      </c>
      <c r="F47" s="71" t="n">
        <f aca="false">L47</f>
        <v>7453.9456</v>
      </c>
      <c r="G47" s="71" t="n">
        <f aca="false">O47</f>
        <v>42.5248</v>
      </c>
      <c r="H47" s="71" t="n">
        <f aca="false">U47</f>
        <v>7448.4712</v>
      </c>
      <c r="I47" s="71" t="n">
        <f aca="false">W47</f>
        <v>41.4681</v>
      </c>
      <c r="J47" s="71" t="n">
        <f aca="false">U47</f>
        <v>7448.4712</v>
      </c>
      <c r="K47" s="71" t="n">
        <f aca="false">X47</f>
        <v>42.524</v>
      </c>
      <c r="L47" s="67" t="n">
        <v>7453.9456</v>
      </c>
      <c r="M47" s="67" t="n">
        <v>38.1207</v>
      </c>
      <c r="N47" s="67" t="n">
        <v>41.4697</v>
      </c>
      <c r="O47" s="67" t="n">
        <v>42.5248</v>
      </c>
      <c r="P47" s="68" t="n">
        <v>115232</v>
      </c>
      <c r="Q47" s="67" t="n">
        <v>4519.983</v>
      </c>
      <c r="R47" s="95" t="n">
        <v>13.525</v>
      </c>
      <c r="S47" s="67" t="n">
        <f aca="false">Q47/3600</f>
        <v>1.25555083333333</v>
      </c>
      <c r="T47" s="70"/>
      <c r="U47" s="67" t="n">
        <v>7448.4712</v>
      </c>
      <c r="V47" s="67" t="n">
        <v>38.1204</v>
      </c>
      <c r="W47" s="67" t="n">
        <v>41.4681</v>
      </c>
      <c r="X47" s="67" t="n">
        <v>42.524</v>
      </c>
      <c r="Y47" s="68" t="n">
        <v>55110</v>
      </c>
      <c r="Z47" s="67" t="n">
        <v>4527.143</v>
      </c>
      <c r="AA47" s="95" t="n">
        <v>13.556</v>
      </c>
      <c r="AB47" s="67" t="n">
        <f aca="false">Z47/3600</f>
        <v>1.2575397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21747431269092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381.8104</v>
      </c>
      <c r="E48" s="72" t="n">
        <f aca="false">N48</f>
        <v>39.0246</v>
      </c>
      <c r="F48" s="72" t="n">
        <f aca="false">L48</f>
        <v>3381.8104</v>
      </c>
      <c r="G48" s="72" t="n">
        <f aca="false">O48</f>
        <v>39.987</v>
      </c>
      <c r="H48" s="72" t="n">
        <f aca="false">U48</f>
        <v>3377.5872</v>
      </c>
      <c r="I48" s="72" t="n">
        <f aca="false">W48</f>
        <v>39.0279</v>
      </c>
      <c r="J48" s="72" t="n">
        <f aca="false">U48</f>
        <v>3377.5872</v>
      </c>
      <c r="K48" s="72" t="n">
        <f aca="false">X48</f>
        <v>39.9875</v>
      </c>
      <c r="L48" s="56" t="n">
        <v>3381.8104</v>
      </c>
      <c r="M48" s="56" t="n">
        <v>34.6527</v>
      </c>
      <c r="N48" s="56" t="n">
        <v>39.0246</v>
      </c>
      <c r="O48" s="56" t="n">
        <v>39.987</v>
      </c>
      <c r="P48" s="57" t="n">
        <v>86134</v>
      </c>
      <c r="Q48" s="56" t="n">
        <v>3939.881</v>
      </c>
      <c r="R48" s="95" t="n">
        <v>11.013</v>
      </c>
      <c r="S48" s="56" t="n">
        <f aca="false">Q48/3600</f>
        <v>1.09441138888889</v>
      </c>
      <c r="T48" s="58"/>
      <c r="U48" s="56" t="n">
        <v>3377.5872</v>
      </c>
      <c r="V48" s="56" t="n">
        <v>34.6543</v>
      </c>
      <c r="W48" s="56" t="n">
        <v>39.0279</v>
      </c>
      <c r="X48" s="56" t="n">
        <v>39.9875</v>
      </c>
      <c r="Y48" s="57" t="n">
        <v>42524</v>
      </c>
      <c r="Z48" s="56" t="n">
        <v>3940.223</v>
      </c>
      <c r="AA48" s="95" t="n">
        <v>11.138</v>
      </c>
      <c r="AB48" s="56" t="n">
        <f aca="false">Z48/3600</f>
        <v>1.09450638888889</v>
      </c>
      <c r="AC48" s="58"/>
      <c r="AD48" s="58"/>
      <c r="AE48" s="58"/>
      <c r="AF48" s="62" t="n">
        <f aca="false">IF(Y48=0,0,(Y48-P48)/P48)</f>
        <v>-0.506304130772982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84.2632</v>
      </c>
      <c r="E49" s="72" t="n">
        <f aca="false">N49</f>
        <v>36.9875</v>
      </c>
      <c r="F49" s="72" t="n">
        <f aca="false">L49</f>
        <v>1584.2632</v>
      </c>
      <c r="G49" s="72" t="n">
        <f aca="false">O49</f>
        <v>37.8382</v>
      </c>
      <c r="H49" s="72" t="n">
        <f aca="false">U49</f>
        <v>1582.7272</v>
      </c>
      <c r="I49" s="72" t="n">
        <f aca="false">W49</f>
        <v>36.9865</v>
      </c>
      <c r="J49" s="72" t="n">
        <f aca="false">U49</f>
        <v>1582.7272</v>
      </c>
      <c r="K49" s="72" t="n">
        <f aca="false">X49</f>
        <v>37.8398</v>
      </c>
      <c r="L49" s="56" t="n">
        <v>1584.2632</v>
      </c>
      <c r="M49" s="56" t="n">
        <v>31.5478</v>
      </c>
      <c r="N49" s="56" t="n">
        <v>36.9875</v>
      </c>
      <c r="O49" s="56" t="n">
        <v>37.8382</v>
      </c>
      <c r="P49" s="57" t="n">
        <v>58956</v>
      </c>
      <c r="Q49" s="56" t="n">
        <v>3583.311</v>
      </c>
      <c r="R49" s="95" t="n">
        <v>9.64</v>
      </c>
      <c r="S49" s="56" t="n">
        <f aca="false">Q49/3600</f>
        <v>0.995364166666667</v>
      </c>
      <c r="T49" s="58"/>
      <c r="U49" s="56" t="n">
        <v>1582.7272</v>
      </c>
      <c r="V49" s="56" t="n">
        <v>31.5499</v>
      </c>
      <c r="W49" s="56" t="n">
        <v>36.9865</v>
      </c>
      <c r="X49" s="56" t="n">
        <v>37.8398</v>
      </c>
      <c r="Y49" s="57" t="n">
        <v>30901</v>
      </c>
      <c r="Z49" s="56" t="n">
        <v>3593.715</v>
      </c>
      <c r="AA49" s="95" t="n">
        <v>9.547</v>
      </c>
      <c r="AB49" s="56" t="n">
        <f aca="false">Z49/3600</f>
        <v>0.998254166666667</v>
      </c>
      <c r="AC49" s="58"/>
      <c r="AD49" s="58"/>
      <c r="AE49" s="58"/>
      <c r="AF49" s="62" t="n">
        <f aca="false">IF(Y49=0,0,(Y49-P49)/P49)</f>
        <v>-0.475863355722912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4.524</v>
      </c>
      <c r="E50" s="73" t="n">
        <f aca="false">N50</f>
        <v>35.1627</v>
      </c>
      <c r="F50" s="73" t="n">
        <f aca="false">L50</f>
        <v>734.524</v>
      </c>
      <c r="G50" s="73" t="n">
        <f aca="false">O50</f>
        <v>35.8522</v>
      </c>
      <c r="H50" s="73" t="n">
        <f aca="false">U50</f>
        <v>732.8472</v>
      </c>
      <c r="I50" s="73" t="n">
        <f aca="false">W50</f>
        <v>35.1564</v>
      </c>
      <c r="J50" s="73" t="n">
        <f aca="false">U50</f>
        <v>732.8472</v>
      </c>
      <c r="K50" s="73" t="n">
        <f aca="false">X50</f>
        <v>35.8494</v>
      </c>
      <c r="L50" s="65" t="n">
        <v>734.524</v>
      </c>
      <c r="M50" s="65" t="n">
        <v>28.6132</v>
      </c>
      <c r="N50" s="65" t="n">
        <v>35.1627</v>
      </c>
      <c r="O50" s="65" t="n">
        <v>35.8522</v>
      </c>
      <c r="P50" s="66" t="n">
        <v>40937</v>
      </c>
      <c r="Q50" s="65" t="n">
        <v>3374.333</v>
      </c>
      <c r="R50" s="65" t="n">
        <v>8.58</v>
      </c>
      <c r="S50" s="65" t="n">
        <f aca="false">Q50/3600</f>
        <v>0.937314722222222</v>
      </c>
      <c r="T50" s="63"/>
      <c r="U50" s="65" t="n">
        <v>732.8472</v>
      </c>
      <c r="V50" s="65" t="n">
        <v>28.6116</v>
      </c>
      <c r="W50" s="65" t="n">
        <v>35.1564</v>
      </c>
      <c r="X50" s="65" t="n">
        <v>35.8494</v>
      </c>
      <c r="Y50" s="66" t="n">
        <v>23190</v>
      </c>
      <c r="Z50" s="65" t="n">
        <v>3364.395</v>
      </c>
      <c r="AA50" s="65" t="n">
        <v>8.673</v>
      </c>
      <c r="AB50" s="65" t="n">
        <f aca="false">Z50/3600</f>
        <v>0.934554166666667</v>
      </c>
      <c r="AC50" s="63"/>
      <c r="AD50" s="63"/>
      <c r="AE50" s="63"/>
      <c r="AF50" s="62" t="n">
        <f aca="false">IF(Y50=0,0,(Y50-P50)/P50)</f>
        <v>-0.43351979871509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096.3192</v>
      </c>
      <c r="E51" s="71" t="n">
        <f aca="false">N51</f>
        <v>41.3477</v>
      </c>
      <c r="F51" s="71" t="n">
        <f aca="false">L51</f>
        <v>5096.3192</v>
      </c>
      <c r="G51" s="71" t="n">
        <f aca="false">O51</f>
        <v>42.8066</v>
      </c>
      <c r="H51" s="71" t="n">
        <f aca="false">U51</f>
        <v>5093.7152</v>
      </c>
      <c r="I51" s="71" t="n">
        <f aca="false">W51</f>
        <v>41.3484</v>
      </c>
      <c r="J51" s="71" t="n">
        <f aca="false">U51</f>
        <v>5093.7152</v>
      </c>
      <c r="K51" s="71" t="n">
        <f aca="false">X51</f>
        <v>42.8051</v>
      </c>
      <c r="L51" s="67" t="n">
        <v>5096.3192</v>
      </c>
      <c r="M51" s="67" t="n">
        <v>38.8537</v>
      </c>
      <c r="N51" s="67" t="n">
        <v>41.3477</v>
      </c>
      <c r="O51" s="67" t="n">
        <v>42.8066</v>
      </c>
      <c r="P51" s="68" t="n">
        <v>86763</v>
      </c>
      <c r="Q51" s="67" t="n">
        <v>3327.704</v>
      </c>
      <c r="R51" s="95" t="n">
        <v>9.391</v>
      </c>
      <c r="S51" s="67" t="n">
        <f aca="false">Q51/3600</f>
        <v>0.924362222222222</v>
      </c>
      <c r="T51" s="70"/>
      <c r="U51" s="67" t="n">
        <v>5093.7152</v>
      </c>
      <c r="V51" s="67" t="n">
        <v>38.8534</v>
      </c>
      <c r="W51" s="67" t="n">
        <v>41.3484</v>
      </c>
      <c r="X51" s="67" t="n">
        <v>42.8051</v>
      </c>
      <c r="Y51" s="68" t="n">
        <v>60566</v>
      </c>
      <c r="Z51" s="67" t="n">
        <v>3323.18</v>
      </c>
      <c r="AA51" s="95" t="n">
        <v>9.406</v>
      </c>
      <c r="AB51" s="67" t="n">
        <f aca="false">Z51/3600</f>
        <v>0.923105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301937461821283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185.352</v>
      </c>
      <c r="E52" s="72" t="n">
        <f aca="false">N52</f>
        <v>39.0807</v>
      </c>
      <c r="F52" s="72" t="n">
        <f aca="false">L52</f>
        <v>2185.352</v>
      </c>
      <c r="G52" s="72" t="n">
        <f aca="false">O52</f>
        <v>40.6947</v>
      </c>
      <c r="H52" s="72" t="n">
        <f aca="false">U52</f>
        <v>2183.3984</v>
      </c>
      <c r="I52" s="72" t="n">
        <f aca="false">W52</f>
        <v>39.0815</v>
      </c>
      <c r="J52" s="72" t="n">
        <f aca="false">U52</f>
        <v>2183.3984</v>
      </c>
      <c r="K52" s="72" t="n">
        <f aca="false">X52</f>
        <v>40.6919</v>
      </c>
      <c r="L52" s="56" t="n">
        <v>2185.352</v>
      </c>
      <c r="M52" s="56" t="n">
        <v>35.7153</v>
      </c>
      <c r="N52" s="56" t="n">
        <v>39.0807</v>
      </c>
      <c r="O52" s="56" t="n">
        <v>40.6947</v>
      </c>
      <c r="P52" s="57" t="n">
        <v>71974</v>
      </c>
      <c r="Q52" s="56" t="n">
        <v>2859.485</v>
      </c>
      <c r="R52" s="95" t="n">
        <v>7.69</v>
      </c>
      <c r="S52" s="56" t="n">
        <f aca="false">Q52/3600</f>
        <v>0.794301388888889</v>
      </c>
      <c r="T52" s="58"/>
      <c r="U52" s="56" t="n">
        <v>2183.3984</v>
      </c>
      <c r="V52" s="56" t="n">
        <v>35.7154</v>
      </c>
      <c r="W52" s="56" t="n">
        <v>39.0815</v>
      </c>
      <c r="X52" s="56" t="n">
        <v>40.6919</v>
      </c>
      <c r="Y52" s="57" t="n">
        <v>50877</v>
      </c>
      <c r="Z52" s="56" t="n">
        <v>2757.289</v>
      </c>
      <c r="AA52" s="95" t="n">
        <v>7.472</v>
      </c>
      <c r="AB52" s="56" t="n">
        <f aca="false">Z52/3600</f>
        <v>0.765913611111111</v>
      </c>
      <c r="AC52" s="58"/>
      <c r="AD52" s="58"/>
      <c r="AE52" s="58"/>
      <c r="AF52" s="62" t="n">
        <f aca="false">IF(Y52=0,0,(Y52-P52)/P52)</f>
        <v>-0.293119737683052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22.096</v>
      </c>
      <c r="E53" s="72" t="n">
        <f aca="false">N53</f>
        <v>37.0927</v>
      </c>
      <c r="F53" s="72" t="n">
        <f aca="false">L53</f>
        <v>1022.096</v>
      </c>
      <c r="G53" s="72" t="n">
        <f aca="false">O53</f>
        <v>38.7902</v>
      </c>
      <c r="H53" s="72" t="n">
        <f aca="false">U53</f>
        <v>1021.2488</v>
      </c>
      <c r="I53" s="72" t="n">
        <f aca="false">W53</f>
        <v>37.0947</v>
      </c>
      <c r="J53" s="72" t="n">
        <f aca="false">U53</f>
        <v>1021.2488</v>
      </c>
      <c r="K53" s="72" t="n">
        <f aca="false">X53</f>
        <v>38.7882</v>
      </c>
      <c r="L53" s="56" t="n">
        <v>1022.096</v>
      </c>
      <c r="M53" s="56" t="n">
        <v>32.8318</v>
      </c>
      <c r="N53" s="56" t="n">
        <v>37.0927</v>
      </c>
      <c r="O53" s="56" t="n">
        <v>38.7902</v>
      </c>
      <c r="P53" s="57" t="n">
        <v>52927</v>
      </c>
      <c r="Q53" s="56" t="n">
        <v>2445.226</v>
      </c>
      <c r="R53" s="95" t="n">
        <v>6.536</v>
      </c>
      <c r="S53" s="56" t="n">
        <f aca="false">Q53/3600</f>
        <v>0.679229444444444</v>
      </c>
      <c r="T53" s="58"/>
      <c r="U53" s="56" t="n">
        <v>1021.2488</v>
      </c>
      <c r="V53" s="56" t="n">
        <v>32.8333</v>
      </c>
      <c r="W53" s="56" t="n">
        <v>37.0947</v>
      </c>
      <c r="X53" s="56" t="n">
        <v>38.7882</v>
      </c>
      <c r="Y53" s="57" t="n">
        <v>38898</v>
      </c>
      <c r="Z53" s="56" t="n">
        <v>2448.517</v>
      </c>
      <c r="AA53" s="95" t="n">
        <v>6.38</v>
      </c>
      <c r="AB53" s="56" t="n">
        <f aca="false">Z53/3600</f>
        <v>0.680143611111111</v>
      </c>
      <c r="AC53" s="58"/>
      <c r="AD53" s="58"/>
      <c r="AE53" s="58"/>
      <c r="AF53" s="62" t="n">
        <f aca="false">IF(Y53=0,0,(Y53-P53)/P53)</f>
        <v>-0.265063200256958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7.2064</v>
      </c>
      <c r="E54" s="73" t="n">
        <f aca="false">N54</f>
        <v>35.2927</v>
      </c>
      <c r="F54" s="73" t="n">
        <f aca="false">L54</f>
        <v>487.2064</v>
      </c>
      <c r="G54" s="73" t="n">
        <f aca="false">O54</f>
        <v>36.9121</v>
      </c>
      <c r="H54" s="73" t="n">
        <f aca="false">U54</f>
        <v>486.876</v>
      </c>
      <c r="I54" s="73" t="n">
        <f aca="false">W54</f>
        <v>35.3007</v>
      </c>
      <c r="J54" s="73" t="n">
        <f aca="false">U54</f>
        <v>486.876</v>
      </c>
      <c r="K54" s="73" t="n">
        <f aca="false">X54</f>
        <v>36.9053</v>
      </c>
      <c r="L54" s="65" t="n">
        <v>487.2064</v>
      </c>
      <c r="M54" s="65" t="n">
        <v>30.174</v>
      </c>
      <c r="N54" s="65" t="n">
        <v>35.2927</v>
      </c>
      <c r="O54" s="65" t="n">
        <v>36.9121</v>
      </c>
      <c r="P54" s="66" t="n">
        <v>38878</v>
      </c>
      <c r="Q54" s="65" t="n">
        <v>2347.492</v>
      </c>
      <c r="R54" s="65" t="n">
        <v>5.85</v>
      </c>
      <c r="S54" s="65" t="n">
        <f aca="false">Q54/3600</f>
        <v>0.652081111111111</v>
      </c>
      <c r="T54" s="63"/>
      <c r="U54" s="65" t="n">
        <v>486.876</v>
      </c>
      <c r="V54" s="65" t="n">
        <v>30.1733</v>
      </c>
      <c r="W54" s="65" t="n">
        <v>35.3007</v>
      </c>
      <c r="X54" s="65" t="n">
        <v>36.9053</v>
      </c>
      <c r="Y54" s="66" t="n">
        <v>29686</v>
      </c>
      <c r="Z54" s="65" t="n">
        <v>2246.544</v>
      </c>
      <c r="AA54" s="65" t="n">
        <v>5.74</v>
      </c>
      <c r="AB54" s="65" t="n">
        <f aca="false">Z54/3600</f>
        <v>0.62404</v>
      </c>
      <c r="AC54" s="63"/>
      <c r="AD54" s="63"/>
      <c r="AE54" s="63"/>
      <c r="AF54" s="62" t="n">
        <f aca="false">IF(Y54=0,0,(Y54-P54)/P54)</f>
        <v>-0.236431915221976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641.3488</v>
      </c>
      <c r="E55" s="71" t="n">
        <f aca="false">N55</f>
        <v>44.0783</v>
      </c>
      <c r="F55" s="71" t="n">
        <f aca="false">L55</f>
        <v>1641.3488</v>
      </c>
      <c r="G55" s="71" t="n">
        <f aca="false">O55</f>
        <v>43.2398</v>
      </c>
      <c r="H55" s="71" t="n">
        <f aca="false">U55</f>
        <v>1640.272</v>
      </c>
      <c r="I55" s="71" t="n">
        <f aca="false">W55</f>
        <v>44.0796</v>
      </c>
      <c r="J55" s="71" t="n">
        <f aca="false">U55</f>
        <v>1640.272</v>
      </c>
      <c r="K55" s="71" t="n">
        <f aca="false">X55</f>
        <v>43.2384</v>
      </c>
      <c r="L55" s="67" t="n">
        <v>1641.3488</v>
      </c>
      <c r="M55" s="67" t="n">
        <v>40.578</v>
      </c>
      <c r="N55" s="67" t="n">
        <v>44.0783</v>
      </c>
      <c r="O55" s="67" t="n">
        <v>43.2398</v>
      </c>
      <c r="P55" s="68" t="n">
        <v>30572</v>
      </c>
      <c r="Q55" s="67" t="n">
        <v>1122.421</v>
      </c>
      <c r="R55" s="95" t="n">
        <v>3.26</v>
      </c>
      <c r="S55" s="67" t="n">
        <f aca="false">Q55/3600</f>
        <v>0.311783611111111</v>
      </c>
      <c r="T55" s="70"/>
      <c r="U55" s="67" t="n">
        <v>1640.272</v>
      </c>
      <c r="V55" s="67" t="n">
        <v>40.5786</v>
      </c>
      <c r="W55" s="67" t="n">
        <v>44.0796</v>
      </c>
      <c r="X55" s="67" t="n">
        <v>43.2384</v>
      </c>
      <c r="Y55" s="68" t="n">
        <v>19307</v>
      </c>
      <c r="Z55" s="67" t="n">
        <v>1157.958</v>
      </c>
      <c r="AA55" s="95" t="n">
        <v>3.369</v>
      </c>
      <c r="AB55" s="67" t="n">
        <f aca="false">Z55/3600</f>
        <v>0.32165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36847442103885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817.1672</v>
      </c>
      <c r="E56" s="72" t="n">
        <f aca="false">N56</f>
        <v>41.5126</v>
      </c>
      <c r="F56" s="72" t="n">
        <f aca="false">L56</f>
        <v>817.1672</v>
      </c>
      <c r="G56" s="72" t="n">
        <f aca="false">O56</f>
        <v>40.1975</v>
      </c>
      <c r="H56" s="72" t="n">
        <f aca="false">U56</f>
        <v>817.0032</v>
      </c>
      <c r="I56" s="72" t="n">
        <f aca="false">W56</f>
        <v>41.5153</v>
      </c>
      <c r="J56" s="72" t="n">
        <f aca="false">U56</f>
        <v>817.0032</v>
      </c>
      <c r="K56" s="72" t="n">
        <f aca="false">X56</f>
        <v>40.1927</v>
      </c>
      <c r="L56" s="56" t="n">
        <v>817.1672</v>
      </c>
      <c r="M56" s="56" t="n">
        <v>36.8187</v>
      </c>
      <c r="N56" s="56" t="n">
        <v>41.5126</v>
      </c>
      <c r="O56" s="56" t="n">
        <v>40.1975</v>
      </c>
      <c r="P56" s="57" t="n">
        <v>24991</v>
      </c>
      <c r="Q56" s="56" t="n">
        <v>1037.277</v>
      </c>
      <c r="R56" s="95" t="n">
        <v>2.917</v>
      </c>
      <c r="S56" s="56" t="n">
        <f aca="false">Q56/3600</f>
        <v>0.2881325</v>
      </c>
      <c r="T56" s="58"/>
      <c r="U56" s="56" t="n">
        <v>817.0032</v>
      </c>
      <c r="V56" s="56" t="n">
        <v>36.8169</v>
      </c>
      <c r="W56" s="56" t="n">
        <v>41.5153</v>
      </c>
      <c r="X56" s="56" t="n">
        <v>40.1927</v>
      </c>
      <c r="Y56" s="57" t="n">
        <v>16398</v>
      </c>
      <c r="Z56" s="56" t="n">
        <v>1042.425</v>
      </c>
      <c r="AA56" s="95" t="n">
        <v>2.917</v>
      </c>
      <c r="AB56" s="56" t="n">
        <f aca="false">Z56/3600</f>
        <v>0.2895625</v>
      </c>
      <c r="AC56" s="58"/>
      <c r="AD56" s="58"/>
      <c r="AE56" s="58"/>
      <c r="AF56" s="62" t="n">
        <f aca="false">IF(Y56=0,0,(Y56-P56)/P56)</f>
        <v>-0.343843783762154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1.8816</v>
      </c>
      <c r="E57" s="72" t="n">
        <f aca="false">N57</f>
        <v>39.23</v>
      </c>
      <c r="F57" s="72" t="n">
        <f aca="false">L57</f>
        <v>401.8816</v>
      </c>
      <c r="G57" s="72" t="n">
        <f aca="false">O57</f>
        <v>37.5502</v>
      </c>
      <c r="H57" s="72" t="n">
        <f aca="false">U57</f>
        <v>401.1024</v>
      </c>
      <c r="I57" s="72" t="n">
        <f aca="false">W57</f>
        <v>39.2358</v>
      </c>
      <c r="J57" s="72" t="n">
        <f aca="false">U57</f>
        <v>401.1024</v>
      </c>
      <c r="K57" s="72" t="n">
        <f aca="false">X57</f>
        <v>37.5435</v>
      </c>
      <c r="L57" s="56" t="n">
        <v>401.8816</v>
      </c>
      <c r="M57" s="56" t="n">
        <v>33.4605</v>
      </c>
      <c r="N57" s="56" t="n">
        <v>39.23</v>
      </c>
      <c r="O57" s="56" t="n">
        <v>37.5502</v>
      </c>
      <c r="P57" s="57" t="n">
        <v>18315</v>
      </c>
      <c r="Q57" s="56" t="n">
        <v>946.656</v>
      </c>
      <c r="R57" s="95" t="n">
        <v>2.511</v>
      </c>
      <c r="S57" s="56" t="n">
        <f aca="false">Q57/3600</f>
        <v>0.26296</v>
      </c>
      <c r="T57" s="58"/>
      <c r="U57" s="56" t="n">
        <v>401.1024</v>
      </c>
      <c r="V57" s="56" t="n">
        <v>33.4615</v>
      </c>
      <c r="W57" s="56" t="n">
        <v>39.2358</v>
      </c>
      <c r="X57" s="56" t="n">
        <v>37.5435</v>
      </c>
      <c r="Y57" s="57" t="n">
        <v>12886</v>
      </c>
      <c r="Z57" s="56" t="n">
        <v>911.665</v>
      </c>
      <c r="AA57" s="95" t="n">
        <v>2.464</v>
      </c>
      <c r="AB57" s="56" t="n">
        <f aca="false">Z57/3600</f>
        <v>0.253240277777778</v>
      </c>
      <c r="AC57" s="58"/>
      <c r="AD57" s="58"/>
      <c r="AE57" s="58"/>
      <c r="AF57" s="62" t="n">
        <f aca="false">IF(Y57=0,0,(Y57-P57)/P57)</f>
        <v>-0.296423696423696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4.0728</v>
      </c>
      <c r="E58" s="73" t="n">
        <f aca="false">N58</f>
        <v>37.1776</v>
      </c>
      <c r="F58" s="73" t="n">
        <f aca="false">L58</f>
        <v>204.0728</v>
      </c>
      <c r="G58" s="73" t="n">
        <f aca="false">O58</f>
        <v>35.1941</v>
      </c>
      <c r="H58" s="73" t="n">
        <f aca="false">U58</f>
        <v>203.4984</v>
      </c>
      <c r="I58" s="73" t="n">
        <f aca="false">W58</f>
        <v>37.1642</v>
      </c>
      <c r="J58" s="73" t="n">
        <f aca="false">U58</f>
        <v>203.4984</v>
      </c>
      <c r="K58" s="73" t="n">
        <f aca="false">X58</f>
        <v>35.1815</v>
      </c>
      <c r="L58" s="65" t="n">
        <v>204.0728</v>
      </c>
      <c r="M58" s="65" t="n">
        <v>30.6696</v>
      </c>
      <c r="N58" s="65" t="n">
        <v>37.1776</v>
      </c>
      <c r="O58" s="65" t="n">
        <v>35.1941</v>
      </c>
      <c r="P58" s="66" t="n">
        <v>13883</v>
      </c>
      <c r="Q58" s="65" t="n">
        <v>852.401</v>
      </c>
      <c r="R58" s="65" t="n">
        <v>2.23</v>
      </c>
      <c r="S58" s="65" t="n">
        <f aca="false">Q58/3600</f>
        <v>0.236778055555556</v>
      </c>
      <c r="T58" s="63"/>
      <c r="U58" s="65" t="n">
        <v>203.4984</v>
      </c>
      <c r="V58" s="65" t="n">
        <v>30.6743</v>
      </c>
      <c r="W58" s="65" t="n">
        <v>37.1642</v>
      </c>
      <c r="X58" s="65" t="n">
        <v>35.1815</v>
      </c>
      <c r="Y58" s="66" t="n">
        <v>10248</v>
      </c>
      <c r="Z58" s="65" t="n">
        <v>850.373</v>
      </c>
      <c r="AA58" s="65" t="n">
        <v>2.215</v>
      </c>
      <c r="AB58" s="65" t="n">
        <f aca="false">Z58/3600</f>
        <v>0.236214722222222</v>
      </c>
      <c r="AC58" s="63"/>
      <c r="AD58" s="63"/>
      <c r="AE58" s="63"/>
      <c r="AF58" s="62" t="n">
        <f aca="false">IF(Y58=0,0,(Y58-P58)/P58)</f>
        <v>-0.26183101635093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1747.6088</v>
      </c>
      <c r="E59" s="69" t="n">
        <f aca="false">N59</f>
        <v>43.2356</v>
      </c>
      <c r="F59" s="69" t="n">
        <f aca="false">L59</f>
        <v>1747.6088</v>
      </c>
      <c r="G59" s="69" t="n">
        <f aca="false">O59</f>
        <v>44.2798</v>
      </c>
      <c r="H59" s="69" t="n">
        <f aca="false">U59</f>
        <v>1745.5992</v>
      </c>
      <c r="I59" s="69" t="n">
        <f aca="false">W59</f>
        <v>43.2346</v>
      </c>
      <c r="J59" s="69" t="n">
        <f aca="false">U59</f>
        <v>1745.5992</v>
      </c>
      <c r="K59" s="69" t="n">
        <f aca="false">X59</f>
        <v>44.2841</v>
      </c>
      <c r="L59" s="67" t="n">
        <v>1747.6088</v>
      </c>
      <c r="M59" s="67" t="n">
        <v>37.8494</v>
      </c>
      <c r="N59" s="67" t="n">
        <v>43.2356</v>
      </c>
      <c r="O59" s="67" t="n">
        <v>44.2798</v>
      </c>
      <c r="P59" s="68" t="n">
        <v>37394</v>
      </c>
      <c r="Q59" s="67" t="n">
        <v>1220.53</v>
      </c>
      <c r="R59" s="95" t="n">
        <v>3.666</v>
      </c>
      <c r="S59" s="67" t="n">
        <f aca="false">Q59/3600</f>
        <v>0.339036111111111</v>
      </c>
      <c r="T59" s="70"/>
      <c r="U59" s="67" t="n">
        <v>1745.5992</v>
      </c>
      <c r="V59" s="67" t="n">
        <v>37.8502</v>
      </c>
      <c r="W59" s="67" t="n">
        <v>43.2346</v>
      </c>
      <c r="X59" s="67" t="n">
        <v>44.2841</v>
      </c>
      <c r="Y59" s="68" t="n">
        <v>15646</v>
      </c>
      <c r="Z59" s="67" t="n">
        <v>1269.592</v>
      </c>
      <c r="AA59" s="95" t="n">
        <v>3.9</v>
      </c>
      <c r="AB59" s="67" t="n">
        <f aca="false">Z59/3600</f>
        <v>0.352664444444444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581590629512756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677.9832</v>
      </c>
      <c r="E60" s="55" t="n">
        <f aca="false">N60</f>
        <v>41.2545</v>
      </c>
      <c r="F60" s="55" t="n">
        <f aca="false">L60</f>
        <v>677.9832</v>
      </c>
      <c r="G60" s="55" t="n">
        <f aca="false">O60</f>
        <v>42.2655</v>
      </c>
      <c r="H60" s="55" t="n">
        <f aca="false">U60</f>
        <v>676.2752</v>
      </c>
      <c r="I60" s="55" t="n">
        <f aca="false">W60</f>
        <v>41.2489</v>
      </c>
      <c r="J60" s="55" t="n">
        <f aca="false">U60</f>
        <v>676.2752</v>
      </c>
      <c r="K60" s="55" t="n">
        <f aca="false">X60</f>
        <v>42.2575</v>
      </c>
      <c r="L60" s="56" t="n">
        <v>677.9832</v>
      </c>
      <c r="M60" s="56" t="n">
        <v>34.5758</v>
      </c>
      <c r="N60" s="56" t="n">
        <v>41.2545</v>
      </c>
      <c r="O60" s="56" t="n">
        <v>42.2655</v>
      </c>
      <c r="P60" s="57" t="n">
        <v>19151</v>
      </c>
      <c r="Q60" s="56" t="n">
        <v>1044.499</v>
      </c>
      <c r="R60" s="95" t="n">
        <v>2.948</v>
      </c>
      <c r="S60" s="56" t="n">
        <f aca="false">Q60/3600</f>
        <v>0.290138611111111</v>
      </c>
      <c r="T60" s="58"/>
      <c r="U60" s="56" t="n">
        <v>676.2752</v>
      </c>
      <c r="V60" s="56" t="n">
        <v>34.5732</v>
      </c>
      <c r="W60" s="56" t="n">
        <v>41.2489</v>
      </c>
      <c r="X60" s="56" t="n">
        <v>42.2575</v>
      </c>
      <c r="Y60" s="57" t="n">
        <v>8695</v>
      </c>
      <c r="Z60" s="56" t="n">
        <v>1046.699</v>
      </c>
      <c r="AA60" s="95" t="n">
        <v>2.948</v>
      </c>
      <c r="AB60" s="56" t="n">
        <f aca="false">Z60/3600</f>
        <v>0.290749722222222</v>
      </c>
      <c r="AC60" s="58"/>
      <c r="AD60" s="58"/>
      <c r="AE60" s="58"/>
      <c r="AF60" s="62" t="n">
        <f aca="false">IF(Y60=0,0,(Y60-P60)/P60)</f>
        <v>-0.545976711398883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07.9704</v>
      </c>
      <c r="E61" s="55" t="n">
        <f aca="false">N61</f>
        <v>39.5737</v>
      </c>
      <c r="F61" s="55" t="n">
        <f aca="false">L61</f>
        <v>307.9704</v>
      </c>
      <c r="G61" s="55" t="n">
        <f aca="false">O61</f>
        <v>40.5241</v>
      </c>
      <c r="H61" s="55" t="n">
        <f aca="false">U61</f>
        <v>308.0776</v>
      </c>
      <c r="I61" s="55" t="n">
        <f aca="false">W61</f>
        <v>39.5668</v>
      </c>
      <c r="J61" s="55" t="n">
        <f aca="false">U61</f>
        <v>308.0776</v>
      </c>
      <c r="K61" s="55" t="n">
        <f aca="false">X61</f>
        <v>40.514</v>
      </c>
      <c r="L61" s="56" t="n">
        <v>307.9704</v>
      </c>
      <c r="M61" s="56" t="n">
        <v>31.8366</v>
      </c>
      <c r="N61" s="56" t="n">
        <v>39.5737</v>
      </c>
      <c r="O61" s="56" t="n">
        <v>40.5241</v>
      </c>
      <c r="P61" s="57" t="n">
        <v>8942</v>
      </c>
      <c r="Q61" s="56" t="n">
        <v>966.031</v>
      </c>
      <c r="R61" s="95" t="n">
        <v>2.574</v>
      </c>
      <c r="S61" s="56" t="n">
        <f aca="false">Q61/3600</f>
        <v>0.268341944444444</v>
      </c>
      <c r="T61" s="58"/>
      <c r="U61" s="56" t="n">
        <v>308.0776</v>
      </c>
      <c r="V61" s="56" t="n">
        <v>31.8392</v>
      </c>
      <c r="W61" s="56" t="n">
        <v>39.5668</v>
      </c>
      <c r="X61" s="56" t="n">
        <v>40.514</v>
      </c>
      <c r="Y61" s="57" t="n">
        <v>4970</v>
      </c>
      <c r="Z61" s="56" t="n">
        <v>968.34</v>
      </c>
      <c r="AA61" s="95" t="n">
        <v>2.574</v>
      </c>
      <c r="AB61" s="56" t="n">
        <f aca="false">Z61/3600</f>
        <v>0.268983333333333</v>
      </c>
      <c r="AC61" s="58"/>
      <c r="AD61" s="58"/>
      <c r="AE61" s="58"/>
      <c r="AF61" s="62" t="n">
        <f aca="false">IF(Y61=0,0,(Y61-P61)/P61)</f>
        <v>-0.444195929322299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4.3184</v>
      </c>
      <c r="E62" s="64" t="n">
        <f aca="false">N62</f>
        <v>38.062</v>
      </c>
      <c r="F62" s="64" t="n">
        <f aca="false">L62</f>
        <v>154.3184</v>
      </c>
      <c r="G62" s="64" t="n">
        <f aca="false">O62</f>
        <v>38.8391</v>
      </c>
      <c r="H62" s="64" t="n">
        <f aca="false">U62</f>
        <v>153.9704</v>
      </c>
      <c r="I62" s="64" t="n">
        <f aca="false">W62</f>
        <v>38.0573</v>
      </c>
      <c r="J62" s="64" t="n">
        <f aca="false">U62</f>
        <v>153.9704</v>
      </c>
      <c r="K62" s="64" t="n">
        <f aca="false">X62</f>
        <v>38.8392</v>
      </c>
      <c r="L62" s="65" t="n">
        <v>154.3184</v>
      </c>
      <c r="M62" s="65" t="n">
        <v>29.1802</v>
      </c>
      <c r="N62" s="65" t="n">
        <v>38.062</v>
      </c>
      <c r="O62" s="65" t="n">
        <v>38.8391</v>
      </c>
      <c r="P62" s="66" t="n">
        <v>6957</v>
      </c>
      <c r="Q62" s="65" t="n">
        <v>965.22</v>
      </c>
      <c r="R62" s="65" t="n">
        <v>2.496</v>
      </c>
      <c r="S62" s="65" t="n">
        <f aca="false">Q62/3600</f>
        <v>0.268116666666667</v>
      </c>
      <c r="T62" s="63"/>
      <c r="U62" s="65" t="n">
        <v>153.9704</v>
      </c>
      <c r="V62" s="65" t="n">
        <v>29.181</v>
      </c>
      <c r="W62" s="65" t="n">
        <v>38.0573</v>
      </c>
      <c r="X62" s="65" t="n">
        <v>38.8392</v>
      </c>
      <c r="Y62" s="66" t="n">
        <v>4099</v>
      </c>
      <c r="Z62" s="65" t="n">
        <v>928.638</v>
      </c>
      <c r="AA62" s="65" t="n">
        <v>2.418</v>
      </c>
      <c r="AB62" s="65" t="n">
        <f aca="false">Z62/3600</f>
        <v>0.257955</v>
      </c>
      <c r="AC62" s="63"/>
      <c r="AD62" s="63"/>
      <c r="AE62" s="63"/>
      <c r="AF62" s="62" t="n">
        <f aca="false">IF(Y62=0,0,(Y62-P62)/P62)</f>
        <v>-0.41080925686359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1768.076</v>
      </c>
      <c r="E63" s="71" t="n">
        <f aca="false">N63</f>
        <v>41.2894</v>
      </c>
      <c r="F63" s="71" t="n">
        <f aca="false">L63</f>
        <v>1768.076</v>
      </c>
      <c r="G63" s="71" t="n">
        <f aca="false">O63</f>
        <v>42.2563</v>
      </c>
      <c r="H63" s="71" t="n">
        <f aca="false">U63</f>
        <v>1765.58</v>
      </c>
      <c r="I63" s="71" t="n">
        <f aca="false">W63</f>
        <v>41.2879</v>
      </c>
      <c r="J63" s="71" t="n">
        <f aca="false">U63</f>
        <v>1765.58</v>
      </c>
      <c r="K63" s="71" t="n">
        <f aca="false">X63</f>
        <v>42.2517</v>
      </c>
      <c r="L63" s="67" t="n">
        <v>1768.076</v>
      </c>
      <c r="M63" s="67" t="n">
        <v>38.1304</v>
      </c>
      <c r="N63" s="67" t="n">
        <v>41.2894</v>
      </c>
      <c r="O63" s="67" t="n">
        <v>42.2563</v>
      </c>
      <c r="P63" s="68" t="n">
        <v>37259</v>
      </c>
      <c r="Q63" s="67" t="n">
        <v>1038.135</v>
      </c>
      <c r="R63" s="95" t="n">
        <v>3.182</v>
      </c>
      <c r="S63" s="67" t="n">
        <f aca="false">Q63/3600</f>
        <v>0.288370833333333</v>
      </c>
      <c r="T63" s="70"/>
      <c r="U63" s="67" t="n">
        <v>1765.58</v>
      </c>
      <c r="V63" s="67" t="n">
        <v>38.1329</v>
      </c>
      <c r="W63" s="67" t="n">
        <v>41.2879</v>
      </c>
      <c r="X63" s="67" t="n">
        <v>42.2517</v>
      </c>
      <c r="Y63" s="68" t="n">
        <v>13730</v>
      </c>
      <c r="Z63" s="67" t="n">
        <v>1039.944</v>
      </c>
      <c r="AA63" s="95" t="n">
        <v>3.182</v>
      </c>
      <c r="AB63" s="67" t="n">
        <f aca="false">Z63/3600</f>
        <v>0.28887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31498429909552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10.3968</v>
      </c>
      <c r="E64" s="72" t="n">
        <f aca="false">N64</f>
        <v>38.7921</v>
      </c>
      <c r="F64" s="72" t="n">
        <f aca="false">L64</f>
        <v>810.3968</v>
      </c>
      <c r="G64" s="72" t="n">
        <f aca="false">O64</f>
        <v>39.6048</v>
      </c>
      <c r="H64" s="72" t="n">
        <f aca="false">U64</f>
        <v>808.3632</v>
      </c>
      <c r="I64" s="72" t="n">
        <f aca="false">W64</f>
        <v>38.7892</v>
      </c>
      <c r="J64" s="72" t="n">
        <f aca="false">U64</f>
        <v>808.3632</v>
      </c>
      <c r="K64" s="72" t="n">
        <f aca="false">X64</f>
        <v>39.6086</v>
      </c>
      <c r="L64" s="56" t="n">
        <v>810.3968</v>
      </c>
      <c r="M64" s="56" t="n">
        <v>34.7794</v>
      </c>
      <c r="N64" s="56" t="n">
        <v>38.7921</v>
      </c>
      <c r="O64" s="56" t="n">
        <v>39.6048</v>
      </c>
      <c r="P64" s="57" t="n">
        <v>26525</v>
      </c>
      <c r="Q64" s="56" t="n">
        <v>941.071</v>
      </c>
      <c r="R64" s="95" t="n">
        <v>2.683</v>
      </c>
      <c r="S64" s="56" t="n">
        <f aca="false">Q64/3600</f>
        <v>0.261408611111111</v>
      </c>
      <c r="T64" s="58"/>
      <c r="U64" s="56" t="n">
        <v>808.3632</v>
      </c>
      <c r="V64" s="56" t="n">
        <v>34.7778</v>
      </c>
      <c r="W64" s="56" t="n">
        <v>38.7892</v>
      </c>
      <c r="X64" s="56" t="n">
        <v>39.6086</v>
      </c>
      <c r="Y64" s="57" t="n">
        <v>10496</v>
      </c>
      <c r="Z64" s="56" t="n">
        <v>943.52</v>
      </c>
      <c r="AA64" s="95" t="n">
        <v>2.698</v>
      </c>
      <c r="AB64" s="56" t="n">
        <f aca="false">Z64/3600</f>
        <v>0.262088888888889</v>
      </c>
      <c r="AC64" s="58"/>
      <c r="AD64" s="58"/>
      <c r="AE64" s="58"/>
      <c r="AF64" s="62" t="n">
        <f aca="false">IF(Y64=0,0,(Y64-P64)/P64)</f>
        <v>-0.604297832233742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8.4928</v>
      </c>
      <c r="E65" s="72" t="n">
        <f aca="false">N65</f>
        <v>36.6112</v>
      </c>
      <c r="F65" s="72" t="n">
        <f aca="false">L65</f>
        <v>378.4928</v>
      </c>
      <c r="G65" s="72" t="n">
        <f aca="false">O65</f>
        <v>37.3802</v>
      </c>
      <c r="H65" s="72" t="n">
        <f aca="false">U65</f>
        <v>377.496</v>
      </c>
      <c r="I65" s="72" t="n">
        <f aca="false">W65</f>
        <v>36.6211</v>
      </c>
      <c r="J65" s="72" t="n">
        <f aca="false">U65</f>
        <v>377.496</v>
      </c>
      <c r="K65" s="72" t="n">
        <f aca="false">X65</f>
        <v>37.3811</v>
      </c>
      <c r="L65" s="56" t="n">
        <v>378.4928</v>
      </c>
      <c r="M65" s="56" t="n">
        <v>31.5969</v>
      </c>
      <c r="N65" s="56" t="n">
        <v>36.6112</v>
      </c>
      <c r="O65" s="56" t="n">
        <v>37.3802</v>
      </c>
      <c r="P65" s="57" t="n">
        <v>17595</v>
      </c>
      <c r="Q65" s="56" t="n">
        <v>862.868</v>
      </c>
      <c r="R65" s="95" t="n">
        <v>2.308</v>
      </c>
      <c r="S65" s="56" t="n">
        <f aca="false">Q65/3600</f>
        <v>0.239685555555556</v>
      </c>
      <c r="T65" s="58"/>
      <c r="U65" s="56" t="n">
        <v>377.496</v>
      </c>
      <c r="V65" s="56" t="n">
        <v>31.5976</v>
      </c>
      <c r="W65" s="56" t="n">
        <v>36.6211</v>
      </c>
      <c r="X65" s="56" t="n">
        <v>37.3811</v>
      </c>
      <c r="Y65" s="57" t="n">
        <v>7625</v>
      </c>
      <c r="Z65" s="56" t="n">
        <v>857.627</v>
      </c>
      <c r="AA65" s="95" t="n">
        <v>2.34</v>
      </c>
      <c r="AB65" s="56" t="n">
        <f aca="false">Z65/3600</f>
        <v>0.238229722222222</v>
      </c>
      <c r="AC65" s="58"/>
      <c r="AD65" s="58"/>
      <c r="AE65" s="58"/>
      <c r="AF65" s="62" t="n">
        <f aca="false">IF(Y65=0,0,(Y65-P65)/P65)</f>
        <v>-0.5666382495027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8928</v>
      </c>
      <c r="E66" s="73" t="n">
        <f aca="false">N66</f>
        <v>34.6629</v>
      </c>
      <c r="F66" s="73" t="n">
        <f aca="false">L66</f>
        <v>174.8928</v>
      </c>
      <c r="G66" s="73" t="n">
        <f aca="false">O66</f>
        <v>35.297</v>
      </c>
      <c r="H66" s="73" t="n">
        <f aca="false">U66</f>
        <v>174.2144</v>
      </c>
      <c r="I66" s="73" t="n">
        <f aca="false">W66</f>
        <v>34.668</v>
      </c>
      <c r="J66" s="73" t="n">
        <f aca="false">U66</f>
        <v>174.2144</v>
      </c>
      <c r="K66" s="73" t="n">
        <f aca="false">X66</f>
        <v>35.2965</v>
      </c>
      <c r="L66" s="65" t="n">
        <v>174.8928</v>
      </c>
      <c r="M66" s="65" t="n">
        <v>28.6666</v>
      </c>
      <c r="N66" s="65" t="n">
        <v>34.6629</v>
      </c>
      <c r="O66" s="65" t="n">
        <v>35.297</v>
      </c>
      <c r="P66" s="66" t="n">
        <v>12296</v>
      </c>
      <c r="Q66" s="65" t="n">
        <v>772.341</v>
      </c>
      <c r="R66" s="65" t="n">
        <v>2.012</v>
      </c>
      <c r="S66" s="65" t="n">
        <f aca="false">Q66/3600</f>
        <v>0.214539166666667</v>
      </c>
      <c r="T66" s="63"/>
      <c r="U66" s="65" t="n">
        <v>174.2144</v>
      </c>
      <c r="V66" s="65" t="n">
        <v>28.6671</v>
      </c>
      <c r="W66" s="65" t="n">
        <v>34.668</v>
      </c>
      <c r="X66" s="65" t="n">
        <v>35.2965</v>
      </c>
      <c r="Y66" s="66" t="n">
        <v>5722</v>
      </c>
      <c r="Z66" s="65" t="n">
        <v>804.119</v>
      </c>
      <c r="AA66" s="65" t="n">
        <v>2.09</v>
      </c>
      <c r="AB66" s="65" t="n">
        <f aca="false">Z66/3600</f>
        <v>0.223366388888889</v>
      </c>
      <c r="AC66" s="63"/>
      <c r="AD66" s="63"/>
      <c r="AE66" s="63"/>
      <c r="AF66" s="62" t="n">
        <f aca="false">IF(Y66=0,0,(Y66-P66)/P66)</f>
        <v>-0.53464541314248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288.6512</v>
      </c>
      <c r="E67" s="69" t="n">
        <f aca="false">N67</f>
        <v>41.5696</v>
      </c>
      <c r="F67" s="69" t="n">
        <f aca="false">L67</f>
        <v>1288.6512</v>
      </c>
      <c r="G67" s="69" t="n">
        <f aca="false">O67</f>
        <v>42.664</v>
      </c>
      <c r="H67" s="69" t="n">
        <f aca="false">U67</f>
        <v>1288.2616</v>
      </c>
      <c r="I67" s="69" t="n">
        <f aca="false">W67</f>
        <v>41.5676</v>
      </c>
      <c r="J67" s="69" t="n">
        <f aca="false">U67</f>
        <v>1288.2616</v>
      </c>
      <c r="K67" s="69" t="n">
        <f aca="false">X67</f>
        <v>42.6623</v>
      </c>
      <c r="L67" s="67" t="n">
        <v>1288.6512</v>
      </c>
      <c r="M67" s="67" t="n">
        <v>39.3756</v>
      </c>
      <c r="N67" s="67" t="n">
        <v>41.5696</v>
      </c>
      <c r="O67" s="67" t="n">
        <v>42.664</v>
      </c>
      <c r="P67" s="68" t="n">
        <v>23310</v>
      </c>
      <c r="Q67" s="67" t="n">
        <v>739.675</v>
      </c>
      <c r="R67" s="95" t="n">
        <v>2.34</v>
      </c>
      <c r="S67" s="67" t="n">
        <f aca="false">Q67/3600</f>
        <v>0.205465277777778</v>
      </c>
      <c r="T67" s="70"/>
      <c r="U67" s="67" t="n">
        <v>1288.2616</v>
      </c>
      <c r="V67" s="67" t="n">
        <v>39.3731</v>
      </c>
      <c r="W67" s="67" t="n">
        <v>41.5676</v>
      </c>
      <c r="X67" s="67" t="n">
        <v>42.6623</v>
      </c>
      <c r="Y67" s="68" t="n">
        <v>14619</v>
      </c>
      <c r="Z67" s="67" t="n">
        <v>745.15</v>
      </c>
      <c r="AA67" s="95" t="n">
        <v>2.34</v>
      </c>
      <c r="AB67" s="67" t="n">
        <f aca="false">Z67/3600</f>
        <v>0.206986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372844272844273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35.4064</v>
      </c>
      <c r="E68" s="55" t="n">
        <f aca="false">N68</f>
        <v>38.9268</v>
      </c>
      <c r="F68" s="55" t="n">
        <f aca="false">L68</f>
        <v>635.4064</v>
      </c>
      <c r="G68" s="55" t="n">
        <f aca="false">O68</f>
        <v>40.1625</v>
      </c>
      <c r="H68" s="55" t="n">
        <f aca="false">U68</f>
        <v>634.9624</v>
      </c>
      <c r="I68" s="55" t="n">
        <f aca="false">W68</f>
        <v>38.9294</v>
      </c>
      <c r="J68" s="55" t="n">
        <f aca="false">U68</f>
        <v>634.9624</v>
      </c>
      <c r="K68" s="55" t="n">
        <f aca="false">X68</f>
        <v>40.1548</v>
      </c>
      <c r="L68" s="56" t="n">
        <v>635.4064</v>
      </c>
      <c r="M68" s="56" t="n">
        <v>35.6338</v>
      </c>
      <c r="N68" s="56" t="n">
        <v>38.9268</v>
      </c>
      <c r="O68" s="56" t="n">
        <v>40.1625</v>
      </c>
      <c r="P68" s="57" t="n">
        <v>18991</v>
      </c>
      <c r="Q68" s="56" t="n">
        <v>646.34</v>
      </c>
      <c r="R68" s="95" t="n">
        <v>1.95</v>
      </c>
      <c r="S68" s="56" t="n">
        <f aca="false">Q68/3600</f>
        <v>0.179538888888889</v>
      </c>
      <c r="T68" s="58"/>
      <c r="U68" s="56" t="n">
        <v>634.9624</v>
      </c>
      <c r="V68" s="56" t="n">
        <v>35.6327</v>
      </c>
      <c r="W68" s="56" t="n">
        <v>38.9294</v>
      </c>
      <c r="X68" s="56" t="n">
        <v>40.1548</v>
      </c>
      <c r="Y68" s="57" t="n">
        <v>12347</v>
      </c>
      <c r="Z68" s="56" t="n">
        <v>646.808</v>
      </c>
      <c r="AA68" s="95" t="n">
        <v>1.95</v>
      </c>
      <c r="AB68" s="56" t="n">
        <f aca="false">Z68/3600</f>
        <v>0.179668888888889</v>
      </c>
      <c r="AC68" s="58"/>
      <c r="AD68" s="58"/>
      <c r="AE68" s="58"/>
      <c r="AF68" s="62" t="n">
        <f aca="false">IF(Y68=0,0,(Y68-P68)/P68)</f>
        <v>-0.349849928913696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8.0096</v>
      </c>
      <c r="E69" s="55" t="n">
        <f aca="false">N69</f>
        <v>36.7872</v>
      </c>
      <c r="F69" s="55" t="n">
        <f aca="false">L69</f>
        <v>308.0096</v>
      </c>
      <c r="G69" s="55" t="n">
        <f aca="false">O69</f>
        <v>37.9335</v>
      </c>
      <c r="H69" s="55" t="n">
        <f aca="false">U69</f>
        <v>307.6624</v>
      </c>
      <c r="I69" s="55" t="n">
        <f aca="false">W69</f>
        <v>36.7839</v>
      </c>
      <c r="J69" s="55" t="n">
        <f aca="false">U69</f>
        <v>307.6624</v>
      </c>
      <c r="K69" s="55" t="n">
        <f aca="false">X69</f>
        <v>37.9273</v>
      </c>
      <c r="L69" s="56" t="n">
        <v>308.0096</v>
      </c>
      <c r="M69" s="56" t="n">
        <v>32.2134</v>
      </c>
      <c r="N69" s="56" t="n">
        <v>36.7872</v>
      </c>
      <c r="O69" s="56" t="n">
        <v>37.9335</v>
      </c>
      <c r="P69" s="57" t="n">
        <v>13587</v>
      </c>
      <c r="Q69" s="56" t="n">
        <v>596.966</v>
      </c>
      <c r="R69" s="95" t="n">
        <v>1.731</v>
      </c>
      <c r="S69" s="56" t="n">
        <f aca="false">Q69/3600</f>
        <v>0.165823888888889</v>
      </c>
      <c r="T69" s="58"/>
      <c r="U69" s="56" t="n">
        <v>307.6624</v>
      </c>
      <c r="V69" s="56" t="n">
        <v>32.2171</v>
      </c>
      <c r="W69" s="56" t="n">
        <v>36.7839</v>
      </c>
      <c r="X69" s="56" t="n">
        <v>37.9273</v>
      </c>
      <c r="Y69" s="57" t="n">
        <v>9570</v>
      </c>
      <c r="Z69" s="56" t="n">
        <v>575.672</v>
      </c>
      <c r="AA69" s="95" t="n">
        <v>1.684</v>
      </c>
      <c r="AB69" s="56" t="n">
        <f aca="false">Z69/3600</f>
        <v>0.159908888888889</v>
      </c>
      <c r="AC69" s="58"/>
      <c r="AD69" s="58"/>
      <c r="AE69" s="58"/>
      <c r="AF69" s="62" t="n">
        <f aca="false">IF(Y69=0,0,(Y69-P69)/P69)</f>
        <v>-0.295650253919188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8.9152</v>
      </c>
      <c r="E70" s="74" t="n">
        <f aca="false">N70</f>
        <v>34.7497</v>
      </c>
      <c r="F70" s="74" t="n">
        <f aca="false">L70</f>
        <v>148.9152</v>
      </c>
      <c r="G70" s="74" t="n">
        <f aca="false">O70</f>
        <v>35.7495</v>
      </c>
      <c r="H70" s="74" t="n">
        <f aca="false">U70</f>
        <v>148.3928</v>
      </c>
      <c r="I70" s="74" t="n">
        <f aca="false">W70</f>
        <v>34.7498</v>
      </c>
      <c r="J70" s="74" t="n">
        <f aca="false">U70</f>
        <v>148.3928</v>
      </c>
      <c r="K70" s="74" t="n">
        <f aca="false">X70</f>
        <v>35.7381</v>
      </c>
      <c r="L70" s="65" t="n">
        <v>148.9152</v>
      </c>
      <c r="M70" s="65" t="n">
        <v>29.4532</v>
      </c>
      <c r="N70" s="65" t="n">
        <v>34.7497</v>
      </c>
      <c r="O70" s="65" t="n">
        <v>35.7495</v>
      </c>
      <c r="P70" s="66" t="n">
        <v>10012</v>
      </c>
      <c r="Q70" s="65" t="n">
        <v>527.468</v>
      </c>
      <c r="R70" s="65" t="n">
        <v>1.497</v>
      </c>
      <c r="S70" s="65" t="n">
        <f aca="false">Q70/3600</f>
        <v>0.146518888888889</v>
      </c>
      <c r="T70" s="63"/>
      <c r="U70" s="65" t="n">
        <v>148.3928</v>
      </c>
      <c r="V70" s="65" t="n">
        <v>29.4515</v>
      </c>
      <c r="W70" s="65" t="n">
        <v>34.7498</v>
      </c>
      <c r="X70" s="65" t="n">
        <v>35.7381</v>
      </c>
      <c r="Y70" s="66" t="n">
        <v>7429</v>
      </c>
      <c r="Z70" s="65" t="n">
        <v>528.216</v>
      </c>
      <c r="AA70" s="65" t="n">
        <v>1.482</v>
      </c>
      <c r="AB70" s="65" t="n">
        <f aca="false">Z70/3600</f>
        <v>0.146726666666667</v>
      </c>
      <c r="AC70" s="63"/>
      <c r="AD70" s="63"/>
      <c r="AE70" s="63"/>
      <c r="AF70" s="62" t="n">
        <f aca="false">IF(Y70=0,0,(Y70-P70)/P70)</f>
        <v>-0.257990411506193</v>
      </c>
    </row>
    <row r="71" customFormat="false" ht="11.25" hidden="false" customHeight="false" outlineLevel="0" collapsed="false">
      <c r="A71" s="96" t="s">
        <v>60</v>
      </c>
      <c r="B71" s="96" t="s">
        <v>61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</row>
    <row r="72" customFormat="false" ht="11.25" hidden="false" customHeight="false" outlineLevel="0" collapsed="false">
      <c r="A72" s="103" t="s">
        <v>62</v>
      </c>
      <c r="B72" s="103"/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</row>
    <row r="75" customFormat="false" ht="11.25" hidden="false" customHeight="false" outlineLevel="0" collapsed="false">
      <c r="A75" s="103"/>
      <c r="B75" s="96" t="s">
        <v>63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</row>
    <row r="76" customFormat="false" ht="11.25" hidden="false" customHeight="false" outlineLevel="0" collapsed="false">
      <c r="A76" s="103"/>
      <c r="B76" s="103"/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</row>
    <row r="79" customFormat="false" ht="11.25" hidden="false" customHeight="false" outlineLevel="0" collapsed="false">
      <c r="A79" s="103"/>
      <c r="B79" s="96" t="s">
        <v>64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</row>
    <row r="80" customFormat="false" ht="11.25" hidden="false" customHeight="false" outlineLevel="0" collapsed="false">
      <c r="A80" s="103"/>
      <c r="B80" s="103"/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31480420920569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34165555423739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36005553577710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429160014790312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360256282957612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3:R70)</f>
        <v>15.2977051252657</v>
      </c>
      <c r="S89" s="80" t="n">
        <f aca="false">GEOMEAN(S3:S70)</f>
        <v>1.56000893877207</v>
      </c>
      <c r="Z89" s="80"/>
      <c r="AA89" s="80" t="n">
        <f aca="false">GEOMEAN(AA3:AA70)</f>
        <v>15.089884201735</v>
      </c>
      <c r="AB89" s="80" t="n">
        <f aca="false">GEOMEAN(AB3:AB70)</f>
        <v>1.5520795881933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641489544811</v>
      </c>
      <c r="AB90" s="94" t="n">
        <f aca="false">AB89/S89</f>
        <v>0.99491711208722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3:R70)/3600</f>
        <v>0.519743611111111</v>
      </c>
      <c r="S91" s="79" t="n">
        <f aca="false">SUM(S3:S70)</f>
        <v>193.362268888889</v>
      </c>
      <c r="Z91" s="79"/>
      <c r="AA91" s="79" t="n">
        <f aca="false">SUM(AA3:AA70)/3600</f>
        <v>0.510533055555556</v>
      </c>
      <c r="AB91" s="79" t="n">
        <f aca="false">SUM(AB3:AB70)</f>
        <v>191.862502777778</v>
      </c>
    </row>
    <row r="92" customFormat="false" ht="11.25" hidden="false" customHeight="false" outlineLevel="0" collapsed="false">
      <c r="S92" s="79" t="n">
        <f aca="false">MAX(S3:S82)</f>
        <v>11.0313036111111</v>
      </c>
      <c r="AB92" s="79" t="n">
        <f aca="false">MAX(AB3:AB82)</f>
        <v>10.61340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P102" s="0"/>
      <c r="Y102" s="0"/>
    </row>
    <row r="103" customFormat="false" ht="12.75" hidden="false" customHeight="false" outlineLevel="0" collapsed="false">
      <c r="A103" s="0"/>
      <c r="B103" s="0"/>
      <c r="P103" s="0"/>
      <c r="Y103" s="0"/>
    </row>
    <row r="104" customFormat="false" ht="12.75" hidden="false" customHeight="false" outlineLevel="0" collapsed="false">
      <c r="A104" s="0"/>
      <c r="B104" s="0"/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1" activeCellId="0" sqref="V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478.4544</v>
      </c>
      <c r="E19" s="55" t="n">
        <f aca="false">N19</f>
        <v>43.5105</v>
      </c>
      <c r="F19" s="55" t="n">
        <f aca="false">L19</f>
        <v>5478.4544</v>
      </c>
      <c r="G19" s="55" t="n">
        <f aca="false">O19</f>
        <v>44.8883</v>
      </c>
      <c r="H19" s="55" t="n">
        <f aca="false">U19</f>
        <v>5461.5672</v>
      </c>
      <c r="I19" s="55" t="n">
        <f aca="false">W19</f>
        <v>43.5106</v>
      </c>
      <c r="J19" s="55" t="n">
        <f aca="false">U19</f>
        <v>5461.5672</v>
      </c>
      <c r="K19" s="55" t="n">
        <f aca="false">X19</f>
        <v>44.8835</v>
      </c>
      <c r="L19" s="56" t="n">
        <v>5478.4544</v>
      </c>
      <c r="M19" s="56" t="n">
        <v>41.8984</v>
      </c>
      <c r="N19" s="56" t="n">
        <v>43.5105</v>
      </c>
      <c r="O19" s="56" t="n">
        <v>44.8883</v>
      </c>
      <c r="P19" s="57" t="n">
        <v>247726</v>
      </c>
      <c r="Q19" s="56" t="n">
        <v>17203.861</v>
      </c>
      <c r="R19" s="95" t="n">
        <v>48.984</v>
      </c>
      <c r="S19" s="56" t="n">
        <f aca="false">Q19/3600</f>
        <v>4.77885027777778</v>
      </c>
      <c r="T19" s="58"/>
      <c r="U19" s="56" t="n">
        <v>5461.5672</v>
      </c>
      <c r="V19" s="56" t="n">
        <v>41.8983</v>
      </c>
      <c r="W19" s="56" t="n">
        <v>43.5106</v>
      </c>
      <c r="X19" s="56" t="n">
        <v>44.8835</v>
      </c>
      <c r="Y19" s="57" t="n">
        <v>99709</v>
      </c>
      <c r="Z19" s="56" t="n">
        <v>17223.147</v>
      </c>
      <c r="AA19" s="95" t="n">
        <v>49.717</v>
      </c>
      <c r="AB19" s="56" t="n">
        <f aca="false">Z19/3600</f>
        <v>4.784207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597502886253361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534.3096</v>
      </c>
      <c r="E20" s="55" t="n">
        <f aca="false">N20</f>
        <v>41.8157</v>
      </c>
      <c r="F20" s="55" t="n">
        <f aca="false">L20</f>
        <v>2534.3096</v>
      </c>
      <c r="G20" s="55" t="n">
        <f aca="false">O20</f>
        <v>42.827</v>
      </c>
      <c r="H20" s="55" t="n">
        <f aca="false">U20</f>
        <v>2522.0104</v>
      </c>
      <c r="I20" s="55" t="n">
        <f aca="false">W20</f>
        <v>41.82</v>
      </c>
      <c r="J20" s="55" t="n">
        <f aca="false">U20</f>
        <v>2522.0104</v>
      </c>
      <c r="K20" s="55" t="n">
        <f aca="false">X20</f>
        <v>42.825</v>
      </c>
      <c r="L20" s="56" t="n">
        <v>2534.3096</v>
      </c>
      <c r="M20" s="56" t="n">
        <v>39.8381</v>
      </c>
      <c r="N20" s="56" t="n">
        <v>41.8157</v>
      </c>
      <c r="O20" s="56" t="n">
        <v>42.827</v>
      </c>
      <c r="P20" s="57" t="n">
        <v>214945</v>
      </c>
      <c r="Q20" s="56" t="n">
        <v>15219.027</v>
      </c>
      <c r="R20" s="95" t="n">
        <v>44.023</v>
      </c>
      <c r="S20" s="56" t="n">
        <f aca="false">Q20/3600</f>
        <v>4.2275075</v>
      </c>
      <c r="T20" s="58"/>
      <c r="U20" s="56" t="n">
        <v>2522.0104</v>
      </c>
      <c r="V20" s="56" t="n">
        <v>39.8387</v>
      </c>
      <c r="W20" s="56" t="n">
        <v>41.82</v>
      </c>
      <c r="X20" s="56" t="n">
        <v>42.825</v>
      </c>
      <c r="Y20" s="57" t="n">
        <v>89751</v>
      </c>
      <c r="Z20" s="56" t="n">
        <v>15860.532</v>
      </c>
      <c r="AA20" s="95" t="n">
        <v>45.552</v>
      </c>
      <c r="AB20" s="56" t="n">
        <f aca="false">Z20/3600</f>
        <v>4.40570333333333</v>
      </c>
      <c r="AC20" s="58"/>
      <c r="AD20" s="58"/>
      <c r="AE20" s="58"/>
      <c r="AF20" s="62" t="n">
        <f aca="false">IF(Y20=0,0,(Y20-P20)/P20)</f>
        <v>-0.582446672404569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15.4416</v>
      </c>
      <c r="E21" s="55" t="n">
        <f aca="false">N21</f>
        <v>40.3119</v>
      </c>
      <c r="F21" s="55" t="n">
        <f aca="false">L21</f>
        <v>1215.4416</v>
      </c>
      <c r="G21" s="55" t="n">
        <f aca="false">O21</f>
        <v>41.2801</v>
      </c>
      <c r="H21" s="55" t="n">
        <f aca="false">U21</f>
        <v>1206.0952</v>
      </c>
      <c r="I21" s="55" t="n">
        <f aca="false">W21</f>
        <v>40.3172</v>
      </c>
      <c r="J21" s="55" t="n">
        <f aca="false">U21</f>
        <v>1206.0952</v>
      </c>
      <c r="K21" s="55" t="n">
        <f aca="false">X21</f>
        <v>41.2689</v>
      </c>
      <c r="L21" s="56" t="n">
        <v>1215.4416</v>
      </c>
      <c r="M21" s="56" t="n">
        <v>37.2748</v>
      </c>
      <c r="N21" s="56" t="n">
        <v>40.3119</v>
      </c>
      <c r="O21" s="56" t="n">
        <v>41.2801</v>
      </c>
      <c r="P21" s="57" t="n">
        <v>171508</v>
      </c>
      <c r="Q21" s="56" t="n">
        <v>14582.156</v>
      </c>
      <c r="R21" s="95" t="n">
        <v>39.265</v>
      </c>
      <c r="S21" s="56" t="n">
        <f aca="false">Q21/3600</f>
        <v>4.05059888888889</v>
      </c>
      <c r="T21" s="58"/>
      <c r="U21" s="56" t="n">
        <v>1206.0952</v>
      </c>
      <c r="V21" s="56" t="n">
        <v>37.2738</v>
      </c>
      <c r="W21" s="56" t="n">
        <v>40.3172</v>
      </c>
      <c r="X21" s="56" t="n">
        <v>41.2689</v>
      </c>
      <c r="Y21" s="57" t="n">
        <v>78271</v>
      </c>
      <c r="Z21" s="56" t="n">
        <v>14049.135</v>
      </c>
      <c r="AA21" s="95" t="n">
        <v>38.173</v>
      </c>
      <c r="AB21" s="56" t="n">
        <f aca="false">Z21/3600</f>
        <v>3.9025375</v>
      </c>
      <c r="AC21" s="58"/>
      <c r="AD21" s="58"/>
      <c r="AE21" s="58"/>
      <c r="AF21" s="62" t="n">
        <f aca="false">IF(Y21=0,0,(Y21-P21)/P21)</f>
        <v>-0.543630617813746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84.524</v>
      </c>
      <c r="E22" s="64" t="n">
        <f aca="false">N22</f>
        <v>38.6828</v>
      </c>
      <c r="F22" s="64" t="n">
        <f aca="false">L22</f>
        <v>584.524</v>
      </c>
      <c r="G22" s="64" t="n">
        <f aca="false">O22</f>
        <v>39.9156</v>
      </c>
      <c r="H22" s="64" t="n">
        <f aca="false">U22</f>
        <v>578.928</v>
      </c>
      <c r="I22" s="64" t="n">
        <f aca="false">W22</f>
        <v>38.6654</v>
      </c>
      <c r="J22" s="64" t="n">
        <f aca="false">U22</f>
        <v>578.928</v>
      </c>
      <c r="K22" s="64" t="n">
        <f aca="false">X22</f>
        <v>39.9178</v>
      </c>
      <c r="L22" s="65" t="n">
        <v>584.524</v>
      </c>
      <c r="M22" s="65" t="n">
        <v>34.6705</v>
      </c>
      <c r="N22" s="65" t="n">
        <v>38.6828</v>
      </c>
      <c r="O22" s="65" t="n">
        <v>39.9156</v>
      </c>
      <c r="P22" s="66" t="n">
        <v>121841</v>
      </c>
      <c r="Q22" s="65" t="n">
        <v>13858.611</v>
      </c>
      <c r="R22" s="65" t="n">
        <v>32.947</v>
      </c>
      <c r="S22" s="65" t="n">
        <f aca="false">Q22/3600</f>
        <v>3.84961416666667</v>
      </c>
      <c r="T22" s="63"/>
      <c r="U22" s="65" t="n">
        <v>578.928</v>
      </c>
      <c r="V22" s="65" t="n">
        <v>34.6746</v>
      </c>
      <c r="W22" s="65" t="n">
        <v>38.6654</v>
      </c>
      <c r="X22" s="65" t="n">
        <v>39.9178</v>
      </c>
      <c r="Y22" s="66" t="n">
        <v>63353</v>
      </c>
      <c r="Z22" s="65" t="n">
        <v>13909.218</v>
      </c>
      <c r="AA22" s="65" t="n">
        <v>33.243</v>
      </c>
      <c r="AB22" s="65" t="n">
        <f aca="false">Z22/3600</f>
        <v>3.86367166666667</v>
      </c>
      <c r="AC22" s="63"/>
      <c r="AD22" s="63"/>
      <c r="AE22" s="63"/>
      <c r="AF22" s="62" t="n">
        <f aca="false">IF(Y22=0,0,(Y22-P22)/P22)</f>
        <v>-0.480035456045174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369.6704</v>
      </c>
      <c r="E23" s="69" t="n">
        <f aca="false">N23</f>
        <v>42.0017</v>
      </c>
      <c r="F23" s="69" t="n">
        <f aca="false">L23</f>
        <v>8369.6704</v>
      </c>
      <c r="G23" s="69" t="n">
        <f aca="false">O23</f>
        <v>43.0627</v>
      </c>
      <c r="H23" s="69" t="n">
        <f aca="false">U23</f>
        <v>8352.8272</v>
      </c>
      <c r="I23" s="69" t="n">
        <f aca="false">W23</f>
        <v>42.0026</v>
      </c>
      <c r="J23" s="69" t="n">
        <f aca="false">U23</f>
        <v>8352.8272</v>
      </c>
      <c r="K23" s="69" t="n">
        <f aca="false">X23</f>
        <v>43.0659</v>
      </c>
      <c r="L23" s="67" t="n">
        <v>8369.6704</v>
      </c>
      <c r="M23" s="67" t="n">
        <v>39.9396</v>
      </c>
      <c r="N23" s="67" t="n">
        <v>42.0017</v>
      </c>
      <c r="O23" s="67" t="n">
        <v>43.0627</v>
      </c>
      <c r="P23" s="68" t="n">
        <v>242790</v>
      </c>
      <c r="Q23" s="67" t="n">
        <v>17559.978</v>
      </c>
      <c r="R23" s="95" t="n">
        <v>50.871</v>
      </c>
      <c r="S23" s="67" t="n">
        <f aca="false">Q23/3600</f>
        <v>4.87777166666667</v>
      </c>
      <c r="T23" s="70"/>
      <c r="U23" s="67" t="n">
        <v>8352.8272</v>
      </c>
      <c r="V23" s="67" t="n">
        <v>39.9381</v>
      </c>
      <c r="W23" s="67" t="n">
        <v>42.0026</v>
      </c>
      <c r="X23" s="67" t="n">
        <v>43.0659</v>
      </c>
      <c r="Y23" s="68" t="n">
        <v>75205</v>
      </c>
      <c r="Z23" s="67" t="n">
        <v>18342.137</v>
      </c>
      <c r="AA23" s="95" t="n">
        <v>52.556</v>
      </c>
      <c r="AB23" s="67" t="n">
        <f aca="false">Z23/3600</f>
        <v>5.0950380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69024671526833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377.3952</v>
      </c>
      <c r="E24" s="55" t="n">
        <f aca="false">N24</f>
        <v>39.8238</v>
      </c>
      <c r="F24" s="55" t="n">
        <f aca="false">L24</f>
        <v>3377.3952</v>
      </c>
      <c r="G24" s="55" t="n">
        <f aca="false">O24</f>
        <v>40.7181</v>
      </c>
      <c r="H24" s="55" t="n">
        <f aca="false">U24</f>
        <v>3365.3488</v>
      </c>
      <c r="I24" s="55" t="n">
        <f aca="false">W24</f>
        <v>39.821</v>
      </c>
      <c r="J24" s="55" t="n">
        <f aca="false">U24</f>
        <v>3365.3488</v>
      </c>
      <c r="K24" s="55" t="n">
        <f aca="false">X24</f>
        <v>40.7194</v>
      </c>
      <c r="L24" s="56" t="n">
        <v>3377.3952</v>
      </c>
      <c r="M24" s="56" t="n">
        <v>36.9849</v>
      </c>
      <c r="N24" s="56" t="n">
        <v>39.8238</v>
      </c>
      <c r="O24" s="56" t="n">
        <v>40.7181</v>
      </c>
      <c r="P24" s="57" t="n">
        <v>182975</v>
      </c>
      <c r="Q24" s="56" t="n">
        <v>14857.848</v>
      </c>
      <c r="R24" s="95" t="n">
        <v>41.683</v>
      </c>
      <c r="S24" s="56" t="n">
        <f aca="false">Q24/3600</f>
        <v>4.12718</v>
      </c>
      <c r="T24" s="58"/>
      <c r="U24" s="56" t="n">
        <v>3365.3488</v>
      </c>
      <c r="V24" s="56" t="n">
        <v>36.9846</v>
      </c>
      <c r="W24" s="56" t="n">
        <v>39.821</v>
      </c>
      <c r="X24" s="56" t="n">
        <v>40.7194</v>
      </c>
      <c r="Y24" s="57" t="n">
        <v>63691</v>
      </c>
      <c r="Z24" s="56" t="n">
        <v>14956.354</v>
      </c>
      <c r="AA24" s="95" t="n">
        <v>40.872</v>
      </c>
      <c r="AB24" s="56" t="n">
        <f aca="false">Z24/3600</f>
        <v>4.15454277777778</v>
      </c>
      <c r="AC24" s="58"/>
      <c r="AD24" s="58"/>
      <c r="AE24" s="58"/>
      <c r="AF24" s="62" t="n">
        <f aca="false">IF(Y24=0,0,(Y24-P24)/P24)</f>
        <v>-0.651914195928406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26.6008</v>
      </c>
      <c r="E25" s="55" t="n">
        <f aca="false">N25</f>
        <v>37.8951</v>
      </c>
      <c r="F25" s="55" t="n">
        <f aca="false">L25</f>
        <v>1426.6008</v>
      </c>
      <c r="G25" s="55" t="n">
        <f aca="false">O25</f>
        <v>39.0616</v>
      </c>
      <c r="H25" s="55" t="n">
        <f aca="false">U25</f>
        <v>1419.2064</v>
      </c>
      <c r="I25" s="55" t="n">
        <f aca="false">W25</f>
        <v>37.8872</v>
      </c>
      <c r="J25" s="55" t="n">
        <f aca="false">U25</f>
        <v>1419.2064</v>
      </c>
      <c r="K25" s="55" t="n">
        <f aca="false">X25</f>
        <v>39.0647</v>
      </c>
      <c r="L25" s="56" t="n">
        <v>1426.6008</v>
      </c>
      <c r="M25" s="56" t="n">
        <v>34.1668</v>
      </c>
      <c r="N25" s="56" t="n">
        <v>37.8951</v>
      </c>
      <c r="O25" s="56" t="n">
        <v>39.0616</v>
      </c>
      <c r="P25" s="57" t="n">
        <v>123175</v>
      </c>
      <c r="Q25" s="56" t="n">
        <v>14140.395</v>
      </c>
      <c r="R25" s="95" t="n">
        <v>38.251</v>
      </c>
      <c r="S25" s="56" t="n">
        <f aca="false">Q25/3600</f>
        <v>3.9278875</v>
      </c>
      <c r="T25" s="58"/>
      <c r="U25" s="56" t="n">
        <v>1419.2064</v>
      </c>
      <c r="V25" s="56" t="n">
        <v>34.1673</v>
      </c>
      <c r="W25" s="56" t="n">
        <v>37.8872</v>
      </c>
      <c r="X25" s="56" t="n">
        <v>39.0647</v>
      </c>
      <c r="Y25" s="57" t="n">
        <v>50364</v>
      </c>
      <c r="Z25" s="56" t="n">
        <v>13662.784</v>
      </c>
      <c r="AA25" s="95" t="n">
        <v>36.363</v>
      </c>
      <c r="AB25" s="56" t="n">
        <f aca="false">Z25/3600</f>
        <v>3.79521777777778</v>
      </c>
      <c r="AC25" s="58"/>
      <c r="AD25" s="58"/>
      <c r="AE25" s="58"/>
      <c r="AF25" s="62" t="n">
        <f aca="false">IF(Y25=0,0,(Y25-P25)/P25)</f>
        <v>-0.591118327582708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01.568</v>
      </c>
      <c r="E26" s="64" t="n">
        <f aca="false">N26</f>
        <v>36.0556</v>
      </c>
      <c r="F26" s="64" t="n">
        <f aca="false">L26</f>
        <v>601.568</v>
      </c>
      <c r="G26" s="64" t="n">
        <f aca="false">O26</f>
        <v>37.7643</v>
      </c>
      <c r="H26" s="64" t="n">
        <f aca="false">U26</f>
        <v>596.6496</v>
      </c>
      <c r="I26" s="64" t="n">
        <f aca="false">W26</f>
        <v>36.0808</v>
      </c>
      <c r="J26" s="64" t="n">
        <f aca="false">U26</f>
        <v>596.6496</v>
      </c>
      <c r="K26" s="64" t="n">
        <f aca="false">X26</f>
        <v>37.7552</v>
      </c>
      <c r="L26" s="65" t="n">
        <v>601.568</v>
      </c>
      <c r="M26" s="65" t="n">
        <v>31.5902</v>
      </c>
      <c r="N26" s="65" t="n">
        <v>36.0556</v>
      </c>
      <c r="O26" s="65" t="n">
        <v>37.7643</v>
      </c>
      <c r="P26" s="66" t="n">
        <v>83798</v>
      </c>
      <c r="Q26" s="65" t="n">
        <v>12938.74</v>
      </c>
      <c r="R26" s="65" t="n">
        <v>33.165</v>
      </c>
      <c r="S26" s="65" t="n">
        <f aca="false">Q26/3600</f>
        <v>3.59409444444444</v>
      </c>
      <c r="T26" s="63"/>
      <c r="U26" s="65" t="n">
        <v>596.6496</v>
      </c>
      <c r="V26" s="65" t="n">
        <v>31.5875</v>
      </c>
      <c r="W26" s="65" t="n">
        <v>36.0808</v>
      </c>
      <c r="X26" s="65" t="n">
        <v>37.7552</v>
      </c>
      <c r="Y26" s="66" t="n">
        <v>39362</v>
      </c>
      <c r="Z26" s="65" t="n">
        <v>13013.605</v>
      </c>
      <c r="AA26" s="65" t="n">
        <v>32.666</v>
      </c>
      <c r="AB26" s="65" t="n">
        <f aca="false">Z26/3600</f>
        <v>3.61489027777778</v>
      </c>
      <c r="AC26" s="63"/>
      <c r="AD26" s="63"/>
      <c r="AE26" s="63"/>
      <c r="AF26" s="62" t="n">
        <f aca="false">IF(Y26=0,0,(Y26-P26)/P26)</f>
        <v>-0.530275185565288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0815.7624</v>
      </c>
      <c r="E27" s="69" t="n">
        <f aca="false">N27</f>
        <v>40.0957</v>
      </c>
      <c r="F27" s="69" t="n">
        <f aca="false">L27</f>
        <v>20815.7624</v>
      </c>
      <c r="G27" s="69" t="n">
        <f aca="false">O27</f>
        <v>43.1815</v>
      </c>
      <c r="H27" s="69" t="n">
        <f aca="false">U27</f>
        <v>20788.8296</v>
      </c>
      <c r="I27" s="69" t="n">
        <f aca="false">W27</f>
        <v>40.0974</v>
      </c>
      <c r="J27" s="69" t="n">
        <f aca="false">U27</f>
        <v>20788.8296</v>
      </c>
      <c r="K27" s="69" t="n">
        <f aca="false">X27</f>
        <v>43.1905</v>
      </c>
      <c r="L27" s="67" t="n">
        <v>20815.7624</v>
      </c>
      <c r="M27" s="67" t="n">
        <v>38.7627</v>
      </c>
      <c r="N27" s="67" t="n">
        <v>40.0957</v>
      </c>
      <c r="O27" s="67" t="n">
        <v>43.1815</v>
      </c>
      <c r="P27" s="68" t="n">
        <v>512147</v>
      </c>
      <c r="Q27" s="67" t="n">
        <v>37756.318</v>
      </c>
      <c r="R27" s="95" t="n">
        <v>100.869</v>
      </c>
      <c r="S27" s="67" t="n">
        <f aca="false">Q27/3600</f>
        <v>10.4878661111111</v>
      </c>
      <c r="T27" s="70"/>
      <c r="U27" s="67" t="n">
        <v>20788.8296</v>
      </c>
      <c r="V27" s="67" t="n">
        <v>38.7635</v>
      </c>
      <c r="W27" s="67" t="n">
        <v>40.0974</v>
      </c>
      <c r="X27" s="67" t="n">
        <v>43.1905</v>
      </c>
      <c r="Y27" s="68" t="n">
        <v>164396</v>
      </c>
      <c r="Z27" s="67" t="n">
        <v>36456.695</v>
      </c>
      <c r="AA27" s="95" t="n">
        <v>98.046</v>
      </c>
      <c r="AB27" s="67" t="n">
        <f aca="false">Z27/3600</f>
        <v>10.1268597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679006222822744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380.0688</v>
      </c>
      <c r="E28" s="55" t="n">
        <f aca="false">N28</f>
        <v>38.807</v>
      </c>
      <c r="F28" s="55" t="n">
        <f aca="false">L28</f>
        <v>6380.0688</v>
      </c>
      <c r="G28" s="55" t="n">
        <f aca="false">O28</f>
        <v>41.1793</v>
      </c>
      <c r="H28" s="55" t="n">
        <f aca="false">U28</f>
        <v>6351.1752</v>
      </c>
      <c r="I28" s="55" t="n">
        <f aca="false">W28</f>
        <v>38.8071</v>
      </c>
      <c r="J28" s="55" t="n">
        <f aca="false">U28</f>
        <v>6351.1752</v>
      </c>
      <c r="K28" s="55" t="n">
        <f aca="false">X28</f>
        <v>41.1819</v>
      </c>
      <c r="L28" s="56" t="n">
        <v>6380.0688</v>
      </c>
      <c r="M28" s="56" t="n">
        <v>36.742</v>
      </c>
      <c r="N28" s="56" t="n">
        <v>38.807</v>
      </c>
      <c r="O28" s="56" t="n">
        <v>41.1793</v>
      </c>
      <c r="P28" s="57" t="n">
        <v>388745</v>
      </c>
      <c r="Q28" s="56" t="n">
        <v>29773.884</v>
      </c>
      <c r="R28" s="95" t="n">
        <v>75.332</v>
      </c>
      <c r="S28" s="56" t="n">
        <f aca="false">Q28/3600</f>
        <v>8.27052333333333</v>
      </c>
      <c r="T28" s="58"/>
      <c r="U28" s="56" t="n">
        <v>6351.1752</v>
      </c>
      <c r="V28" s="56" t="n">
        <v>36.7428</v>
      </c>
      <c r="W28" s="56" t="n">
        <v>38.8071</v>
      </c>
      <c r="X28" s="56" t="n">
        <v>41.1819</v>
      </c>
      <c r="Y28" s="57" t="n">
        <v>139351</v>
      </c>
      <c r="Z28" s="56" t="n">
        <v>29843.55</v>
      </c>
      <c r="AA28" s="95" t="n">
        <v>76.752</v>
      </c>
      <c r="AB28" s="56" t="n">
        <f aca="false">Z28/3600</f>
        <v>8.289875</v>
      </c>
      <c r="AC28" s="58"/>
      <c r="AD28" s="58"/>
      <c r="AE28" s="58"/>
      <c r="AF28" s="62" t="n">
        <f aca="false">IF(Y28=0,0,(Y28-P28)/P28)</f>
        <v>-0.641536225546309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895.4096</v>
      </c>
      <c r="E29" s="55" t="n">
        <f aca="false">N29</f>
        <v>37.5828</v>
      </c>
      <c r="F29" s="55" t="n">
        <f aca="false">L29</f>
        <v>2895.4096</v>
      </c>
      <c r="G29" s="55" t="n">
        <f aca="false">O29</f>
        <v>39.1205</v>
      </c>
      <c r="H29" s="55" t="n">
        <f aca="false">U29</f>
        <v>2878.6952</v>
      </c>
      <c r="I29" s="55" t="n">
        <f aca="false">W29</f>
        <v>37.5837</v>
      </c>
      <c r="J29" s="55" t="n">
        <f aca="false">U29</f>
        <v>2878.6952</v>
      </c>
      <c r="K29" s="55" t="n">
        <f aca="false">X29</f>
        <v>39.1224</v>
      </c>
      <c r="L29" s="56" t="n">
        <v>2895.4096</v>
      </c>
      <c r="M29" s="56" t="n">
        <v>34.6074</v>
      </c>
      <c r="N29" s="56" t="n">
        <v>37.5828</v>
      </c>
      <c r="O29" s="56" t="n">
        <v>39.1205</v>
      </c>
      <c r="P29" s="57" t="n">
        <v>305073</v>
      </c>
      <c r="Q29" s="56" t="n">
        <v>27903.481</v>
      </c>
      <c r="R29" s="95" t="n">
        <v>69.685</v>
      </c>
      <c r="S29" s="56" t="n">
        <f aca="false">Q29/3600</f>
        <v>7.75096694444444</v>
      </c>
      <c r="T29" s="58"/>
      <c r="U29" s="56" t="n">
        <v>2878.6952</v>
      </c>
      <c r="V29" s="56" t="n">
        <v>34.6075</v>
      </c>
      <c r="W29" s="56" t="n">
        <v>37.5837</v>
      </c>
      <c r="X29" s="56" t="n">
        <v>39.1224</v>
      </c>
      <c r="Y29" s="57" t="n">
        <v>124106</v>
      </c>
      <c r="Z29" s="56" t="n">
        <v>28009.88</v>
      </c>
      <c r="AA29" s="95" t="n">
        <v>69.841</v>
      </c>
      <c r="AB29" s="56" t="n">
        <f aca="false">Z29/3600</f>
        <v>7.78052222222222</v>
      </c>
      <c r="AC29" s="58"/>
      <c r="AD29" s="58"/>
      <c r="AE29" s="58"/>
      <c r="AF29" s="62" t="n">
        <f aca="false">IF(Y29=0,0,(Y29-P29)/P29)</f>
        <v>-0.593192449020398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386.2568</v>
      </c>
      <c r="E30" s="64" t="n">
        <f aca="false">N30</f>
        <v>36.116</v>
      </c>
      <c r="F30" s="64" t="n">
        <f aca="false">L30</f>
        <v>1386.2568</v>
      </c>
      <c r="G30" s="64" t="n">
        <f aca="false">O30</f>
        <v>36.8738</v>
      </c>
      <c r="H30" s="64" t="n">
        <f aca="false">U30</f>
        <v>1374.6064</v>
      </c>
      <c r="I30" s="64" t="n">
        <f aca="false">W30</f>
        <v>36.0813</v>
      </c>
      <c r="J30" s="64" t="n">
        <f aca="false">U30</f>
        <v>1374.6064</v>
      </c>
      <c r="K30" s="64" t="n">
        <f aca="false">X30</f>
        <v>36.8963</v>
      </c>
      <c r="L30" s="65" t="n">
        <v>1386.2568</v>
      </c>
      <c r="M30" s="65" t="n">
        <v>32.2839</v>
      </c>
      <c r="N30" s="65" t="n">
        <v>36.116</v>
      </c>
      <c r="O30" s="65" t="n">
        <v>36.8738</v>
      </c>
      <c r="P30" s="66" t="n">
        <v>231125</v>
      </c>
      <c r="Q30" s="65" t="n">
        <v>26367.681</v>
      </c>
      <c r="R30" s="65" t="n">
        <v>63.289</v>
      </c>
      <c r="S30" s="65" t="n">
        <f aca="false">Q30/3600</f>
        <v>7.32435583333333</v>
      </c>
      <c r="T30" s="63"/>
      <c r="U30" s="65" t="n">
        <v>1374.6064</v>
      </c>
      <c r="V30" s="65" t="n">
        <v>32.2828</v>
      </c>
      <c r="W30" s="65" t="n">
        <v>36.0813</v>
      </c>
      <c r="X30" s="65" t="n">
        <v>36.8963</v>
      </c>
      <c r="Y30" s="66" t="n">
        <v>107389</v>
      </c>
      <c r="Z30" s="65" t="n">
        <v>26533.868</v>
      </c>
      <c r="AA30" s="65" t="n">
        <v>62.119</v>
      </c>
      <c r="AB30" s="65" t="n">
        <f aca="false">Z30/3600</f>
        <v>7.37051888888889</v>
      </c>
      <c r="AC30" s="63"/>
      <c r="AD30" s="63"/>
      <c r="AE30" s="63"/>
      <c r="AF30" s="62" t="n">
        <f aca="false">IF(Y30=0,0,(Y30-P30)/P30)</f>
        <v>-0.53536398053001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0811.068</v>
      </c>
      <c r="E31" s="71" t="n">
        <f aca="false">N31</f>
        <v>43.6489</v>
      </c>
      <c r="F31" s="71" t="n">
        <f aca="false">L31</f>
        <v>20811.068</v>
      </c>
      <c r="G31" s="71" t="n">
        <f aca="false">O31</f>
        <v>44.8871</v>
      </c>
      <c r="H31" s="71" t="n">
        <f aca="false">U31</f>
        <v>20786.0624</v>
      </c>
      <c r="I31" s="71" t="n">
        <f aca="false">W31</f>
        <v>43.651</v>
      </c>
      <c r="J31" s="71" t="n">
        <f aca="false">U31</f>
        <v>20786.0624</v>
      </c>
      <c r="K31" s="71" t="n">
        <f aca="false">X31</f>
        <v>44.8911</v>
      </c>
      <c r="L31" s="67" t="n">
        <v>20811.068</v>
      </c>
      <c r="M31" s="67" t="n">
        <v>39.524</v>
      </c>
      <c r="N31" s="67" t="n">
        <v>43.6489</v>
      </c>
      <c r="O31" s="67" t="n">
        <v>44.8871</v>
      </c>
      <c r="P31" s="68" t="n">
        <v>499729</v>
      </c>
      <c r="Q31" s="67" t="n">
        <v>39542.606</v>
      </c>
      <c r="R31" s="95" t="n">
        <v>112.632</v>
      </c>
      <c r="S31" s="67" t="n">
        <f aca="false">Q31/3600</f>
        <v>10.9840572222222</v>
      </c>
      <c r="T31" s="70"/>
      <c r="U31" s="67" t="n">
        <v>20786.0624</v>
      </c>
      <c r="V31" s="67" t="n">
        <v>39.5236</v>
      </c>
      <c r="W31" s="67" t="n">
        <v>43.651</v>
      </c>
      <c r="X31" s="67" t="n">
        <v>44.8911</v>
      </c>
      <c r="Y31" s="68" t="n">
        <v>296903</v>
      </c>
      <c r="Z31" s="67" t="n">
        <v>39696.371</v>
      </c>
      <c r="AA31" s="67" t="n">
        <v>113.505</v>
      </c>
      <c r="AB31" s="67" t="n">
        <f aca="false">Z31/3600</f>
        <v>11.0267697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405871982614577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110.3352</v>
      </c>
      <c r="E32" s="72" t="n">
        <f aca="false">N32</f>
        <v>42.0977</v>
      </c>
      <c r="F32" s="72" t="n">
        <f aca="false">L32</f>
        <v>7110.3352</v>
      </c>
      <c r="G32" s="72" t="n">
        <f aca="false">O32</f>
        <v>42.5686</v>
      </c>
      <c r="H32" s="72" t="n">
        <f aca="false">U32</f>
        <v>7091.2224</v>
      </c>
      <c r="I32" s="72" t="n">
        <f aca="false">W32</f>
        <v>42.0956</v>
      </c>
      <c r="J32" s="72" t="n">
        <f aca="false">U32</f>
        <v>7091.2224</v>
      </c>
      <c r="K32" s="72" t="n">
        <f aca="false">X32</f>
        <v>42.5639</v>
      </c>
      <c r="L32" s="56" t="n">
        <v>7110.3352</v>
      </c>
      <c r="M32" s="56" t="n">
        <v>37.5804</v>
      </c>
      <c r="N32" s="56" t="n">
        <v>42.0977</v>
      </c>
      <c r="O32" s="56" t="n">
        <v>42.5686</v>
      </c>
      <c r="P32" s="57" t="n">
        <v>406937</v>
      </c>
      <c r="Q32" s="56" t="n">
        <v>33302.033</v>
      </c>
      <c r="R32" s="95" t="n">
        <v>96.58</v>
      </c>
      <c r="S32" s="56" t="n">
        <f aca="false">Q32/3600</f>
        <v>9.25056472222222</v>
      </c>
      <c r="T32" s="58"/>
      <c r="U32" s="56" t="n">
        <v>7091.2224</v>
      </c>
      <c r="V32" s="56" t="n">
        <v>37.5801</v>
      </c>
      <c r="W32" s="56" t="n">
        <v>42.0956</v>
      </c>
      <c r="X32" s="56" t="n">
        <v>42.5639</v>
      </c>
      <c r="Y32" s="57" t="n">
        <v>250322</v>
      </c>
      <c r="Z32" s="56" t="n">
        <v>33381.885</v>
      </c>
      <c r="AA32" s="95" t="n">
        <v>96.813</v>
      </c>
      <c r="AB32" s="56" t="n">
        <f aca="false">Z32/3600</f>
        <v>9.27274583333333</v>
      </c>
      <c r="AC32" s="58"/>
      <c r="AD32" s="58"/>
      <c r="AE32" s="58"/>
      <c r="AF32" s="62" t="n">
        <f aca="false">IF(Y32=0,0,(Y32-P32)/P32)</f>
        <v>-0.384863013193688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269.716</v>
      </c>
      <c r="E33" s="72" t="n">
        <f aca="false">N33</f>
        <v>40.4234</v>
      </c>
      <c r="F33" s="72" t="n">
        <f aca="false">L33</f>
        <v>3269.716</v>
      </c>
      <c r="G33" s="72" t="n">
        <f aca="false">O33</f>
        <v>40.2197</v>
      </c>
      <c r="H33" s="72" t="n">
        <f aca="false">U33</f>
        <v>3259.176</v>
      </c>
      <c r="I33" s="72" t="n">
        <f aca="false">W33</f>
        <v>40.4211</v>
      </c>
      <c r="J33" s="72" t="n">
        <f aca="false">U33</f>
        <v>3259.176</v>
      </c>
      <c r="K33" s="72" t="n">
        <f aca="false">X33</f>
        <v>40.2218</v>
      </c>
      <c r="L33" s="56" t="n">
        <v>3269.716</v>
      </c>
      <c r="M33" s="56" t="n">
        <v>35.6179</v>
      </c>
      <c r="N33" s="56" t="n">
        <v>40.4234</v>
      </c>
      <c r="O33" s="56" t="n">
        <v>40.2197</v>
      </c>
      <c r="P33" s="57" t="n">
        <v>321067</v>
      </c>
      <c r="Q33" s="56" t="n">
        <v>31348.544</v>
      </c>
      <c r="R33" s="95" t="n">
        <v>88.764</v>
      </c>
      <c r="S33" s="56" t="n">
        <f aca="false">Q33/3600</f>
        <v>8.70792888888889</v>
      </c>
      <c r="T33" s="58"/>
      <c r="U33" s="56" t="n">
        <v>3259.176</v>
      </c>
      <c r="V33" s="56" t="n">
        <v>35.6184</v>
      </c>
      <c r="W33" s="56" t="n">
        <v>40.4211</v>
      </c>
      <c r="X33" s="56" t="n">
        <v>40.2218</v>
      </c>
      <c r="Y33" s="57" t="n">
        <v>208548</v>
      </c>
      <c r="Z33" s="56" t="n">
        <v>31542.116</v>
      </c>
      <c r="AA33" s="95" t="n">
        <v>88.218</v>
      </c>
      <c r="AB33" s="56" t="n">
        <f aca="false">Z33/3600</f>
        <v>8.76169888888889</v>
      </c>
      <c r="AC33" s="58"/>
      <c r="AD33" s="58"/>
      <c r="AE33" s="58"/>
      <c r="AF33" s="62" t="n">
        <f aca="false">IF(Y33=0,0,(Y33-P33)/P33)</f>
        <v>-0.35045333217054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624.92</v>
      </c>
      <c r="E34" s="73" t="n">
        <f aca="false">N34</f>
        <v>38.4218</v>
      </c>
      <c r="F34" s="73" t="n">
        <f aca="false">L34</f>
        <v>1624.92</v>
      </c>
      <c r="G34" s="73" t="n">
        <f aca="false">O34</f>
        <v>37.7312</v>
      </c>
      <c r="H34" s="73" t="n">
        <f aca="false">U34</f>
        <v>1616.9104</v>
      </c>
      <c r="I34" s="73" t="n">
        <f aca="false">W34</f>
        <v>38.4434</v>
      </c>
      <c r="J34" s="73" t="n">
        <f aca="false">U34</f>
        <v>1616.9104</v>
      </c>
      <c r="K34" s="73" t="n">
        <f aca="false">X34</f>
        <v>37.7114</v>
      </c>
      <c r="L34" s="65" t="n">
        <v>1624.92</v>
      </c>
      <c r="M34" s="65" t="n">
        <v>33.4961</v>
      </c>
      <c r="N34" s="65" t="n">
        <v>38.4218</v>
      </c>
      <c r="O34" s="65" t="n">
        <v>37.7312</v>
      </c>
      <c r="P34" s="66" t="n">
        <v>246150</v>
      </c>
      <c r="Q34" s="65" t="n">
        <v>28454.215</v>
      </c>
      <c r="R34" s="65" t="n">
        <v>78.421</v>
      </c>
      <c r="S34" s="65" t="n">
        <f aca="false">Q34/3600</f>
        <v>7.90394861111111</v>
      </c>
      <c r="T34" s="63"/>
      <c r="U34" s="65" t="n">
        <v>1616.9104</v>
      </c>
      <c r="V34" s="65" t="n">
        <v>33.4887</v>
      </c>
      <c r="W34" s="65" t="n">
        <v>38.4434</v>
      </c>
      <c r="X34" s="65" t="n">
        <v>37.7114</v>
      </c>
      <c r="Y34" s="66" t="n">
        <v>166786</v>
      </c>
      <c r="Z34" s="65" t="n">
        <v>28597.981</v>
      </c>
      <c r="AA34" s="65" t="n">
        <v>83.21</v>
      </c>
      <c r="AB34" s="65" t="n">
        <f aca="false">Z34/3600</f>
        <v>7.94388361111111</v>
      </c>
      <c r="AC34" s="63"/>
      <c r="AD34" s="63"/>
      <c r="AE34" s="63"/>
      <c r="AF34" s="62" t="n">
        <f aca="false">IF(Y34=0,0,(Y34-P34)/P34)</f>
        <v>-0.322421287832622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9763.6872</v>
      </c>
      <c r="E35" s="71" t="n">
        <f aca="false">N35</f>
        <v>41.8864</v>
      </c>
      <c r="F35" s="71" t="n">
        <f aca="false">L35</f>
        <v>49763.6872</v>
      </c>
      <c r="G35" s="71" t="n">
        <f aca="false">O35</f>
        <v>43.9526</v>
      </c>
      <c r="H35" s="71" t="n">
        <f aca="false">U35</f>
        <v>49724.1352</v>
      </c>
      <c r="I35" s="71" t="n">
        <f aca="false">W35</f>
        <v>41.8825</v>
      </c>
      <c r="J35" s="71" t="n">
        <f aca="false">U35</f>
        <v>49724.1352</v>
      </c>
      <c r="K35" s="71" t="n">
        <f aca="false">X35</f>
        <v>43.9397</v>
      </c>
      <c r="L35" s="67" t="n">
        <v>49763.6872</v>
      </c>
      <c r="M35" s="67" t="n">
        <v>38.2427</v>
      </c>
      <c r="N35" s="67" t="n">
        <v>41.8864</v>
      </c>
      <c r="O35" s="67" t="n">
        <v>43.9526</v>
      </c>
      <c r="P35" s="68" t="n">
        <v>614679</v>
      </c>
      <c r="Q35" s="67" t="n">
        <v>51484.879</v>
      </c>
      <c r="R35" s="95" t="n">
        <v>157.482</v>
      </c>
      <c r="S35" s="67" t="n">
        <f aca="false">Q35/3600</f>
        <v>14.3013552777778</v>
      </c>
      <c r="T35" s="70"/>
      <c r="U35" s="67" t="n">
        <v>49724.1352</v>
      </c>
      <c r="V35" s="67" t="n">
        <v>38.2427</v>
      </c>
      <c r="W35" s="67" t="n">
        <v>41.8825</v>
      </c>
      <c r="X35" s="67" t="n">
        <v>43.9397</v>
      </c>
      <c r="Y35" s="68" t="n">
        <v>240149</v>
      </c>
      <c r="Z35" s="67" t="n">
        <v>51633.839</v>
      </c>
      <c r="AA35" s="95" t="n">
        <v>157.997</v>
      </c>
      <c r="AB35" s="67" t="n">
        <f aca="false">Z35/3600</f>
        <v>14.3427330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60930989996404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7687.0112</v>
      </c>
      <c r="E36" s="72" t="n">
        <f aca="false">N36</f>
        <v>40.4639</v>
      </c>
      <c r="F36" s="72" t="n">
        <f aca="false">L36</f>
        <v>7687.0112</v>
      </c>
      <c r="G36" s="72" t="n">
        <f aca="false">O36</f>
        <v>42.7726</v>
      </c>
      <c r="H36" s="72" t="n">
        <f aca="false">U36</f>
        <v>7672.5296</v>
      </c>
      <c r="I36" s="72" t="n">
        <f aca="false">W36</f>
        <v>40.4632</v>
      </c>
      <c r="J36" s="72" t="n">
        <f aca="false">U36</f>
        <v>7672.5296</v>
      </c>
      <c r="K36" s="72" t="n">
        <f aca="false">X36</f>
        <v>42.7599</v>
      </c>
      <c r="L36" s="56" t="n">
        <v>7687.0112</v>
      </c>
      <c r="M36" s="56" t="n">
        <v>35.4256</v>
      </c>
      <c r="N36" s="56" t="n">
        <v>40.4639</v>
      </c>
      <c r="O36" s="56" t="n">
        <v>42.7726</v>
      </c>
      <c r="P36" s="57" t="n">
        <v>304125</v>
      </c>
      <c r="Q36" s="56" t="n">
        <v>38264.449</v>
      </c>
      <c r="R36" s="95" t="n">
        <v>107.78</v>
      </c>
      <c r="S36" s="56" t="n">
        <f aca="false">Q36/3600</f>
        <v>10.6290136111111</v>
      </c>
      <c r="T36" s="58"/>
      <c r="U36" s="56" t="n">
        <v>7672.5296</v>
      </c>
      <c r="V36" s="56" t="n">
        <v>35.4255</v>
      </c>
      <c r="W36" s="56" t="n">
        <v>40.4632</v>
      </c>
      <c r="X36" s="56" t="n">
        <v>42.7599</v>
      </c>
      <c r="Y36" s="57" t="n">
        <v>139882</v>
      </c>
      <c r="Z36" s="56" t="n">
        <v>37043.403</v>
      </c>
      <c r="AA36" s="95" t="n">
        <v>104.473</v>
      </c>
      <c r="AB36" s="56" t="n">
        <f aca="false">Z36/3600</f>
        <v>10.2898341666667</v>
      </c>
      <c r="AC36" s="58"/>
      <c r="AD36" s="58"/>
      <c r="AE36" s="58"/>
      <c r="AF36" s="62" t="n">
        <f aca="false">IF(Y36=0,0,(Y36-P36)/P36)</f>
        <v>-0.540050965885738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144.5288</v>
      </c>
      <c r="E37" s="72" t="n">
        <f aca="false">N37</f>
        <v>38.902</v>
      </c>
      <c r="F37" s="72" t="n">
        <f aca="false">L37</f>
        <v>2144.5288</v>
      </c>
      <c r="G37" s="72" t="n">
        <f aca="false">O37</f>
        <v>41.4695</v>
      </c>
      <c r="H37" s="72" t="n">
        <f aca="false">U37</f>
        <v>2136.1536</v>
      </c>
      <c r="I37" s="72" t="n">
        <f aca="false">W37</f>
        <v>38.9144</v>
      </c>
      <c r="J37" s="72" t="n">
        <f aca="false">U37</f>
        <v>2136.1536</v>
      </c>
      <c r="K37" s="72" t="n">
        <f aca="false">X37</f>
        <v>41.4846</v>
      </c>
      <c r="L37" s="56" t="n">
        <v>2144.5288</v>
      </c>
      <c r="M37" s="56" t="n">
        <v>33.5972</v>
      </c>
      <c r="N37" s="56" t="n">
        <v>38.902</v>
      </c>
      <c r="O37" s="56" t="n">
        <v>41.4695</v>
      </c>
      <c r="P37" s="57" t="n">
        <v>167198</v>
      </c>
      <c r="Q37" s="56" t="n">
        <v>32790.867</v>
      </c>
      <c r="R37" s="95" t="n">
        <v>88.67</v>
      </c>
      <c r="S37" s="56" t="n">
        <f aca="false">Q37/3600</f>
        <v>9.10857416666667</v>
      </c>
      <c r="T37" s="58"/>
      <c r="U37" s="56" t="n">
        <v>2136.1536</v>
      </c>
      <c r="V37" s="56" t="n">
        <v>33.5965</v>
      </c>
      <c r="W37" s="56" t="n">
        <v>38.9144</v>
      </c>
      <c r="X37" s="56" t="n">
        <v>41.4846</v>
      </c>
      <c r="Y37" s="57" t="n">
        <v>80791</v>
      </c>
      <c r="Z37" s="56" t="n">
        <v>33083.501</v>
      </c>
      <c r="AA37" s="95" t="n">
        <v>90.23</v>
      </c>
      <c r="AB37" s="56" t="n">
        <f aca="false">Z37/3600</f>
        <v>9.18986138888889</v>
      </c>
      <c r="AC37" s="58"/>
      <c r="AD37" s="58"/>
      <c r="AE37" s="58"/>
      <c r="AF37" s="62" t="n">
        <f aca="false">IF(Y37=0,0,(Y37-P37)/P37)</f>
        <v>-0.51679445926386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12.4168</v>
      </c>
      <c r="E38" s="73" t="n">
        <f aca="false">N38</f>
        <v>37.36</v>
      </c>
      <c r="F38" s="73" t="n">
        <f aca="false">L38</f>
        <v>812.4168</v>
      </c>
      <c r="G38" s="73" t="n">
        <f aca="false">O38</f>
        <v>39.8364</v>
      </c>
      <c r="H38" s="73" t="n">
        <f aca="false">U38</f>
        <v>808.3192</v>
      </c>
      <c r="I38" s="73" t="n">
        <f aca="false">W38</f>
        <v>37.3021</v>
      </c>
      <c r="J38" s="73" t="n">
        <f aca="false">U38</f>
        <v>808.3192</v>
      </c>
      <c r="K38" s="73" t="n">
        <f aca="false">X38</f>
        <v>39.8348</v>
      </c>
      <c r="L38" s="65" t="n">
        <v>812.4168</v>
      </c>
      <c r="M38" s="65" t="n">
        <v>31.4772</v>
      </c>
      <c r="N38" s="65" t="n">
        <v>37.36</v>
      </c>
      <c r="O38" s="65" t="n">
        <v>39.8364</v>
      </c>
      <c r="P38" s="66" t="n">
        <v>91828</v>
      </c>
      <c r="Q38" s="65" t="n">
        <v>32485.053</v>
      </c>
      <c r="R38" s="65" t="n">
        <v>77.656</v>
      </c>
      <c r="S38" s="65" t="n">
        <f aca="false">Q38/3600</f>
        <v>9.02362583333333</v>
      </c>
      <c r="T38" s="63"/>
      <c r="U38" s="65" t="n">
        <v>808.3192</v>
      </c>
      <c r="V38" s="65" t="n">
        <v>31.4785</v>
      </c>
      <c r="W38" s="65" t="n">
        <v>37.3021</v>
      </c>
      <c r="X38" s="65" t="n">
        <v>39.8348</v>
      </c>
      <c r="Y38" s="66" t="n">
        <v>50315</v>
      </c>
      <c r="Z38" s="65" t="n">
        <v>31413.697</v>
      </c>
      <c r="AA38" s="65" t="n">
        <v>75.316</v>
      </c>
      <c r="AB38" s="65" t="n">
        <f aca="false">Z38/3600</f>
        <v>8.72602694444444</v>
      </c>
      <c r="AC38" s="63"/>
      <c r="AD38" s="63"/>
      <c r="AE38" s="63"/>
      <c r="AF38" s="62" t="n">
        <f aca="false">IF(Y38=0,0,(Y38-P38)/P38)</f>
        <v>-0.452073441651784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3993.5952</v>
      </c>
      <c r="E39" s="71" t="n">
        <f aca="false">N39</f>
        <v>42.4652</v>
      </c>
      <c r="F39" s="71" t="n">
        <f aca="false">L39</f>
        <v>3993.5952</v>
      </c>
      <c r="G39" s="71" t="n">
        <f aca="false">O39</f>
        <v>43.037</v>
      </c>
      <c r="H39" s="71" t="n">
        <f aca="false">U39</f>
        <v>3987.58</v>
      </c>
      <c r="I39" s="71" t="n">
        <f aca="false">W39</f>
        <v>42.4871</v>
      </c>
      <c r="J39" s="71" t="n">
        <f aca="false">U39</f>
        <v>3987.58</v>
      </c>
      <c r="K39" s="71" t="n">
        <f aca="false">X39</f>
        <v>43.0361</v>
      </c>
      <c r="L39" s="67" t="n">
        <v>3993.5952</v>
      </c>
      <c r="M39" s="67" t="n">
        <v>40.2459</v>
      </c>
      <c r="N39" s="67" t="n">
        <v>42.4652</v>
      </c>
      <c r="O39" s="67" t="n">
        <v>43.037</v>
      </c>
      <c r="P39" s="68" t="n">
        <v>115409</v>
      </c>
      <c r="Q39" s="67" t="n">
        <v>7834.458</v>
      </c>
      <c r="R39" s="95" t="n">
        <v>20.046</v>
      </c>
      <c r="S39" s="67" t="n">
        <f aca="false">Q39/3600</f>
        <v>2.17623833333333</v>
      </c>
      <c r="T39" s="70"/>
      <c r="U39" s="67" t="n">
        <v>3987.58</v>
      </c>
      <c r="V39" s="67" t="n">
        <v>40.2496</v>
      </c>
      <c r="W39" s="67" t="n">
        <v>42.4871</v>
      </c>
      <c r="X39" s="67" t="n">
        <v>43.0361</v>
      </c>
      <c r="Y39" s="68" t="n">
        <v>61788</v>
      </c>
      <c r="Z39" s="67" t="n">
        <v>7856.845</v>
      </c>
      <c r="AA39" s="95" t="n">
        <v>20.311</v>
      </c>
      <c r="AB39" s="67" t="n">
        <f aca="false">Z39/3600</f>
        <v>2.1824569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464617144243517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1878.8192</v>
      </c>
      <c r="E40" s="72" t="n">
        <f aca="false">N40</f>
        <v>39.7099</v>
      </c>
      <c r="F40" s="72" t="n">
        <f aca="false">L40</f>
        <v>1878.8192</v>
      </c>
      <c r="G40" s="72" t="n">
        <f aca="false">O40</f>
        <v>39.9258</v>
      </c>
      <c r="H40" s="72" t="n">
        <f aca="false">U40</f>
        <v>1874.5168</v>
      </c>
      <c r="I40" s="72" t="n">
        <f aca="false">W40</f>
        <v>39.6907</v>
      </c>
      <c r="J40" s="72" t="n">
        <f aca="false">U40</f>
        <v>1874.5168</v>
      </c>
      <c r="K40" s="72" t="n">
        <f aca="false">X40</f>
        <v>39.9311</v>
      </c>
      <c r="L40" s="56" t="n">
        <v>1878.8192</v>
      </c>
      <c r="M40" s="56" t="n">
        <v>37.0168</v>
      </c>
      <c r="N40" s="56" t="n">
        <v>39.7099</v>
      </c>
      <c r="O40" s="56" t="n">
        <v>39.9258</v>
      </c>
      <c r="P40" s="57" t="n">
        <v>101450</v>
      </c>
      <c r="Q40" s="56" t="n">
        <v>6360.521</v>
      </c>
      <c r="R40" s="95" t="n">
        <v>16.27</v>
      </c>
      <c r="S40" s="56" t="n">
        <f aca="false">Q40/3600</f>
        <v>1.76681138888889</v>
      </c>
      <c r="T40" s="58"/>
      <c r="U40" s="56" t="n">
        <v>1874.5168</v>
      </c>
      <c r="V40" s="56" t="n">
        <v>37.0188</v>
      </c>
      <c r="W40" s="56" t="n">
        <v>39.6907</v>
      </c>
      <c r="X40" s="56" t="n">
        <v>39.9311</v>
      </c>
      <c r="Y40" s="57" t="n">
        <v>55954</v>
      </c>
      <c r="Z40" s="56" t="n">
        <v>6385.45</v>
      </c>
      <c r="AA40" s="95" t="n">
        <v>16.302</v>
      </c>
      <c r="AB40" s="56" t="n">
        <f aca="false">Z40/3600</f>
        <v>1.77373611111111</v>
      </c>
      <c r="AC40" s="58"/>
      <c r="AD40" s="58"/>
      <c r="AE40" s="58"/>
      <c r="AF40" s="62" t="n">
        <f aca="false">IF(Y40=0,0,(Y40-P40)/P40)</f>
        <v>-0.448457368161656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93.8376</v>
      </c>
      <c r="E41" s="72" t="n">
        <f aca="false">N41</f>
        <v>37.2471</v>
      </c>
      <c r="F41" s="72" t="n">
        <f aca="false">L41</f>
        <v>893.8376</v>
      </c>
      <c r="G41" s="72" t="n">
        <f aca="false">O41</f>
        <v>37.2165</v>
      </c>
      <c r="H41" s="72" t="n">
        <f aca="false">U41</f>
        <v>890.3744</v>
      </c>
      <c r="I41" s="72" t="n">
        <f aca="false">W41</f>
        <v>37.2022</v>
      </c>
      <c r="J41" s="72" t="n">
        <f aca="false">U41</f>
        <v>890.3744</v>
      </c>
      <c r="K41" s="72" t="n">
        <f aca="false">X41</f>
        <v>37.2026</v>
      </c>
      <c r="L41" s="56" t="n">
        <v>893.8376</v>
      </c>
      <c r="M41" s="56" t="n">
        <v>34.1641</v>
      </c>
      <c r="N41" s="56" t="n">
        <v>37.2471</v>
      </c>
      <c r="O41" s="56" t="n">
        <v>37.2165</v>
      </c>
      <c r="P41" s="57" t="n">
        <v>82724</v>
      </c>
      <c r="Q41" s="56" t="n">
        <v>5631.765</v>
      </c>
      <c r="R41" s="95" t="n">
        <v>13.806</v>
      </c>
      <c r="S41" s="56" t="n">
        <f aca="false">Q41/3600</f>
        <v>1.56437916666667</v>
      </c>
      <c r="T41" s="58"/>
      <c r="U41" s="56" t="n">
        <v>890.3744</v>
      </c>
      <c r="V41" s="56" t="n">
        <v>34.1609</v>
      </c>
      <c r="W41" s="56" t="n">
        <v>37.2022</v>
      </c>
      <c r="X41" s="56" t="n">
        <v>37.2026</v>
      </c>
      <c r="Y41" s="57" t="n">
        <v>47987</v>
      </c>
      <c r="Z41" s="56" t="n">
        <v>5664.791</v>
      </c>
      <c r="AA41" s="95" t="n">
        <v>14.055</v>
      </c>
      <c r="AB41" s="56" t="n">
        <f aca="false">Z41/3600</f>
        <v>1.57355305555556</v>
      </c>
      <c r="AC41" s="58"/>
      <c r="AD41" s="58"/>
      <c r="AE41" s="58"/>
      <c r="AF41" s="62" t="n">
        <f aca="false">IF(Y41=0,0,(Y41-P41)/P41)</f>
        <v>-0.419914414196606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2.0992</v>
      </c>
      <c r="E42" s="73" t="n">
        <f aca="false">N42</f>
        <v>35.0731</v>
      </c>
      <c r="F42" s="73" t="n">
        <f aca="false">L42</f>
        <v>442.0992</v>
      </c>
      <c r="G42" s="73" t="n">
        <f aca="false">O42</f>
        <v>34.6819</v>
      </c>
      <c r="H42" s="73" t="n">
        <f aca="false">U42</f>
        <v>438.336</v>
      </c>
      <c r="I42" s="73" t="n">
        <f aca="false">W42</f>
        <v>35.0788</v>
      </c>
      <c r="J42" s="73" t="n">
        <f aca="false">U42</f>
        <v>438.336</v>
      </c>
      <c r="K42" s="73" t="n">
        <f aca="false">X42</f>
        <v>34.695</v>
      </c>
      <c r="L42" s="65" t="n">
        <v>442.0992</v>
      </c>
      <c r="M42" s="65" t="n">
        <v>31.6282</v>
      </c>
      <c r="N42" s="65" t="n">
        <v>35.0731</v>
      </c>
      <c r="O42" s="65" t="n">
        <v>34.6819</v>
      </c>
      <c r="P42" s="66" t="n">
        <v>62883</v>
      </c>
      <c r="Q42" s="65" t="n">
        <v>5197.32</v>
      </c>
      <c r="R42" s="65" t="n">
        <v>11.185</v>
      </c>
      <c r="S42" s="65" t="n">
        <f aca="false">Q42/3600</f>
        <v>1.4437</v>
      </c>
      <c r="T42" s="63"/>
      <c r="U42" s="65" t="n">
        <v>438.336</v>
      </c>
      <c r="V42" s="65" t="n">
        <v>31.6173</v>
      </c>
      <c r="W42" s="65" t="n">
        <v>35.0788</v>
      </c>
      <c r="X42" s="65" t="n">
        <v>34.695</v>
      </c>
      <c r="Y42" s="66" t="n">
        <v>38965</v>
      </c>
      <c r="Z42" s="65" t="n">
        <v>5247.396</v>
      </c>
      <c r="AA42" s="65" t="n">
        <v>11.216</v>
      </c>
      <c r="AB42" s="65" t="n">
        <f aca="false">Z42/3600</f>
        <v>1.45761</v>
      </c>
      <c r="AC42" s="63"/>
      <c r="AD42" s="63"/>
      <c r="AE42" s="63"/>
      <c r="AF42" s="62" t="n">
        <f aca="false">IF(Y42=0,0,(Y42-P42)/P42)</f>
        <v>-0.380357171254552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334.6992</v>
      </c>
      <c r="E43" s="71" t="n">
        <f aca="false">N43</f>
        <v>43.0215</v>
      </c>
      <c r="F43" s="71" t="n">
        <f aca="false">L43</f>
        <v>4334.6992</v>
      </c>
      <c r="G43" s="71" t="n">
        <f aca="false">O43</f>
        <v>44.3603</v>
      </c>
      <c r="H43" s="71" t="n">
        <f aca="false">U43</f>
        <v>4326.856</v>
      </c>
      <c r="I43" s="71" t="n">
        <f aca="false">W43</f>
        <v>43.0164</v>
      </c>
      <c r="J43" s="71" t="n">
        <f aca="false">U43</f>
        <v>4326.856</v>
      </c>
      <c r="K43" s="71" t="n">
        <f aca="false">X43</f>
        <v>44.3624</v>
      </c>
      <c r="L43" s="67" t="n">
        <v>4334.6992</v>
      </c>
      <c r="M43" s="67" t="n">
        <v>40.2208</v>
      </c>
      <c r="N43" s="67" t="n">
        <v>43.0215</v>
      </c>
      <c r="O43" s="67" t="n">
        <v>44.3603</v>
      </c>
      <c r="P43" s="68" t="n">
        <v>154106</v>
      </c>
      <c r="Q43" s="67" t="n">
        <v>8496.944</v>
      </c>
      <c r="R43" s="95" t="n">
        <v>22.479</v>
      </c>
      <c r="S43" s="67" t="n">
        <f aca="false">Q43/3600</f>
        <v>2.36026222222222</v>
      </c>
      <c r="T43" s="70"/>
      <c r="U43" s="67" t="n">
        <v>4326.856</v>
      </c>
      <c r="V43" s="67" t="n">
        <v>40.2224</v>
      </c>
      <c r="W43" s="67" t="n">
        <v>43.0164</v>
      </c>
      <c r="X43" s="67" t="n">
        <v>44.3624</v>
      </c>
      <c r="Y43" s="68" t="n">
        <v>75287</v>
      </c>
      <c r="Z43" s="67" t="n">
        <v>8519.237</v>
      </c>
      <c r="AA43" s="95" t="n">
        <v>22.136</v>
      </c>
      <c r="AB43" s="67" t="n">
        <f aca="false">Z43/3600</f>
        <v>2.3664547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511459644660169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1954.6272</v>
      </c>
      <c r="E44" s="72" t="n">
        <f aca="false">N44</f>
        <v>40.8416</v>
      </c>
      <c r="F44" s="72" t="n">
        <f aca="false">L44</f>
        <v>1954.6272</v>
      </c>
      <c r="G44" s="72" t="n">
        <f aca="false">O44</f>
        <v>41.8831</v>
      </c>
      <c r="H44" s="72" t="n">
        <f aca="false">U44</f>
        <v>1947.7048</v>
      </c>
      <c r="I44" s="72" t="n">
        <f aca="false">W44</f>
        <v>40.8542</v>
      </c>
      <c r="J44" s="72" t="n">
        <f aca="false">U44</f>
        <v>1947.7048</v>
      </c>
      <c r="K44" s="72" t="n">
        <f aca="false">X44</f>
        <v>41.8869</v>
      </c>
      <c r="L44" s="56" t="n">
        <v>1954.6272</v>
      </c>
      <c r="M44" s="56" t="n">
        <v>37.3107</v>
      </c>
      <c r="N44" s="56" t="n">
        <v>40.8416</v>
      </c>
      <c r="O44" s="56" t="n">
        <v>41.8831</v>
      </c>
      <c r="P44" s="57" t="n">
        <v>124302</v>
      </c>
      <c r="Q44" s="56" t="n">
        <v>7249.987</v>
      </c>
      <c r="R44" s="95" t="n">
        <v>18.782</v>
      </c>
      <c r="S44" s="56" t="n">
        <f aca="false">Q44/3600</f>
        <v>2.01388527777778</v>
      </c>
      <c r="T44" s="58"/>
      <c r="U44" s="56" t="n">
        <v>1947.7048</v>
      </c>
      <c r="V44" s="56" t="n">
        <v>37.3111</v>
      </c>
      <c r="W44" s="56" t="n">
        <v>40.8542</v>
      </c>
      <c r="X44" s="56" t="n">
        <v>41.8869</v>
      </c>
      <c r="Y44" s="57" t="n">
        <v>62376</v>
      </c>
      <c r="Z44" s="56" t="n">
        <v>7302.31</v>
      </c>
      <c r="AA44" s="95" t="n">
        <v>18.782</v>
      </c>
      <c r="AB44" s="56" t="n">
        <f aca="false">Z44/3600</f>
        <v>2.02841944444444</v>
      </c>
      <c r="AC44" s="58"/>
      <c r="AD44" s="58"/>
      <c r="AE44" s="58"/>
      <c r="AF44" s="62" t="n">
        <f aca="false">IF(Y44=0,0,(Y44-P44)/P44)</f>
        <v>-0.498189892358932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49.2648</v>
      </c>
      <c r="E45" s="72" t="n">
        <f aca="false">N45</f>
        <v>38.6914</v>
      </c>
      <c r="F45" s="72" t="n">
        <f aca="false">L45</f>
        <v>949.2648</v>
      </c>
      <c r="G45" s="72" t="n">
        <f aca="false">O45</f>
        <v>39.5626</v>
      </c>
      <c r="H45" s="72" t="n">
        <f aca="false">U45</f>
        <v>944.3432</v>
      </c>
      <c r="I45" s="72" t="n">
        <f aca="false">W45</f>
        <v>38.682</v>
      </c>
      <c r="J45" s="72" t="n">
        <f aca="false">U45</f>
        <v>944.3432</v>
      </c>
      <c r="K45" s="72" t="n">
        <f aca="false">X45</f>
        <v>39.5434</v>
      </c>
      <c r="L45" s="56" t="n">
        <v>949.2648</v>
      </c>
      <c r="M45" s="56" t="n">
        <v>34.3145</v>
      </c>
      <c r="N45" s="56" t="n">
        <v>38.6914</v>
      </c>
      <c r="O45" s="56" t="n">
        <v>39.5626</v>
      </c>
      <c r="P45" s="57" t="n">
        <v>94888</v>
      </c>
      <c r="Q45" s="56" t="n">
        <v>6860.58</v>
      </c>
      <c r="R45" s="95" t="n">
        <v>16.676</v>
      </c>
      <c r="S45" s="56" t="n">
        <f aca="false">Q45/3600</f>
        <v>1.90571666666667</v>
      </c>
      <c r="T45" s="58"/>
      <c r="U45" s="56" t="n">
        <v>944.3432</v>
      </c>
      <c r="V45" s="56" t="n">
        <v>34.3171</v>
      </c>
      <c r="W45" s="56" t="n">
        <v>38.682</v>
      </c>
      <c r="X45" s="56" t="n">
        <v>39.5434</v>
      </c>
      <c r="Y45" s="57" t="n">
        <v>50223</v>
      </c>
      <c r="Z45" s="56" t="n">
        <v>6905.336</v>
      </c>
      <c r="AA45" s="95" t="n">
        <v>16.567</v>
      </c>
      <c r="AB45" s="56" t="n">
        <f aca="false">Z45/3600</f>
        <v>1.91814888888889</v>
      </c>
      <c r="AC45" s="58"/>
      <c r="AD45" s="58"/>
      <c r="AE45" s="58"/>
      <c r="AF45" s="62" t="n">
        <f aca="false">IF(Y45=0,0,(Y45-P45)/P45)</f>
        <v>-0.470712840401315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74.28</v>
      </c>
      <c r="E46" s="73" t="n">
        <f aca="false">N46</f>
        <v>36.2957</v>
      </c>
      <c r="F46" s="73" t="n">
        <f aca="false">L46</f>
        <v>474.28</v>
      </c>
      <c r="G46" s="73" t="n">
        <f aca="false">O46</f>
        <v>36.9747</v>
      </c>
      <c r="H46" s="73" t="n">
        <f aca="false">U46</f>
        <v>471.4752</v>
      </c>
      <c r="I46" s="73" t="n">
        <f aca="false">W46</f>
        <v>36.2748</v>
      </c>
      <c r="J46" s="73" t="n">
        <f aca="false">U46</f>
        <v>471.4752</v>
      </c>
      <c r="K46" s="73" t="n">
        <f aca="false">X46</f>
        <v>37.0187</v>
      </c>
      <c r="L46" s="65" t="n">
        <v>474.28</v>
      </c>
      <c r="M46" s="65" t="n">
        <v>31.4026</v>
      </c>
      <c r="N46" s="65" t="n">
        <v>36.2957</v>
      </c>
      <c r="O46" s="65" t="n">
        <v>36.9747</v>
      </c>
      <c r="P46" s="66" t="n">
        <v>67749</v>
      </c>
      <c r="Q46" s="65" t="n">
        <v>6298.968</v>
      </c>
      <c r="R46" s="65" t="n">
        <v>14.197</v>
      </c>
      <c r="S46" s="65" t="n">
        <f aca="false">Q46/3600</f>
        <v>1.74971333333333</v>
      </c>
      <c r="T46" s="63"/>
      <c r="U46" s="65" t="n">
        <v>471.4752</v>
      </c>
      <c r="V46" s="65" t="n">
        <v>31.406</v>
      </c>
      <c r="W46" s="65" t="n">
        <v>36.2748</v>
      </c>
      <c r="X46" s="65" t="n">
        <v>37.0187</v>
      </c>
      <c r="Y46" s="66" t="n">
        <v>38333</v>
      </c>
      <c r="Z46" s="65" t="n">
        <v>6240.276</v>
      </c>
      <c r="AA46" s="65" t="n">
        <v>13.556</v>
      </c>
      <c r="AB46" s="65" t="n">
        <f aca="false">Z46/3600</f>
        <v>1.73341</v>
      </c>
      <c r="AC46" s="63"/>
      <c r="AD46" s="63"/>
      <c r="AE46" s="63"/>
      <c r="AF46" s="62" t="n">
        <f aca="false">IF(Y46=0,0,(Y46-P46)/P46)</f>
        <v>-0.434190910566946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8517.6408</v>
      </c>
      <c r="E47" s="71" t="n">
        <f aca="false">N47</f>
        <v>40.8186</v>
      </c>
      <c r="F47" s="71" t="n">
        <f aca="false">L47</f>
        <v>8517.6408</v>
      </c>
      <c r="G47" s="71" t="n">
        <f aca="false">O47</f>
        <v>41.7036</v>
      </c>
      <c r="H47" s="71" t="n">
        <f aca="false">U47</f>
        <v>8507.772</v>
      </c>
      <c r="I47" s="71" t="n">
        <f aca="false">W47</f>
        <v>40.8177</v>
      </c>
      <c r="J47" s="71" t="n">
        <f aca="false">U47</f>
        <v>8507.772</v>
      </c>
      <c r="K47" s="71" t="n">
        <f aca="false">X47</f>
        <v>41.6997</v>
      </c>
      <c r="L47" s="67" t="n">
        <v>8517.6408</v>
      </c>
      <c r="M47" s="67" t="n">
        <v>38.3095</v>
      </c>
      <c r="N47" s="67" t="n">
        <v>40.8186</v>
      </c>
      <c r="O47" s="67" t="n">
        <v>41.7036</v>
      </c>
      <c r="P47" s="68" t="n">
        <v>134792</v>
      </c>
      <c r="Q47" s="67" t="n">
        <v>9339.596</v>
      </c>
      <c r="R47" s="95" t="n">
        <v>25.833</v>
      </c>
      <c r="S47" s="67" t="n">
        <f aca="false">Q47/3600</f>
        <v>2.59433222222222</v>
      </c>
      <c r="T47" s="70"/>
      <c r="U47" s="67" t="n">
        <v>8507.772</v>
      </c>
      <c r="V47" s="67" t="n">
        <v>38.3099</v>
      </c>
      <c r="W47" s="67" t="n">
        <v>40.8177</v>
      </c>
      <c r="X47" s="67" t="n">
        <v>41.6997</v>
      </c>
      <c r="Y47" s="68" t="n">
        <v>39303</v>
      </c>
      <c r="Z47" s="67" t="n">
        <v>8939.72</v>
      </c>
      <c r="AA47" s="95" t="n">
        <v>25.786</v>
      </c>
      <c r="AB47" s="67" t="n">
        <f aca="false">Z47/3600</f>
        <v>2.48325555555556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7084174134963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648.6488</v>
      </c>
      <c r="E48" s="72" t="n">
        <f aca="false">N48</f>
        <v>38.0738</v>
      </c>
      <c r="F48" s="72" t="n">
        <f aca="false">L48</f>
        <v>3648.6488</v>
      </c>
      <c r="G48" s="72" t="n">
        <f aca="false">O48</f>
        <v>38.8532</v>
      </c>
      <c r="H48" s="72" t="n">
        <f aca="false">U48</f>
        <v>3639.9264</v>
      </c>
      <c r="I48" s="72" t="n">
        <f aca="false">W48</f>
        <v>38.0622</v>
      </c>
      <c r="J48" s="72" t="n">
        <f aca="false">U48</f>
        <v>3639.9264</v>
      </c>
      <c r="K48" s="72" t="n">
        <f aca="false">X48</f>
        <v>38.8549</v>
      </c>
      <c r="L48" s="56" t="n">
        <v>3648.6488</v>
      </c>
      <c r="M48" s="56" t="n">
        <v>34.4333</v>
      </c>
      <c r="N48" s="56" t="n">
        <v>38.0738</v>
      </c>
      <c r="O48" s="56" t="n">
        <v>38.8532</v>
      </c>
      <c r="P48" s="57" t="n">
        <v>105245</v>
      </c>
      <c r="Q48" s="56" t="n">
        <v>7468.856</v>
      </c>
      <c r="R48" s="95" t="n">
        <v>20.264</v>
      </c>
      <c r="S48" s="56" t="n">
        <f aca="false">Q48/3600</f>
        <v>2.07468222222222</v>
      </c>
      <c r="T48" s="58"/>
      <c r="U48" s="56" t="n">
        <v>3639.9264</v>
      </c>
      <c r="V48" s="56" t="n">
        <v>34.4316</v>
      </c>
      <c r="W48" s="56" t="n">
        <v>38.0622</v>
      </c>
      <c r="X48" s="56" t="n">
        <v>38.8549</v>
      </c>
      <c r="Y48" s="57" t="n">
        <v>34127</v>
      </c>
      <c r="Z48" s="56" t="n">
        <v>7505.36</v>
      </c>
      <c r="AA48" s="95" t="n">
        <v>20.67</v>
      </c>
      <c r="AB48" s="56" t="n">
        <f aca="false">Z48/3600</f>
        <v>2.08482222222222</v>
      </c>
      <c r="AC48" s="58"/>
      <c r="AD48" s="58"/>
      <c r="AE48" s="58"/>
      <c r="AF48" s="62" t="n">
        <f aca="false">IF(Y48=0,0,(Y48-P48)/P48)</f>
        <v>-0.675737564729916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93.7816</v>
      </c>
      <c r="E49" s="72" t="n">
        <f aca="false">N49</f>
        <v>35.755</v>
      </c>
      <c r="F49" s="72" t="n">
        <f aca="false">L49</f>
        <v>1593.7816</v>
      </c>
      <c r="G49" s="72" t="n">
        <f aca="false">O49</f>
        <v>36.4916</v>
      </c>
      <c r="H49" s="72" t="n">
        <f aca="false">U49</f>
        <v>1588.3864</v>
      </c>
      <c r="I49" s="72" t="n">
        <f aca="false">W49</f>
        <v>35.7645</v>
      </c>
      <c r="J49" s="72" t="n">
        <f aca="false">U49</f>
        <v>1588.3864</v>
      </c>
      <c r="K49" s="72" t="n">
        <f aca="false">X49</f>
        <v>36.4906</v>
      </c>
      <c r="L49" s="56" t="n">
        <v>1593.7816</v>
      </c>
      <c r="M49" s="56" t="n">
        <v>30.957</v>
      </c>
      <c r="N49" s="56" t="n">
        <v>35.755</v>
      </c>
      <c r="O49" s="56" t="n">
        <v>36.4916</v>
      </c>
      <c r="P49" s="57" t="n">
        <v>80209</v>
      </c>
      <c r="Q49" s="56" t="n">
        <v>6243.335</v>
      </c>
      <c r="R49" s="95" t="n">
        <v>17.517</v>
      </c>
      <c r="S49" s="56" t="n">
        <f aca="false">Q49/3600</f>
        <v>1.73425972222222</v>
      </c>
      <c r="T49" s="58"/>
      <c r="U49" s="56" t="n">
        <v>1588.3864</v>
      </c>
      <c r="V49" s="56" t="n">
        <v>30.959</v>
      </c>
      <c r="W49" s="56" t="n">
        <v>35.7645</v>
      </c>
      <c r="X49" s="56" t="n">
        <v>36.4906</v>
      </c>
      <c r="Y49" s="57" t="n">
        <v>28034</v>
      </c>
      <c r="Z49" s="56" t="n">
        <v>6464.963</v>
      </c>
      <c r="AA49" s="95" t="n">
        <v>17.035</v>
      </c>
      <c r="AB49" s="56" t="n">
        <f aca="false">Z49/3600</f>
        <v>1.79582305555556</v>
      </c>
      <c r="AC49" s="58"/>
      <c r="AD49" s="58"/>
      <c r="AE49" s="58"/>
      <c r="AF49" s="62" t="n">
        <f aca="false">IF(Y49=0,0,(Y49-P49)/P49)</f>
        <v>-0.65048809983917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66.876</v>
      </c>
      <c r="E50" s="73" t="n">
        <f aca="false">N50</f>
        <v>33.6219</v>
      </c>
      <c r="F50" s="73" t="n">
        <f aca="false">L50</f>
        <v>666.876</v>
      </c>
      <c r="G50" s="73" t="n">
        <f aca="false">O50</f>
        <v>34.2862</v>
      </c>
      <c r="H50" s="73" t="n">
        <f aca="false">U50</f>
        <v>664.3776</v>
      </c>
      <c r="I50" s="73" t="n">
        <f aca="false">W50</f>
        <v>33.6415</v>
      </c>
      <c r="J50" s="73" t="n">
        <f aca="false">U50</f>
        <v>664.3776</v>
      </c>
      <c r="K50" s="73" t="n">
        <f aca="false">X50</f>
        <v>34.2834</v>
      </c>
      <c r="L50" s="65" t="n">
        <v>666.876</v>
      </c>
      <c r="M50" s="65" t="n">
        <v>27.7136</v>
      </c>
      <c r="N50" s="65" t="n">
        <v>33.6219</v>
      </c>
      <c r="O50" s="65" t="n">
        <v>34.2862</v>
      </c>
      <c r="P50" s="66" t="n">
        <v>58479</v>
      </c>
      <c r="Q50" s="65" t="n">
        <v>5565.309</v>
      </c>
      <c r="R50" s="65" t="n">
        <v>12.37</v>
      </c>
      <c r="S50" s="65" t="n">
        <f aca="false">Q50/3600</f>
        <v>1.54591916666667</v>
      </c>
      <c r="T50" s="63"/>
      <c r="U50" s="65" t="n">
        <v>664.3776</v>
      </c>
      <c r="V50" s="65" t="n">
        <v>27.7213</v>
      </c>
      <c r="W50" s="65" t="n">
        <v>33.6415</v>
      </c>
      <c r="X50" s="65" t="n">
        <v>34.2834</v>
      </c>
      <c r="Y50" s="66" t="n">
        <v>22384</v>
      </c>
      <c r="Z50" s="65" t="n">
        <v>5564.233</v>
      </c>
      <c r="AA50" s="65" t="n">
        <v>12.48</v>
      </c>
      <c r="AB50" s="65" t="n">
        <f aca="false">Z50/3600</f>
        <v>1.54562027777778</v>
      </c>
      <c r="AC50" s="63"/>
      <c r="AD50" s="63"/>
      <c r="AE50" s="63"/>
      <c r="AF50" s="62" t="n">
        <f aca="false">IF(Y50=0,0,(Y50-P50)/P50)</f>
        <v>-0.617230116794063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807.96</v>
      </c>
      <c r="E51" s="71" t="n">
        <f aca="false">N51</f>
        <v>41.3113</v>
      </c>
      <c r="F51" s="71" t="n">
        <f aca="false">L51</f>
        <v>5807.96</v>
      </c>
      <c r="G51" s="71" t="n">
        <f aca="false">O51</f>
        <v>42.6597</v>
      </c>
      <c r="H51" s="71" t="n">
        <f aca="false">U51</f>
        <v>5807.6096</v>
      </c>
      <c r="I51" s="71" t="n">
        <f aca="false">W51</f>
        <v>41.3086</v>
      </c>
      <c r="J51" s="71" t="n">
        <f aca="false">U51</f>
        <v>5807.6096</v>
      </c>
      <c r="K51" s="71" t="n">
        <f aca="false">X51</f>
        <v>42.6554</v>
      </c>
      <c r="L51" s="67" t="n">
        <v>5807.96</v>
      </c>
      <c r="M51" s="67" t="n">
        <v>39.9516</v>
      </c>
      <c r="N51" s="67" t="n">
        <v>41.3113</v>
      </c>
      <c r="O51" s="67" t="n">
        <v>42.6597</v>
      </c>
      <c r="P51" s="68" t="n">
        <v>84061</v>
      </c>
      <c r="Q51" s="67" t="n">
        <v>5741.73</v>
      </c>
      <c r="R51" s="95" t="n">
        <v>17.347</v>
      </c>
      <c r="S51" s="67" t="n">
        <f aca="false">Q51/3600</f>
        <v>1.594925</v>
      </c>
      <c r="T51" s="70"/>
      <c r="U51" s="67" t="n">
        <v>5807.6096</v>
      </c>
      <c r="V51" s="67" t="n">
        <v>39.9533</v>
      </c>
      <c r="W51" s="67" t="n">
        <v>41.3086</v>
      </c>
      <c r="X51" s="67" t="n">
        <v>42.6554</v>
      </c>
      <c r="Y51" s="68" t="n">
        <v>53239</v>
      </c>
      <c r="Z51" s="67" t="n">
        <v>5733.805</v>
      </c>
      <c r="AA51" s="95" t="n">
        <v>17.44</v>
      </c>
      <c r="AB51" s="67" t="n">
        <f aca="false">Z51/3600</f>
        <v>1.5927236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36666230475488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353.4152</v>
      </c>
      <c r="E52" s="72" t="n">
        <f aca="false">N52</f>
        <v>38.5779</v>
      </c>
      <c r="F52" s="72" t="n">
        <f aca="false">L52</f>
        <v>2353.4152</v>
      </c>
      <c r="G52" s="72" t="n">
        <f aca="false">O52</f>
        <v>40.1678</v>
      </c>
      <c r="H52" s="72" t="n">
        <f aca="false">U52</f>
        <v>2350.436</v>
      </c>
      <c r="I52" s="72" t="n">
        <f aca="false">W52</f>
        <v>38.5739</v>
      </c>
      <c r="J52" s="72" t="n">
        <f aca="false">U52</f>
        <v>2350.436</v>
      </c>
      <c r="K52" s="72" t="n">
        <f aca="false">X52</f>
        <v>40.1601</v>
      </c>
      <c r="L52" s="56" t="n">
        <v>2353.4152</v>
      </c>
      <c r="M52" s="56" t="n">
        <v>36.2134</v>
      </c>
      <c r="N52" s="56" t="n">
        <v>38.5779</v>
      </c>
      <c r="O52" s="56" t="n">
        <v>40.1678</v>
      </c>
      <c r="P52" s="57" t="n">
        <v>79340</v>
      </c>
      <c r="Q52" s="56" t="n">
        <v>4676.342</v>
      </c>
      <c r="R52" s="95" t="n">
        <v>14.04</v>
      </c>
      <c r="S52" s="56" t="n">
        <f aca="false">Q52/3600</f>
        <v>1.29898388888889</v>
      </c>
      <c r="T52" s="58"/>
      <c r="U52" s="56" t="n">
        <v>2350.436</v>
      </c>
      <c r="V52" s="56" t="n">
        <v>36.2131</v>
      </c>
      <c r="W52" s="56" t="n">
        <v>38.5739</v>
      </c>
      <c r="X52" s="56" t="n">
        <v>40.1601</v>
      </c>
      <c r="Y52" s="57" t="n">
        <v>49397</v>
      </c>
      <c r="Z52" s="56" t="n">
        <v>4670.757</v>
      </c>
      <c r="AA52" s="95" t="n">
        <v>14.04</v>
      </c>
      <c r="AB52" s="56" t="n">
        <f aca="false">Z52/3600</f>
        <v>1.2974325</v>
      </c>
      <c r="AC52" s="58"/>
      <c r="AD52" s="58"/>
      <c r="AE52" s="58"/>
      <c r="AF52" s="62" t="n">
        <f aca="false">IF(Y52=0,0,(Y52-P52)/P52)</f>
        <v>-0.37740105873456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48.9112</v>
      </c>
      <c r="E53" s="72" t="n">
        <f aca="false">N53</f>
        <v>36.3798</v>
      </c>
      <c r="F53" s="72" t="n">
        <f aca="false">L53</f>
        <v>1048.9112</v>
      </c>
      <c r="G53" s="72" t="n">
        <f aca="false">O53</f>
        <v>37.9941</v>
      </c>
      <c r="H53" s="72" t="n">
        <f aca="false">U53</f>
        <v>1046.1016</v>
      </c>
      <c r="I53" s="72" t="n">
        <f aca="false">W53</f>
        <v>36.3648</v>
      </c>
      <c r="J53" s="72" t="n">
        <f aca="false">U53</f>
        <v>1046.1016</v>
      </c>
      <c r="K53" s="72" t="n">
        <f aca="false">X53</f>
        <v>37.9829</v>
      </c>
      <c r="L53" s="56" t="n">
        <v>1048.9112</v>
      </c>
      <c r="M53" s="56" t="n">
        <v>32.9932</v>
      </c>
      <c r="N53" s="56" t="n">
        <v>36.3798</v>
      </c>
      <c r="O53" s="56" t="n">
        <v>37.9941</v>
      </c>
      <c r="P53" s="57" t="n">
        <v>67208</v>
      </c>
      <c r="Q53" s="56" t="n">
        <v>4174.005</v>
      </c>
      <c r="R53" s="95" t="n">
        <v>11.434</v>
      </c>
      <c r="S53" s="56" t="n">
        <f aca="false">Q53/3600</f>
        <v>1.15944583333333</v>
      </c>
      <c r="T53" s="58"/>
      <c r="U53" s="56" t="n">
        <v>1046.1016</v>
      </c>
      <c r="V53" s="56" t="n">
        <v>32.9927</v>
      </c>
      <c r="W53" s="56" t="n">
        <v>36.3648</v>
      </c>
      <c r="X53" s="56" t="n">
        <v>37.9829</v>
      </c>
      <c r="Y53" s="57" t="n">
        <v>43453</v>
      </c>
      <c r="Z53" s="56" t="n">
        <v>4208.325</v>
      </c>
      <c r="AA53" s="95" t="n">
        <v>11.528</v>
      </c>
      <c r="AB53" s="56" t="n">
        <f aca="false">Z53/3600</f>
        <v>1.16897916666667</v>
      </c>
      <c r="AC53" s="58"/>
      <c r="AD53" s="58"/>
      <c r="AE53" s="58"/>
      <c r="AF53" s="62" t="n">
        <f aca="false">IF(Y53=0,0,(Y53-P53)/P53)</f>
        <v>-0.353454945839781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67.2632</v>
      </c>
      <c r="E54" s="73" t="n">
        <f aca="false">N54</f>
        <v>34.2673</v>
      </c>
      <c r="F54" s="73" t="n">
        <f aca="false">L54</f>
        <v>467.2632</v>
      </c>
      <c r="G54" s="73" t="n">
        <f aca="false">O54</f>
        <v>35.6747</v>
      </c>
      <c r="H54" s="73" t="n">
        <f aca="false">U54</f>
        <v>465.6648</v>
      </c>
      <c r="I54" s="73" t="n">
        <f aca="false">W54</f>
        <v>34.2788</v>
      </c>
      <c r="J54" s="73" t="n">
        <f aca="false">U54</f>
        <v>465.6648</v>
      </c>
      <c r="K54" s="73" t="n">
        <f aca="false">X54</f>
        <v>35.7015</v>
      </c>
      <c r="L54" s="65" t="n">
        <v>467.2632</v>
      </c>
      <c r="M54" s="65" t="n">
        <v>30.1079</v>
      </c>
      <c r="N54" s="65" t="n">
        <v>34.2673</v>
      </c>
      <c r="O54" s="65" t="n">
        <v>35.6747</v>
      </c>
      <c r="P54" s="66" t="n">
        <v>48993</v>
      </c>
      <c r="Q54" s="65" t="n">
        <v>3619.097</v>
      </c>
      <c r="R54" s="65" t="n">
        <v>8.782</v>
      </c>
      <c r="S54" s="65" t="n">
        <f aca="false">Q54/3600</f>
        <v>1.00530472222222</v>
      </c>
      <c r="T54" s="63"/>
      <c r="U54" s="65" t="n">
        <v>465.6648</v>
      </c>
      <c r="V54" s="65" t="n">
        <v>30.1078</v>
      </c>
      <c r="W54" s="65" t="n">
        <v>34.2788</v>
      </c>
      <c r="X54" s="65" t="n">
        <v>35.7015</v>
      </c>
      <c r="Y54" s="66" t="n">
        <v>33214</v>
      </c>
      <c r="Z54" s="65" t="n">
        <v>3780.853</v>
      </c>
      <c r="AA54" s="65" t="n">
        <v>9.079</v>
      </c>
      <c r="AB54" s="65" t="n">
        <f aca="false">Z54/3600</f>
        <v>1.05023694444444</v>
      </c>
      <c r="AC54" s="63"/>
      <c r="AD54" s="63"/>
      <c r="AE54" s="63"/>
      <c r="AF54" s="62" t="n">
        <f aca="false">IF(Y54=0,0,(Y54-P54)/P54)</f>
        <v>-0.322066417651501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831.1904</v>
      </c>
      <c r="E55" s="71" t="n">
        <f aca="false">N55</f>
        <v>43.4358</v>
      </c>
      <c r="F55" s="71" t="n">
        <f aca="false">L55</f>
        <v>1831.1904</v>
      </c>
      <c r="G55" s="71" t="n">
        <f aca="false">O55</f>
        <v>42.9076</v>
      </c>
      <c r="H55" s="71" t="n">
        <f aca="false">U55</f>
        <v>1831.3368</v>
      </c>
      <c r="I55" s="71" t="n">
        <f aca="false">W55</f>
        <v>43.4449</v>
      </c>
      <c r="J55" s="71" t="n">
        <f aca="false">U55</f>
        <v>1831.3368</v>
      </c>
      <c r="K55" s="71" t="n">
        <f aca="false">X55</f>
        <v>42.9177</v>
      </c>
      <c r="L55" s="67" t="n">
        <v>1831.1904</v>
      </c>
      <c r="M55" s="67" t="n">
        <v>41.0284</v>
      </c>
      <c r="N55" s="67" t="n">
        <v>43.4358</v>
      </c>
      <c r="O55" s="67" t="n">
        <v>42.9076</v>
      </c>
      <c r="P55" s="68" t="n">
        <v>31245</v>
      </c>
      <c r="Q55" s="67" t="n">
        <v>1956.664</v>
      </c>
      <c r="R55" s="95" t="n">
        <v>5.116</v>
      </c>
      <c r="S55" s="67" t="n">
        <f aca="false">Q55/3600</f>
        <v>0.543517777777778</v>
      </c>
      <c r="T55" s="70"/>
      <c r="U55" s="67" t="n">
        <v>1831.3368</v>
      </c>
      <c r="V55" s="67" t="n">
        <v>41.0245</v>
      </c>
      <c r="W55" s="67" t="n">
        <v>43.4449</v>
      </c>
      <c r="X55" s="67" t="n">
        <v>42.9177</v>
      </c>
      <c r="Y55" s="68" t="n">
        <v>17190</v>
      </c>
      <c r="Z55" s="67" t="n">
        <v>1965.166</v>
      </c>
      <c r="AA55" s="95" t="n">
        <v>5.132</v>
      </c>
      <c r="AB55" s="67" t="n">
        <f aca="false">Z55/3600</f>
        <v>0.54587944444444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449831973115699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05.808</v>
      </c>
      <c r="E56" s="72" t="n">
        <f aca="false">N56</f>
        <v>40.5832</v>
      </c>
      <c r="F56" s="72" t="n">
        <f aca="false">L56</f>
        <v>905.808</v>
      </c>
      <c r="G56" s="72" t="n">
        <f aca="false">O56</f>
        <v>39.5676</v>
      </c>
      <c r="H56" s="72" t="n">
        <f aca="false">U56</f>
        <v>905.256</v>
      </c>
      <c r="I56" s="72" t="n">
        <f aca="false">W56</f>
        <v>40.5657</v>
      </c>
      <c r="J56" s="72" t="n">
        <f aca="false">U56</f>
        <v>905.256</v>
      </c>
      <c r="K56" s="72" t="n">
        <f aca="false">X56</f>
        <v>39.5528</v>
      </c>
      <c r="L56" s="56" t="n">
        <v>905.808</v>
      </c>
      <c r="M56" s="56" t="n">
        <v>37.0236</v>
      </c>
      <c r="N56" s="56" t="n">
        <v>40.5832</v>
      </c>
      <c r="O56" s="56" t="n">
        <v>39.5676</v>
      </c>
      <c r="P56" s="57" t="n">
        <v>28239</v>
      </c>
      <c r="Q56" s="56" t="n">
        <v>1678.874</v>
      </c>
      <c r="R56" s="95" t="n">
        <v>4.274</v>
      </c>
      <c r="S56" s="56" t="n">
        <f aca="false">Q56/3600</f>
        <v>0.466353888888889</v>
      </c>
      <c r="T56" s="58"/>
      <c r="U56" s="56" t="n">
        <v>905.256</v>
      </c>
      <c r="V56" s="56" t="n">
        <v>37.027</v>
      </c>
      <c r="W56" s="56" t="n">
        <v>40.5657</v>
      </c>
      <c r="X56" s="56" t="n">
        <v>39.5528</v>
      </c>
      <c r="Y56" s="57" t="n">
        <v>15747</v>
      </c>
      <c r="Z56" s="56" t="n">
        <v>1682.338</v>
      </c>
      <c r="AA56" s="95" t="n">
        <v>4.336</v>
      </c>
      <c r="AB56" s="56" t="n">
        <f aca="false">Z56/3600</f>
        <v>0.467316111111111</v>
      </c>
      <c r="AC56" s="58"/>
      <c r="AD56" s="58"/>
      <c r="AE56" s="58"/>
      <c r="AF56" s="62" t="n">
        <f aca="false">IF(Y56=0,0,(Y56-P56)/P56)</f>
        <v>-0.442366939339212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37.3712</v>
      </c>
      <c r="E57" s="72" t="n">
        <f aca="false">N57</f>
        <v>38.0133</v>
      </c>
      <c r="F57" s="72" t="n">
        <f aca="false">L57</f>
        <v>437.3712</v>
      </c>
      <c r="G57" s="72" t="n">
        <f aca="false">O57</f>
        <v>36.7461</v>
      </c>
      <c r="H57" s="72" t="n">
        <f aca="false">U57</f>
        <v>436.4856</v>
      </c>
      <c r="I57" s="72" t="n">
        <f aca="false">W57</f>
        <v>38.0436</v>
      </c>
      <c r="J57" s="72" t="n">
        <f aca="false">U57</f>
        <v>436.4856</v>
      </c>
      <c r="K57" s="72" t="n">
        <f aca="false">X57</f>
        <v>36.7411</v>
      </c>
      <c r="L57" s="56" t="n">
        <v>437.3712</v>
      </c>
      <c r="M57" s="56" t="n">
        <v>33.4861</v>
      </c>
      <c r="N57" s="56" t="n">
        <v>38.0133</v>
      </c>
      <c r="O57" s="56" t="n">
        <v>36.7461</v>
      </c>
      <c r="P57" s="57" t="n">
        <v>23696</v>
      </c>
      <c r="Q57" s="56" t="n">
        <v>1531.532</v>
      </c>
      <c r="R57" s="95" t="n">
        <v>3.666</v>
      </c>
      <c r="S57" s="56" t="n">
        <f aca="false">Q57/3600</f>
        <v>0.425425555555556</v>
      </c>
      <c r="T57" s="58"/>
      <c r="U57" s="56" t="n">
        <v>436.4856</v>
      </c>
      <c r="V57" s="56" t="n">
        <v>33.4905</v>
      </c>
      <c r="W57" s="56" t="n">
        <v>38.0436</v>
      </c>
      <c r="X57" s="56" t="n">
        <v>36.7411</v>
      </c>
      <c r="Y57" s="57" t="n">
        <v>13824</v>
      </c>
      <c r="Z57" s="56" t="n">
        <v>1545.494</v>
      </c>
      <c r="AA57" s="95" t="n">
        <v>3.728</v>
      </c>
      <c r="AB57" s="56" t="n">
        <f aca="false">Z57/3600</f>
        <v>0.429303888888889</v>
      </c>
      <c r="AC57" s="58"/>
      <c r="AD57" s="58"/>
      <c r="AE57" s="58"/>
      <c r="AF57" s="62" t="n">
        <f aca="false">IF(Y57=0,0,(Y57-P57)/P57)</f>
        <v>-0.416610398379473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3.9752</v>
      </c>
      <c r="E58" s="73" t="n">
        <f aca="false">N58</f>
        <v>35.5525</v>
      </c>
      <c r="F58" s="73" t="n">
        <f aca="false">L58</f>
        <v>213.9752</v>
      </c>
      <c r="G58" s="73" t="n">
        <f aca="false">O58</f>
        <v>34.0263</v>
      </c>
      <c r="H58" s="73" t="n">
        <f aca="false">U58</f>
        <v>213.9128</v>
      </c>
      <c r="I58" s="73" t="n">
        <f aca="false">W58</f>
        <v>35.6251</v>
      </c>
      <c r="J58" s="73" t="n">
        <f aca="false">U58</f>
        <v>213.9128</v>
      </c>
      <c r="K58" s="73" t="n">
        <f aca="false">X58</f>
        <v>34.0589</v>
      </c>
      <c r="L58" s="65" t="n">
        <v>213.9752</v>
      </c>
      <c r="M58" s="65" t="n">
        <v>30.5096</v>
      </c>
      <c r="N58" s="65" t="n">
        <v>35.5525</v>
      </c>
      <c r="O58" s="65" t="n">
        <v>34.0263</v>
      </c>
      <c r="P58" s="66" t="n">
        <v>18551</v>
      </c>
      <c r="Q58" s="65" t="n">
        <v>1357.779</v>
      </c>
      <c r="R58" s="65" t="n">
        <v>3.057</v>
      </c>
      <c r="S58" s="65" t="n">
        <f aca="false">Q58/3600</f>
        <v>0.377160833333333</v>
      </c>
      <c r="T58" s="63"/>
      <c r="U58" s="65" t="n">
        <v>213.9128</v>
      </c>
      <c r="V58" s="65" t="n">
        <v>30.5076</v>
      </c>
      <c r="W58" s="65" t="n">
        <v>35.6251</v>
      </c>
      <c r="X58" s="65" t="n">
        <v>34.0589</v>
      </c>
      <c r="Y58" s="66" t="n">
        <v>11422</v>
      </c>
      <c r="Z58" s="65" t="n">
        <v>1417.184</v>
      </c>
      <c r="AA58" s="65" t="n">
        <v>3.151</v>
      </c>
      <c r="AB58" s="65" t="n">
        <f aca="false">Z58/3600</f>
        <v>0.393662222222222</v>
      </c>
      <c r="AC58" s="63"/>
      <c r="AD58" s="63"/>
      <c r="AE58" s="63"/>
      <c r="AF58" s="62" t="n">
        <f aca="false">IF(Y58=0,0,(Y58-P58)/P58)</f>
        <v>-0.384291951916339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258.1136</v>
      </c>
      <c r="E59" s="69" t="n">
        <f aca="false">N59</f>
        <v>42.4853</v>
      </c>
      <c r="F59" s="69" t="n">
        <f aca="false">L59</f>
        <v>2258.1136</v>
      </c>
      <c r="G59" s="69" t="n">
        <f aca="false">O59</f>
        <v>43.5033</v>
      </c>
      <c r="H59" s="69" t="n">
        <f aca="false">U59</f>
        <v>2254.9952</v>
      </c>
      <c r="I59" s="69" t="n">
        <f aca="false">W59</f>
        <v>42.4719</v>
      </c>
      <c r="J59" s="69" t="n">
        <f aca="false">U59</f>
        <v>2254.9952</v>
      </c>
      <c r="K59" s="69" t="n">
        <f aca="false">X59</f>
        <v>43.5023</v>
      </c>
      <c r="L59" s="67" t="n">
        <v>2258.1136</v>
      </c>
      <c r="M59" s="67" t="n">
        <v>38.2291</v>
      </c>
      <c r="N59" s="67" t="n">
        <v>42.4853</v>
      </c>
      <c r="O59" s="67" t="n">
        <v>43.5033</v>
      </c>
      <c r="P59" s="68" t="n">
        <v>47647</v>
      </c>
      <c r="Q59" s="67" t="n">
        <v>2494.99</v>
      </c>
      <c r="R59" s="95" t="n">
        <v>7.082</v>
      </c>
      <c r="S59" s="67" t="n">
        <f aca="false">Q59/3600</f>
        <v>0.693052777777778</v>
      </c>
      <c r="T59" s="70"/>
      <c r="U59" s="67" t="n">
        <v>2254.9952</v>
      </c>
      <c r="V59" s="67" t="n">
        <v>38.2265</v>
      </c>
      <c r="W59" s="67" t="n">
        <v>42.4719</v>
      </c>
      <c r="X59" s="67" t="n">
        <v>43.5023</v>
      </c>
      <c r="Y59" s="68" t="n">
        <v>11683</v>
      </c>
      <c r="Z59" s="67" t="n">
        <v>2497.189</v>
      </c>
      <c r="AA59" s="95" t="n">
        <v>7.129</v>
      </c>
      <c r="AB59" s="67" t="n">
        <f aca="false">Z59/3600</f>
        <v>0.6936636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754800931853002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07.8456</v>
      </c>
      <c r="E60" s="55" t="n">
        <f aca="false">N60</f>
        <v>40.4983</v>
      </c>
      <c r="F60" s="55" t="n">
        <f aca="false">L60</f>
        <v>807.8456</v>
      </c>
      <c r="G60" s="55" t="n">
        <f aca="false">O60</f>
        <v>41.3798</v>
      </c>
      <c r="H60" s="55" t="n">
        <f aca="false">U60</f>
        <v>804.5656</v>
      </c>
      <c r="I60" s="55" t="n">
        <f aca="false">W60</f>
        <v>40.4778</v>
      </c>
      <c r="J60" s="55" t="n">
        <f aca="false">U60</f>
        <v>804.5656</v>
      </c>
      <c r="K60" s="55" t="n">
        <f aca="false">X60</f>
        <v>41.4172</v>
      </c>
      <c r="L60" s="56" t="n">
        <v>807.8456</v>
      </c>
      <c r="M60" s="56" t="n">
        <v>34.2911</v>
      </c>
      <c r="N60" s="56" t="n">
        <v>40.4983</v>
      </c>
      <c r="O60" s="56" t="n">
        <v>41.3798</v>
      </c>
      <c r="P60" s="57" t="n">
        <v>31495</v>
      </c>
      <c r="Q60" s="56" t="n">
        <v>1947.725</v>
      </c>
      <c r="R60" s="95" t="n">
        <v>5.522</v>
      </c>
      <c r="S60" s="56" t="n">
        <f aca="false">Q60/3600</f>
        <v>0.541034722222222</v>
      </c>
      <c r="T60" s="58"/>
      <c r="U60" s="56" t="n">
        <v>804.5656</v>
      </c>
      <c r="V60" s="56" t="n">
        <v>34.2873</v>
      </c>
      <c r="W60" s="56" t="n">
        <v>40.4778</v>
      </c>
      <c r="X60" s="56" t="n">
        <v>41.4172</v>
      </c>
      <c r="Y60" s="57" t="n">
        <v>8868</v>
      </c>
      <c r="Z60" s="56" t="n">
        <v>2038.268</v>
      </c>
      <c r="AA60" s="95" t="n">
        <v>5.647</v>
      </c>
      <c r="AB60" s="56" t="n">
        <f aca="false">Z60/3600</f>
        <v>0.566185555555556</v>
      </c>
      <c r="AC60" s="58"/>
      <c r="AD60" s="58"/>
      <c r="AE60" s="58"/>
      <c r="AF60" s="62" t="n">
        <f aca="false">IF(Y60=0,0,(Y60-P60)/P60)</f>
        <v>-0.718431497063026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9.0592</v>
      </c>
      <c r="E61" s="55" t="n">
        <f aca="false">N61</f>
        <v>38.8738</v>
      </c>
      <c r="F61" s="55" t="n">
        <f aca="false">L61</f>
        <v>329.0592</v>
      </c>
      <c r="G61" s="55" t="n">
        <f aca="false">O61</f>
        <v>39.4935</v>
      </c>
      <c r="H61" s="55" t="n">
        <f aca="false">U61</f>
        <v>328.228</v>
      </c>
      <c r="I61" s="55" t="n">
        <f aca="false">W61</f>
        <v>38.8047</v>
      </c>
      <c r="J61" s="55" t="n">
        <f aca="false">U61</f>
        <v>328.228</v>
      </c>
      <c r="K61" s="55" t="n">
        <f aca="false">X61</f>
        <v>39.4333</v>
      </c>
      <c r="L61" s="56" t="n">
        <v>329.0592</v>
      </c>
      <c r="M61" s="56" t="n">
        <v>31.1</v>
      </c>
      <c r="N61" s="56" t="n">
        <v>38.8738</v>
      </c>
      <c r="O61" s="56" t="n">
        <v>39.4935</v>
      </c>
      <c r="P61" s="57" t="n">
        <v>17035</v>
      </c>
      <c r="Q61" s="56" t="n">
        <v>1698.983</v>
      </c>
      <c r="R61" s="95" t="n">
        <v>4.43</v>
      </c>
      <c r="S61" s="56" t="n">
        <f aca="false">Q61/3600</f>
        <v>0.471939722222222</v>
      </c>
      <c r="T61" s="58"/>
      <c r="U61" s="56" t="n">
        <v>328.228</v>
      </c>
      <c r="V61" s="56" t="n">
        <v>31.1019</v>
      </c>
      <c r="W61" s="56" t="n">
        <v>38.8047</v>
      </c>
      <c r="X61" s="56" t="n">
        <v>39.4333</v>
      </c>
      <c r="Y61" s="57" t="n">
        <v>5471</v>
      </c>
      <c r="Z61" s="56" t="n">
        <v>1710.012</v>
      </c>
      <c r="AA61" s="95" t="n">
        <v>4.508</v>
      </c>
      <c r="AB61" s="56" t="n">
        <f aca="false">Z61/3600</f>
        <v>0.475003333333333</v>
      </c>
      <c r="AC61" s="58"/>
      <c r="AD61" s="58"/>
      <c r="AE61" s="58"/>
      <c r="AF61" s="62" t="n">
        <f aca="false">IF(Y61=0,0,(Y61-P61)/P61)</f>
        <v>-0.678837687114764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36.2232</v>
      </c>
      <c r="E62" s="64" t="n">
        <f aca="false">N62</f>
        <v>36.9461</v>
      </c>
      <c r="F62" s="64" t="n">
        <f aca="false">L62</f>
        <v>136.2232</v>
      </c>
      <c r="G62" s="64" t="n">
        <f aca="false">O62</f>
        <v>37.4803</v>
      </c>
      <c r="H62" s="64" t="n">
        <f aca="false">U62</f>
        <v>134.8928</v>
      </c>
      <c r="I62" s="64" t="n">
        <f aca="false">W62</f>
        <v>36.8976</v>
      </c>
      <c r="J62" s="64" t="n">
        <f aca="false">U62</f>
        <v>134.8928</v>
      </c>
      <c r="K62" s="64" t="n">
        <f aca="false">X62</f>
        <v>37.406</v>
      </c>
      <c r="L62" s="65" t="n">
        <v>136.2232</v>
      </c>
      <c r="M62" s="65" t="n">
        <v>27.9635</v>
      </c>
      <c r="N62" s="65" t="n">
        <v>36.9461</v>
      </c>
      <c r="O62" s="65" t="n">
        <v>37.4803</v>
      </c>
      <c r="P62" s="66" t="n">
        <v>11615</v>
      </c>
      <c r="Q62" s="65" t="n">
        <v>1561.671</v>
      </c>
      <c r="R62" s="65" t="n">
        <v>3.432</v>
      </c>
      <c r="S62" s="65" t="n">
        <f aca="false">Q62/3600</f>
        <v>0.4337975</v>
      </c>
      <c r="T62" s="63"/>
      <c r="U62" s="65" t="n">
        <v>134.8928</v>
      </c>
      <c r="V62" s="65" t="n">
        <v>27.9651</v>
      </c>
      <c r="W62" s="65" t="n">
        <v>36.8976</v>
      </c>
      <c r="X62" s="65" t="n">
        <v>37.406</v>
      </c>
      <c r="Y62" s="66" t="n">
        <v>3926</v>
      </c>
      <c r="Z62" s="65" t="n">
        <v>1568.598</v>
      </c>
      <c r="AA62" s="65" t="n">
        <v>3.338</v>
      </c>
      <c r="AB62" s="65" t="n">
        <f aca="false">Z62/3600</f>
        <v>0.435721666666667</v>
      </c>
      <c r="AC62" s="63"/>
      <c r="AD62" s="63"/>
      <c r="AE62" s="63"/>
      <c r="AF62" s="62" t="n">
        <f aca="false">IF(Y62=0,0,(Y62-P62)/P62)</f>
        <v>-0.66198880757641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18.1912</v>
      </c>
      <c r="E63" s="71" t="n">
        <f aca="false">N63</f>
        <v>40.5099</v>
      </c>
      <c r="F63" s="71" t="n">
        <f aca="false">L63</f>
        <v>2018.1912</v>
      </c>
      <c r="G63" s="71" t="n">
        <f aca="false">O63</f>
        <v>41.2236</v>
      </c>
      <c r="H63" s="71" t="n">
        <f aca="false">U63</f>
        <v>2013.2736</v>
      </c>
      <c r="I63" s="71" t="n">
        <f aca="false">W63</f>
        <v>40.5048</v>
      </c>
      <c r="J63" s="71" t="n">
        <f aca="false">U63</f>
        <v>2013.2736</v>
      </c>
      <c r="K63" s="71" t="n">
        <f aca="false">X63</f>
        <v>41.2144</v>
      </c>
      <c r="L63" s="67" t="n">
        <v>2018.1912</v>
      </c>
      <c r="M63" s="67" t="n">
        <v>38.0215</v>
      </c>
      <c r="N63" s="67" t="n">
        <v>40.5099</v>
      </c>
      <c r="O63" s="67" t="n">
        <v>41.2236</v>
      </c>
      <c r="P63" s="68" t="n">
        <v>47123</v>
      </c>
      <c r="Q63" s="67" t="n">
        <v>2062.448</v>
      </c>
      <c r="R63" s="95" t="n">
        <v>5.46</v>
      </c>
      <c r="S63" s="67" t="n">
        <f aca="false">Q63/3600</f>
        <v>0.572902222222222</v>
      </c>
      <c r="T63" s="70"/>
      <c r="U63" s="67" t="n">
        <v>2013.2736</v>
      </c>
      <c r="V63" s="67" t="n">
        <v>38.0244</v>
      </c>
      <c r="W63" s="67" t="n">
        <v>40.5048</v>
      </c>
      <c r="X63" s="67" t="n">
        <v>41.2144</v>
      </c>
      <c r="Y63" s="68" t="n">
        <v>10819</v>
      </c>
      <c r="Z63" s="67" t="n">
        <v>2151.087</v>
      </c>
      <c r="AA63" s="95" t="n">
        <v>5.756</v>
      </c>
      <c r="AB63" s="67" t="n">
        <f aca="false">Z63/3600</f>
        <v>0.5975241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770409354243151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66.3264</v>
      </c>
      <c r="E64" s="72" t="n">
        <f aca="false">N64</f>
        <v>37.7005</v>
      </c>
      <c r="F64" s="72" t="n">
        <f aca="false">L64</f>
        <v>866.3264</v>
      </c>
      <c r="G64" s="72" t="n">
        <f aca="false">O64</f>
        <v>38.3259</v>
      </c>
      <c r="H64" s="72" t="n">
        <f aca="false">U64</f>
        <v>862.5824</v>
      </c>
      <c r="I64" s="72" t="n">
        <f aca="false">W64</f>
        <v>37.6944</v>
      </c>
      <c r="J64" s="72" t="n">
        <f aca="false">U64</f>
        <v>862.5824</v>
      </c>
      <c r="K64" s="72" t="n">
        <f aca="false">X64</f>
        <v>38.3101</v>
      </c>
      <c r="L64" s="56" t="n">
        <v>866.3264</v>
      </c>
      <c r="M64" s="56" t="n">
        <v>34.1993</v>
      </c>
      <c r="N64" s="56" t="n">
        <v>37.7005</v>
      </c>
      <c r="O64" s="56" t="n">
        <v>38.3259</v>
      </c>
      <c r="P64" s="57" t="n">
        <v>36248</v>
      </c>
      <c r="Q64" s="56" t="n">
        <v>1722.274</v>
      </c>
      <c r="R64" s="95" t="n">
        <v>4.29</v>
      </c>
      <c r="S64" s="56" t="n">
        <f aca="false">Q64/3600</f>
        <v>0.478409444444444</v>
      </c>
      <c r="T64" s="58"/>
      <c r="U64" s="56" t="n">
        <v>862.5824</v>
      </c>
      <c r="V64" s="56" t="n">
        <v>34.1969</v>
      </c>
      <c r="W64" s="56" t="n">
        <v>37.6944</v>
      </c>
      <c r="X64" s="56" t="n">
        <v>38.3101</v>
      </c>
      <c r="Y64" s="57" t="n">
        <v>9316</v>
      </c>
      <c r="Z64" s="56" t="n">
        <v>1731.743</v>
      </c>
      <c r="AA64" s="95" t="n">
        <v>4.29</v>
      </c>
      <c r="AB64" s="56" t="n">
        <f aca="false">Z64/3600</f>
        <v>0.481039722222222</v>
      </c>
      <c r="AC64" s="58"/>
      <c r="AD64" s="58"/>
      <c r="AE64" s="58"/>
      <c r="AF64" s="62" t="n">
        <f aca="false">IF(Y64=0,0,(Y64-P64)/P64)</f>
        <v>-0.74299271683955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69.3168</v>
      </c>
      <c r="E65" s="72" t="n">
        <f aca="false">N65</f>
        <v>35.3155</v>
      </c>
      <c r="F65" s="72" t="n">
        <f aca="false">L65</f>
        <v>369.3168</v>
      </c>
      <c r="G65" s="72" t="n">
        <f aca="false">O65</f>
        <v>35.9061</v>
      </c>
      <c r="H65" s="72" t="n">
        <f aca="false">U65</f>
        <v>368.2896</v>
      </c>
      <c r="I65" s="72" t="n">
        <f aca="false">W65</f>
        <v>35.3157</v>
      </c>
      <c r="J65" s="72" t="n">
        <f aca="false">U65</f>
        <v>368.2896</v>
      </c>
      <c r="K65" s="72" t="n">
        <f aca="false">X65</f>
        <v>35.908</v>
      </c>
      <c r="L65" s="56" t="n">
        <v>369.3168</v>
      </c>
      <c r="M65" s="56" t="n">
        <v>30.6882</v>
      </c>
      <c r="N65" s="56" t="n">
        <v>35.3155</v>
      </c>
      <c r="O65" s="56" t="n">
        <v>35.9061</v>
      </c>
      <c r="P65" s="57" t="n">
        <v>26017</v>
      </c>
      <c r="Q65" s="56" t="n">
        <v>1493.952</v>
      </c>
      <c r="R65" s="95" t="n">
        <v>3.244</v>
      </c>
      <c r="S65" s="56" t="n">
        <f aca="false">Q65/3600</f>
        <v>0.414986666666667</v>
      </c>
      <c r="T65" s="58"/>
      <c r="U65" s="56" t="n">
        <v>368.2896</v>
      </c>
      <c r="V65" s="56" t="n">
        <v>30.6914</v>
      </c>
      <c r="W65" s="56" t="n">
        <v>35.3157</v>
      </c>
      <c r="X65" s="56" t="n">
        <v>35.908</v>
      </c>
      <c r="Y65" s="57" t="n">
        <v>7426</v>
      </c>
      <c r="Z65" s="56" t="n">
        <v>1426.326</v>
      </c>
      <c r="AA65" s="95" t="n">
        <v>3.213</v>
      </c>
      <c r="AB65" s="56" t="n">
        <f aca="false">Z65/3600</f>
        <v>0.396201666666667</v>
      </c>
      <c r="AC65" s="58"/>
      <c r="AD65" s="58"/>
      <c r="AE65" s="58"/>
      <c r="AF65" s="62" t="n">
        <f aca="false">IF(Y65=0,0,(Y65-P65)/P65)</f>
        <v>-0.714571241880309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3.6056</v>
      </c>
      <c r="E66" s="73" t="n">
        <f aca="false">N66</f>
        <v>33.0602</v>
      </c>
      <c r="F66" s="73" t="n">
        <f aca="false">L66</f>
        <v>153.6056</v>
      </c>
      <c r="G66" s="73" t="n">
        <f aca="false">O66</f>
        <v>33.5571</v>
      </c>
      <c r="H66" s="73" t="n">
        <f aca="false">U66</f>
        <v>152.172</v>
      </c>
      <c r="I66" s="73" t="n">
        <f aca="false">W66</f>
        <v>33.0534</v>
      </c>
      <c r="J66" s="73" t="n">
        <f aca="false">U66</f>
        <v>152.172</v>
      </c>
      <c r="K66" s="73" t="n">
        <f aca="false">X66</f>
        <v>33.5858</v>
      </c>
      <c r="L66" s="65" t="n">
        <v>153.6056</v>
      </c>
      <c r="M66" s="65" t="n">
        <v>27.6315</v>
      </c>
      <c r="N66" s="65" t="n">
        <v>33.0602</v>
      </c>
      <c r="O66" s="65" t="n">
        <v>33.5571</v>
      </c>
      <c r="P66" s="66" t="n">
        <v>18222</v>
      </c>
      <c r="Q66" s="65" t="n">
        <v>1331.945</v>
      </c>
      <c r="R66" s="65" t="n">
        <v>2.683</v>
      </c>
      <c r="S66" s="65" t="n">
        <f aca="false">Q66/3600</f>
        <v>0.369984722222222</v>
      </c>
      <c r="T66" s="63"/>
      <c r="U66" s="65" t="n">
        <v>152.172</v>
      </c>
      <c r="V66" s="65" t="n">
        <v>27.6308</v>
      </c>
      <c r="W66" s="65" t="n">
        <v>33.0534</v>
      </c>
      <c r="X66" s="65" t="n">
        <v>33.5858</v>
      </c>
      <c r="Y66" s="66" t="n">
        <v>5655</v>
      </c>
      <c r="Z66" s="65" t="n">
        <v>1287.314</v>
      </c>
      <c r="AA66" s="65" t="n">
        <v>2.652</v>
      </c>
      <c r="AB66" s="65" t="n">
        <f aca="false">Z66/3600</f>
        <v>0.357587222222222</v>
      </c>
      <c r="AC66" s="63"/>
      <c r="AD66" s="63"/>
      <c r="AE66" s="63"/>
      <c r="AF66" s="62" t="n">
        <f aca="false">IF(Y66=0,0,(Y66-P66)/P66)</f>
        <v>-0.689660849522555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399.6088</v>
      </c>
      <c r="E67" s="69" t="n">
        <f aca="false">N67</f>
        <v>41.148</v>
      </c>
      <c r="F67" s="69" t="n">
        <f aca="false">L67</f>
        <v>1399.6088</v>
      </c>
      <c r="G67" s="69" t="n">
        <f aca="false">O67</f>
        <v>42.1804</v>
      </c>
      <c r="H67" s="69" t="n">
        <f aca="false">U67</f>
        <v>1398.4896</v>
      </c>
      <c r="I67" s="69" t="n">
        <f aca="false">W67</f>
        <v>41.1484</v>
      </c>
      <c r="J67" s="69" t="n">
        <f aca="false">U67</f>
        <v>1398.4896</v>
      </c>
      <c r="K67" s="69" t="n">
        <f aca="false">X67</f>
        <v>42.1844</v>
      </c>
      <c r="L67" s="67" t="n">
        <v>1399.6088</v>
      </c>
      <c r="M67" s="67" t="n">
        <v>39.9654</v>
      </c>
      <c r="N67" s="67" t="n">
        <v>41.148</v>
      </c>
      <c r="O67" s="67" t="n">
        <v>42.1804</v>
      </c>
      <c r="P67" s="68" t="n">
        <v>22933</v>
      </c>
      <c r="Q67" s="67" t="n">
        <v>1437.261</v>
      </c>
      <c r="R67" s="95" t="n">
        <v>4.196</v>
      </c>
      <c r="S67" s="67" t="n">
        <f aca="false">Q67/3600</f>
        <v>0.399239166666667</v>
      </c>
      <c r="T67" s="70"/>
      <c r="U67" s="67" t="n">
        <v>1398.4896</v>
      </c>
      <c r="V67" s="67" t="n">
        <v>39.9703</v>
      </c>
      <c r="W67" s="67" t="n">
        <v>41.1484</v>
      </c>
      <c r="X67" s="67" t="n">
        <v>42.1844</v>
      </c>
      <c r="Y67" s="68" t="n">
        <v>12125</v>
      </c>
      <c r="Z67" s="67" t="n">
        <v>1377.42</v>
      </c>
      <c r="AA67" s="95" t="n">
        <v>4.071</v>
      </c>
      <c r="AB67" s="67" t="n">
        <f aca="false">Z67/3600</f>
        <v>0.382616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471285919853486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70.6456</v>
      </c>
      <c r="E68" s="55" t="n">
        <f aca="false">N68</f>
        <v>38.2165</v>
      </c>
      <c r="F68" s="55" t="n">
        <f aca="false">L68</f>
        <v>670.6456</v>
      </c>
      <c r="G68" s="55" t="n">
        <f aca="false">O68</f>
        <v>39.3245</v>
      </c>
      <c r="H68" s="55" t="n">
        <f aca="false">U68</f>
        <v>670.2016</v>
      </c>
      <c r="I68" s="55" t="n">
        <f aca="false">W68</f>
        <v>38.2197</v>
      </c>
      <c r="J68" s="55" t="n">
        <f aca="false">U68</f>
        <v>670.2016</v>
      </c>
      <c r="K68" s="55" t="n">
        <f aca="false">X68</f>
        <v>39.3241</v>
      </c>
      <c r="L68" s="56" t="n">
        <v>670.6456</v>
      </c>
      <c r="M68" s="56" t="n">
        <v>35.7979</v>
      </c>
      <c r="N68" s="56" t="n">
        <v>38.2165</v>
      </c>
      <c r="O68" s="56" t="n">
        <v>39.3245</v>
      </c>
      <c r="P68" s="57" t="n">
        <v>21675</v>
      </c>
      <c r="Q68" s="56" t="n">
        <v>1176.148</v>
      </c>
      <c r="R68" s="95" t="n">
        <v>3.463</v>
      </c>
      <c r="S68" s="56" t="n">
        <f aca="false">Q68/3600</f>
        <v>0.326707777777778</v>
      </c>
      <c r="T68" s="58"/>
      <c r="U68" s="56" t="n">
        <v>670.2016</v>
      </c>
      <c r="V68" s="56" t="n">
        <v>35.7982</v>
      </c>
      <c r="W68" s="56" t="n">
        <v>38.2197</v>
      </c>
      <c r="X68" s="56" t="n">
        <v>39.3241</v>
      </c>
      <c r="Y68" s="57" t="n">
        <v>11277</v>
      </c>
      <c r="Z68" s="56" t="n">
        <v>1178.8</v>
      </c>
      <c r="AA68" s="95" t="n">
        <v>3.385</v>
      </c>
      <c r="AB68" s="56" t="n">
        <f aca="false">Z68/3600</f>
        <v>0.327444444444444</v>
      </c>
      <c r="AC68" s="58"/>
      <c r="AD68" s="58"/>
      <c r="AE68" s="58"/>
      <c r="AF68" s="62" t="n">
        <f aca="false">IF(Y68=0,0,(Y68-P68)/P68)</f>
        <v>-0.479723183391003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14.4008</v>
      </c>
      <c r="E69" s="55" t="n">
        <f aca="false">N69</f>
        <v>35.7822</v>
      </c>
      <c r="F69" s="55" t="n">
        <f aca="false">L69</f>
        <v>314.4008</v>
      </c>
      <c r="G69" s="55" t="n">
        <f aca="false">O69</f>
        <v>36.8153</v>
      </c>
      <c r="H69" s="55" t="n">
        <f aca="false">U69</f>
        <v>313.0136</v>
      </c>
      <c r="I69" s="55" t="n">
        <f aca="false">W69</f>
        <v>35.8007</v>
      </c>
      <c r="J69" s="55" t="n">
        <f aca="false">U69</f>
        <v>313.0136</v>
      </c>
      <c r="K69" s="55" t="n">
        <f aca="false">X69</f>
        <v>36.8228</v>
      </c>
      <c r="L69" s="56" t="n">
        <v>314.4008</v>
      </c>
      <c r="M69" s="56" t="n">
        <v>32.1664</v>
      </c>
      <c r="N69" s="56" t="n">
        <v>35.7822</v>
      </c>
      <c r="O69" s="56" t="n">
        <v>36.8153</v>
      </c>
      <c r="P69" s="57" t="n">
        <v>17490</v>
      </c>
      <c r="Q69" s="56" t="n">
        <v>1001.1</v>
      </c>
      <c r="R69" s="95" t="n">
        <v>2.62</v>
      </c>
      <c r="S69" s="56" t="n">
        <f aca="false">Q69/3600</f>
        <v>0.278083333333333</v>
      </c>
      <c r="T69" s="58"/>
      <c r="U69" s="56" t="n">
        <v>313.0136</v>
      </c>
      <c r="V69" s="56" t="n">
        <v>32.1581</v>
      </c>
      <c r="W69" s="56" t="n">
        <v>35.8007</v>
      </c>
      <c r="X69" s="56" t="n">
        <v>36.8228</v>
      </c>
      <c r="Y69" s="57" t="n">
        <v>9739</v>
      </c>
      <c r="Z69" s="56" t="n">
        <v>968.34</v>
      </c>
      <c r="AA69" s="95" t="n">
        <v>2.542</v>
      </c>
      <c r="AB69" s="56" t="n">
        <f aca="false">Z69/3600</f>
        <v>0.268983333333333</v>
      </c>
      <c r="AC69" s="58"/>
      <c r="AD69" s="58"/>
      <c r="AE69" s="58"/>
      <c r="AF69" s="62" t="n">
        <f aca="false">IF(Y69=0,0,(Y69-P69)/P69)</f>
        <v>-0.443167524299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6.316</v>
      </c>
      <c r="E70" s="74" t="n">
        <f aca="false">N70</f>
        <v>33.4501</v>
      </c>
      <c r="F70" s="74" t="n">
        <f aca="false">L70</f>
        <v>146.316</v>
      </c>
      <c r="G70" s="74" t="n">
        <f aca="false">O70</f>
        <v>34.2531</v>
      </c>
      <c r="H70" s="74" t="n">
        <f aca="false">U70</f>
        <v>145.8336</v>
      </c>
      <c r="I70" s="74" t="n">
        <f aca="false">W70</f>
        <v>33.3782</v>
      </c>
      <c r="J70" s="74" t="n">
        <f aca="false">U70</f>
        <v>145.8336</v>
      </c>
      <c r="K70" s="74" t="n">
        <f aca="false">X70</f>
        <v>34.2228</v>
      </c>
      <c r="L70" s="65" t="n">
        <v>146.316</v>
      </c>
      <c r="M70" s="65" t="n">
        <v>29.318</v>
      </c>
      <c r="N70" s="65" t="n">
        <v>33.4501</v>
      </c>
      <c r="O70" s="65" t="n">
        <v>34.2531</v>
      </c>
      <c r="P70" s="66" t="n">
        <v>12685</v>
      </c>
      <c r="Q70" s="65" t="n">
        <v>901.712</v>
      </c>
      <c r="R70" s="65" t="n">
        <v>2.074</v>
      </c>
      <c r="S70" s="65" t="n">
        <f aca="false">Q70/3600</f>
        <v>0.250475555555556</v>
      </c>
      <c r="T70" s="63"/>
      <c r="U70" s="65" t="n">
        <v>145.8336</v>
      </c>
      <c r="V70" s="65" t="n">
        <v>29.3173</v>
      </c>
      <c r="W70" s="65" t="n">
        <v>33.3782</v>
      </c>
      <c r="X70" s="65" t="n">
        <v>34.2228</v>
      </c>
      <c r="Y70" s="66" t="n">
        <v>7588</v>
      </c>
      <c r="Z70" s="65" t="n">
        <v>872.493</v>
      </c>
      <c r="AA70" s="65" t="n">
        <v>2.043</v>
      </c>
      <c r="AB70" s="65" t="n">
        <f aca="false">Z70/3600</f>
        <v>0.242359166666667</v>
      </c>
      <c r="AC70" s="63"/>
      <c r="AD70" s="63"/>
      <c r="AE70" s="63"/>
      <c r="AF70" s="62" t="n">
        <f aca="false">IF(Y70=0,0,(Y70-P70)/P70)</f>
        <v>-0.401813165155696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056.4864</v>
      </c>
      <c r="E71" s="71" t="n">
        <f aca="false">N71</f>
        <v>46.8815</v>
      </c>
      <c r="F71" s="71" t="n">
        <f aca="false">L71</f>
        <v>2056.4864</v>
      </c>
      <c r="G71" s="71" t="n">
        <f aca="false">O71</f>
        <v>47.8147</v>
      </c>
      <c r="H71" s="71" t="n">
        <f aca="false">U71</f>
        <v>2039.0968</v>
      </c>
      <c r="I71" s="71" t="n">
        <f aca="false">W71</f>
        <v>46.8711</v>
      </c>
      <c r="J71" s="71" t="n">
        <f aca="false">U71</f>
        <v>2039.0968</v>
      </c>
      <c r="K71" s="71" t="n">
        <f aca="false">X71</f>
        <v>47.8142</v>
      </c>
      <c r="L71" s="67" t="n">
        <v>2056.4864</v>
      </c>
      <c r="M71" s="67" t="n">
        <v>43.5663</v>
      </c>
      <c r="N71" s="67" t="n">
        <v>46.8815</v>
      </c>
      <c r="O71" s="67" t="n">
        <v>47.8147</v>
      </c>
      <c r="P71" s="68" t="n">
        <v>204408</v>
      </c>
      <c r="Q71" s="67" t="n">
        <v>14274.212</v>
      </c>
      <c r="R71" s="95" t="n">
        <v>36.27</v>
      </c>
      <c r="S71" s="67" t="n">
        <f aca="false">Q71/3600</f>
        <v>3.96505888888889</v>
      </c>
      <c r="T71" s="70"/>
      <c r="U71" s="67" t="n">
        <v>2039.0968</v>
      </c>
      <c r="V71" s="67" t="n">
        <v>43.5693</v>
      </c>
      <c r="W71" s="67" t="n">
        <v>46.8711</v>
      </c>
      <c r="X71" s="67" t="n">
        <v>47.8142</v>
      </c>
      <c r="Y71" s="68" t="n">
        <v>29966</v>
      </c>
      <c r="Z71" s="67" t="n">
        <v>14308.001</v>
      </c>
      <c r="AA71" s="95" t="n">
        <v>35.848</v>
      </c>
      <c r="AB71" s="67" t="n">
        <f aca="false">Z71/3600</f>
        <v>3.97444472222222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853401041055145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772.48</v>
      </c>
      <c r="E72" s="72" t="n">
        <f aca="false">N72</f>
        <v>45.4589</v>
      </c>
      <c r="F72" s="72" t="n">
        <f aca="false">L72</f>
        <v>772.48</v>
      </c>
      <c r="G72" s="72" t="n">
        <f aca="false">O72</f>
        <v>46.0684</v>
      </c>
      <c r="H72" s="72" t="n">
        <f aca="false">U72</f>
        <v>763.0696</v>
      </c>
      <c r="I72" s="72" t="n">
        <f aca="false">W72</f>
        <v>45.4929</v>
      </c>
      <c r="J72" s="72" t="n">
        <f aca="false">U72</f>
        <v>763.0696</v>
      </c>
      <c r="K72" s="72" t="n">
        <f aca="false">X72</f>
        <v>46.0854</v>
      </c>
      <c r="L72" s="56" t="n">
        <v>772.48</v>
      </c>
      <c r="M72" s="56" t="n">
        <v>41.3041</v>
      </c>
      <c r="N72" s="56" t="n">
        <v>45.4589</v>
      </c>
      <c r="O72" s="56" t="n">
        <v>46.0684</v>
      </c>
      <c r="P72" s="57" t="n">
        <v>110737</v>
      </c>
      <c r="Q72" s="56" t="n">
        <v>13123.788</v>
      </c>
      <c r="R72" s="95" t="n">
        <v>28.906</v>
      </c>
      <c r="S72" s="56" t="n">
        <f aca="false">Q72/3600</f>
        <v>3.64549666666667</v>
      </c>
      <c r="T72" s="58"/>
      <c r="U72" s="56" t="n">
        <v>763.0696</v>
      </c>
      <c r="V72" s="56" t="n">
        <v>41.309</v>
      </c>
      <c r="W72" s="56" t="n">
        <v>45.4929</v>
      </c>
      <c r="X72" s="56" t="n">
        <v>46.0854</v>
      </c>
      <c r="Y72" s="57" t="n">
        <v>21587</v>
      </c>
      <c r="Z72" s="56" t="n">
        <v>13793.247</v>
      </c>
      <c r="AA72" s="95" t="n">
        <v>29.546</v>
      </c>
      <c r="AB72" s="56" t="n">
        <f aca="false">Z72/3600</f>
        <v>3.8314575</v>
      </c>
      <c r="AC72" s="58"/>
      <c r="AD72" s="58"/>
      <c r="AE72" s="58"/>
      <c r="AF72" s="62" t="n">
        <f aca="false">IF(Y72=0,0,(Y72-P72)/P72)</f>
        <v>-0.805060639172093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71.9264</v>
      </c>
      <c r="E73" s="72" t="n">
        <f aca="false">N73</f>
        <v>43.6909</v>
      </c>
      <c r="F73" s="72" t="n">
        <f aca="false">L73</f>
        <v>371.9264</v>
      </c>
      <c r="G73" s="72" t="n">
        <f aca="false">O73</f>
        <v>44.0008</v>
      </c>
      <c r="H73" s="72" t="n">
        <f aca="false">U73</f>
        <v>366.8312</v>
      </c>
      <c r="I73" s="72" t="n">
        <f aca="false">W73</f>
        <v>43.701</v>
      </c>
      <c r="J73" s="72" t="n">
        <f aca="false">U73</f>
        <v>366.8312</v>
      </c>
      <c r="K73" s="72" t="n">
        <f aca="false">X73</f>
        <v>44.0005</v>
      </c>
      <c r="L73" s="56" t="n">
        <v>371.9264</v>
      </c>
      <c r="M73" s="56" t="n">
        <v>38.745</v>
      </c>
      <c r="N73" s="56" t="n">
        <v>43.6909</v>
      </c>
      <c r="O73" s="56" t="n">
        <v>44.0008</v>
      </c>
      <c r="P73" s="57" t="n">
        <v>68414</v>
      </c>
      <c r="Q73" s="56" t="n">
        <v>12725.129</v>
      </c>
      <c r="R73" s="95" t="n">
        <v>24.819</v>
      </c>
      <c r="S73" s="56" t="n">
        <f aca="false">Q73/3600</f>
        <v>3.53475805555556</v>
      </c>
      <c r="T73" s="58"/>
      <c r="U73" s="56" t="n">
        <v>366.8312</v>
      </c>
      <c r="V73" s="56" t="n">
        <v>38.76</v>
      </c>
      <c r="W73" s="56" t="n">
        <v>43.701</v>
      </c>
      <c r="X73" s="56" t="n">
        <v>44.0005</v>
      </c>
      <c r="Y73" s="57" t="n">
        <v>16398</v>
      </c>
      <c r="Z73" s="56" t="n">
        <v>13300.38</v>
      </c>
      <c r="AA73" s="95" t="n">
        <v>25.24</v>
      </c>
      <c r="AB73" s="56" t="n">
        <f aca="false">Z73/3600</f>
        <v>3.69455</v>
      </c>
      <c r="AC73" s="58"/>
      <c r="AD73" s="58"/>
      <c r="AE73" s="58"/>
      <c r="AF73" s="62" t="n">
        <f aca="false">IF(Y73=0,0,(Y73-P73)/P73)</f>
        <v>-0.760312216797731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194.4048</v>
      </c>
      <c r="E74" s="73" t="n">
        <f aca="false">N74</f>
        <v>41.6243</v>
      </c>
      <c r="F74" s="73" t="n">
        <f aca="false">L74</f>
        <v>194.4048</v>
      </c>
      <c r="G74" s="73" t="n">
        <f aca="false">O74</f>
        <v>41.6134</v>
      </c>
      <c r="H74" s="73" t="n">
        <f aca="false">U74</f>
        <v>191.6368</v>
      </c>
      <c r="I74" s="73" t="n">
        <f aca="false">W74</f>
        <v>41.5785</v>
      </c>
      <c r="J74" s="73" t="n">
        <f aca="false">U74</f>
        <v>191.6368</v>
      </c>
      <c r="K74" s="73" t="n">
        <f aca="false">X74</f>
        <v>41.7344</v>
      </c>
      <c r="L74" s="65" t="n">
        <v>194.4048</v>
      </c>
      <c r="M74" s="65" t="n">
        <v>35.9325</v>
      </c>
      <c r="N74" s="65" t="n">
        <v>41.6243</v>
      </c>
      <c r="O74" s="65" t="n">
        <v>41.6134</v>
      </c>
      <c r="P74" s="66" t="n">
        <v>46096</v>
      </c>
      <c r="Q74" s="65" t="n">
        <v>12444.781</v>
      </c>
      <c r="R74" s="65" t="n">
        <v>22.12</v>
      </c>
      <c r="S74" s="65" t="n">
        <f aca="false">Q74/3600</f>
        <v>3.45688361111111</v>
      </c>
      <c r="T74" s="63"/>
      <c r="U74" s="65" t="n">
        <v>191.6368</v>
      </c>
      <c r="V74" s="65" t="n">
        <v>35.9153</v>
      </c>
      <c r="W74" s="65" t="n">
        <v>41.5785</v>
      </c>
      <c r="X74" s="65" t="n">
        <v>41.7344</v>
      </c>
      <c r="Y74" s="66" t="n">
        <v>13436</v>
      </c>
      <c r="Z74" s="65" t="n">
        <v>13037.379</v>
      </c>
      <c r="AA74" s="65" t="n">
        <v>23.384</v>
      </c>
      <c r="AB74" s="65" t="n">
        <f aca="false">Z74/3600</f>
        <v>3.62149416666667</v>
      </c>
      <c r="AC74" s="63"/>
      <c r="AD74" s="63"/>
      <c r="AE74" s="63"/>
      <c r="AF74" s="62" t="n">
        <f aca="false">IF(Y74=0,0,(Y74-P74)/P74)</f>
        <v>-0.708521346754599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660.2368</v>
      </c>
      <c r="E75" s="69" t="n">
        <f aca="false">N75</f>
        <v>48.4212</v>
      </c>
      <c r="F75" s="69" t="n">
        <f aca="false">L75</f>
        <v>2660.2368</v>
      </c>
      <c r="G75" s="69" t="n">
        <f aca="false">O75</f>
        <v>47.8336</v>
      </c>
      <c r="H75" s="69" t="n">
        <f aca="false">U75</f>
        <v>2649.916</v>
      </c>
      <c r="I75" s="69" t="n">
        <f aca="false">W75</f>
        <v>48.4125</v>
      </c>
      <c r="J75" s="69" t="n">
        <f aca="false">U75</f>
        <v>2649.916</v>
      </c>
      <c r="K75" s="69" t="n">
        <f aca="false">X75</f>
        <v>47.809</v>
      </c>
      <c r="L75" s="67" t="n">
        <v>2660.2368</v>
      </c>
      <c r="M75" s="67" t="n">
        <v>43.455</v>
      </c>
      <c r="N75" s="67" t="n">
        <v>48.4212</v>
      </c>
      <c r="O75" s="67" t="n">
        <v>47.8336</v>
      </c>
      <c r="P75" s="68" t="n">
        <v>145825</v>
      </c>
      <c r="Q75" s="67" t="n">
        <v>15126.348</v>
      </c>
      <c r="R75" s="95" t="n">
        <v>36.862</v>
      </c>
      <c r="S75" s="67" t="n">
        <f aca="false">Q75/3600</f>
        <v>4.20176333333333</v>
      </c>
      <c r="T75" s="70"/>
      <c r="U75" s="67" t="n">
        <v>2649.916</v>
      </c>
      <c r="V75" s="67" t="n">
        <v>43.4551</v>
      </c>
      <c r="W75" s="67" t="n">
        <v>48.4125</v>
      </c>
      <c r="X75" s="67" t="n">
        <v>47.809</v>
      </c>
      <c r="Y75" s="68" t="n">
        <v>25203</v>
      </c>
      <c r="Z75" s="67" t="n">
        <v>14645.851</v>
      </c>
      <c r="AA75" s="95" t="n">
        <v>36.02</v>
      </c>
      <c r="AB75" s="67" t="n">
        <f aca="false">Z75/3600</f>
        <v>4.0682919444444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82716955254586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917.616</v>
      </c>
      <c r="E76" s="55" t="n">
        <f aca="false">N76</f>
        <v>46.8622</v>
      </c>
      <c r="F76" s="55" t="n">
        <f aca="false">L76</f>
        <v>917.616</v>
      </c>
      <c r="G76" s="55" t="n">
        <f aca="false">O76</f>
        <v>45.8212</v>
      </c>
      <c r="H76" s="55" t="n">
        <f aca="false">U76</f>
        <v>913.5728</v>
      </c>
      <c r="I76" s="55" t="n">
        <f aca="false">W76</f>
        <v>46.9229</v>
      </c>
      <c r="J76" s="55" t="n">
        <f aca="false">U76</f>
        <v>913.5728</v>
      </c>
      <c r="K76" s="55" t="n">
        <f aca="false">X76</f>
        <v>45.8425</v>
      </c>
      <c r="L76" s="56" t="n">
        <v>917.616</v>
      </c>
      <c r="M76" s="56" t="n">
        <v>41.098</v>
      </c>
      <c r="N76" s="56" t="n">
        <v>46.8622</v>
      </c>
      <c r="O76" s="56" t="n">
        <v>45.8212</v>
      </c>
      <c r="P76" s="57" t="n">
        <v>77682</v>
      </c>
      <c r="Q76" s="56" t="n">
        <v>13351.556</v>
      </c>
      <c r="R76" s="95" t="n">
        <v>30.139</v>
      </c>
      <c r="S76" s="56" t="n">
        <f aca="false">Q76/3600</f>
        <v>3.70876555555556</v>
      </c>
      <c r="T76" s="58"/>
      <c r="U76" s="56" t="n">
        <v>913.5728</v>
      </c>
      <c r="V76" s="56" t="n">
        <v>41.0927</v>
      </c>
      <c r="W76" s="56" t="n">
        <v>46.9229</v>
      </c>
      <c r="X76" s="56" t="n">
        <v>45.8425</v>
      </c>
      <c r="Y76" s="57" t="n">
        <v>18019</v>
      </c>
      <c r="Z76" s="56" t="n">
        <v>13450.827</v>
      </c>
      <c r="AA76" s="95" t="n">
        <v>30.061</v>
      </c>
      <c r="AB76" s="56" t="n">
        <f aca="false">Z76/3600</f>
        <v>3.73634083333333</v>
      </c>
      <c r="AC76" s="58"/>
      <c r="AD76" s="58"/>
      <c r="AE76" s="58"/>
      <c r="AF76" s="62" t="n">
        <f aca="false">IF(Y76=0,0,(Y76-P76)/P76)</f>
        <v>-0.76804150253598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34.4112</v>
      </c>
      <c r="E77" s="55" t="n">
        <f aca="false">N77</f>
        <v>45.3168</v>
      </c>
      <c r="F77" s="55" t="n">
        <f aca="false">L77</f>
        <v>434.4112</v>
      </c>
      <c r="G77" s="55" t="n">
        <f aca="false">O77</f>
        <v>43.6232</v>
      </c>
      <c r="H77" s="55" t="n">
        <f aca="false">U77</f>
        <v>431.7784</v>
      </c>
      <c r="I77" s="55" t="n">
        <f aca="false">W77</f>
        <v>45.3841</v>
      </c>
      <c r="J77" s="55" t="n">
        <f aca="false">U77</f>
        <v>431.7784</v>
      </c>
      <c r="K77" s="55" t="n">
        <f aca="false">X77</f>
        <v>43.6567</v>
      </c>
      <c r="L77" s="56" t="n">
        <v>434.4112</v>
      </c>
      <c r="M77" s="56" t="n">
        <v>38.4865</v>
      </c>
      <c r="N77" s="56" t="n">
        <v>45.3168</v>
      </c>
      <c r="O77" s="56" t="n">
        <v>43.6232</v>
      </c>
      <c r="P77" s="57" t="n">
        <v>43933</v>
      </c>
      <c r="Q77" s="56" t="n">
        <v>12926.229</v>
      </c>
      <c r="R77" s="95" t="n">
        <v>27.019</v>
      </c>
      <c r="S77" s="56" t="n">
        <f aca="false">Q77/3600</f>
        <v>3.59061916666667</v>
      </c>
      <c r="T77" s="58"/>
      <c r="U77" s="56" t="n">
        <v>431.7784</v>
      </c>
      <c r="V77" s="56" t="n">
        <v>38.4764</v>
      </c>
      <c r="W77" s="56" t="n">
        <v>45.3841</v>
      </c>
      <c r="X77" s="56" t="n">
        <v>43.6567</v>
      </c>
      <c r="Y77" s="57" t="n">
        <v>12456</v>
      </c>
      <c r="Z77" s="56" t="n">
        <v>12929.786</v>
      </c>
      <c r="AA77" s="95" t="n">
        <v>26.286</v>
      </c>
      <c r="AB77" s="56" t="n">
        <f aca="false">Z77/3600</f>
        <v>3.59160722222222</v>
      </c>
      <c r="AC77" s="58"/>
      <c r="AD77" s="58"/>
      <c r="AE77" s="58"/>
      <c r="AF77" s="62" t="n">
        <f aca="false">IF(Y77=0,0,(Y77-P77)/P77)</f>
        <v>-0.716477363257688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27.2968</v>
      </c>
      <c r="E78" s="64" t="n">
        <f aca="false">N78</f>
        <v>43.1631</v>
      </c>
      <c r="F78" s="64" t="n">
        <f aca="false">L78</f>
        <v>227.2968</v>
      </c>
      <c r="G78" s="64" t="n">
        <f aca="false">O78</f>
        <v>41.1958</v>
      </c>
      <c r="H78" s="64" t="n">
        <f aca="false">U78</f>
        <v>225.572</v>
      </c>
      <c r="I78" s="64" t="n">
        <f aca="false">W78</f>
        <v>43.2496</v>
      </c>
      <c r="J78" s="64" t="n">
        <f aca="false">U78</f>
        <v>225.572</v>
      </c>
      <c r="K78" s="64" t="n">
        <f aca="false">X78</f>
        <v>41.3048</v>
      </c>
      <c r="L78" s="65" t="n">
        <v>227.2968</v>
      </c>
      <c r="M78" s="65" t="n">
        <v>35.4857</v>
      </c>
      <c r="N78" s="65" t="n">
        <v>43.1631</v>
      </c>
      <c r="O78" s="65" t="n">
        <v>41.1958</v>
      </c>
      <c r="P78" s="66" t="n">
        <v>27246</v>
      </c>
      <c r="Q78" s="65" t="n">
        <v>13060.717</v>
      </c>
      <c r="R78" s="65" t="n">
        <v>24.024</v>
      </c>
      <c r="S78" s="65" t="n">
        <f aca="false">Q78/3600</f>
        <v>3.62797694444444</v>
      </c>
      <c r="T78" s="63"/>
      <c r="U78" s="65" t="n">
        <v>225.572</v>
      </c>
      <c r="V78" s="65" t="n">
        <v>35.4651</v>
      </c>
      <c r="W78" s="65" t="n">
        <v>43.2496</v>
      </c>
      <c r="X78" s="65" t="n">
        <v>41.3048</v>
      </c>
      <c r="Y78" s="66" t="n">
        <v>9072</v>
      </c>
      <c r="Z78" s="65" t="n">
        <v>12626.381</v>
      </c>
      <c r="AA78" s="65" t="n">
        <v>23.462</v>
      </c>
      <c r="AB78" s="65" t="n">
        <f aca="false">Z78/3600</f>
        <v>3.50732805555556</v>
      </c>
      <c r="AC78" s="63"/>
      <c r="AD78" s="63"/>
      <c r="AE78" s="63"/>
      <c r="AF78" s="62" t="n">
        <f aca="false">IF(Y78=0,0,(Y78-P78)/P78)</f>
        <v>-0.66703369301915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201.9544</v>
      </c>
      <c r="E79" s="69" t="n">
        <f aca="false">N79</f>
        <v>48.0882</v>
      </c>
      <c r="F79" s="69" t="n">
        <f aca="false">L79</f>
        <v>2201.9544</v>
      </c>
      <c r="G79" s="69" t="n">
        <f aca="false">O79</f>
        <v>48.2207</v>
      </c>
      <c r="H79" s="69" t="n">
        <f aca="false">U79</f>
        <v>2186.6672</v>
      </c>
      <c r="I79" s="69" t="n">
        <f aca="false">W79</f>
        <v>48.0786</v>
      </c>
      <c r="J79" s="69" t="n">
        <f aca="false">U79</f>
        <v>2186.6672</v>
      </c>
      <c r="K79" s="69" t="n">
        <f aca="false">X79</f>
        <v>48.2201</v>
      </c>
      <c r="L79" s="67" t="n">
        <v>2201.9544</v>
      </c>
      <c r="M79" s="67" t="n">
        <v>43.3079</v>
      </c>
      <c r="N79" s="67" t="n">
        <v>48.0882</v>
      </c>
      <c r="O79" s="67" t="n">
        <v>48.2207</v>
      </c>
      <c r="P79" s="68" t="n">
        <v>179395</v>
      </c>
      <c r="Q79" s="67" t="n">
        <v>14863.924</v>
      </c>
      <c r="R79" s="95" t="n">
        <v>35.474</v>
      </c>
      <c r="S79" s="67" t="n">
        <f aca="false">Q79/3600</f>
        <v>4.12886777777778</v>
      </c>
      <c r="T79" s="70"/>
      <c r="U79" s="67" t="n">
        <v>2186.6672</v>
      </c>
      <c r="V79" s="67" t="n">
        <v>43.3065</v>
      </c>
      <c r="W79" s="67" t="n">
        <v>48.0786</v>
      </c>
      <c r="X79" s="67" t="n">
        <v>48.2201</v>
      </c>
      <c r="Y79" s="68" t="n">
        <v>34388</v>
      </c>
      <c r="Z79" s="67" t="n">
        <v>14946.386</v>
      </c>
      <c r="AA79" s="95" t="n">
        <v>35.942</v>
      </c>
      <c r="AB79" s="67" t="n">
        <f aca="false">Z79/3600</f>
        <v>4.151773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808311268430001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753.9696</v>
      </c>
      <c r="E80" s="55" t="n">
        <f aca="false">N80</f>
        <v>46.2411</v>
      </c>
      <c r="F80" s="55" t="n">
        <f aca="false">L80</f>
        <v>753.9696</v>
      </c>
      <c r="G80" s="55" t="n">
        <f aca="false">O80</f>
        <v>46.1704</v>
      </c>
      <c r="H80" s="55" t="n">
        <f aca="false">U80</f>
        <v>746.7008</v>
      </c>
      <c r="I80" s="55" t="n">
        <f aca="false">W80</f>
        <v>46.2492</v>
      </c>
      <c r="J80" s="55" t="n">
        <f aca="false">U80</f>
        <v>746.7008</v>
      </c>
      <c r="K80" s="55" t="n">
        <f aca="false">X80</f>
        <v>46.1731</v>
      </c>
      <c r="L80" s="56" t="n">
        <v>753.9696</v>
      </c>
      <c r="M80" s="56" t="n">
        <v>40.8968</v>
      </c>
      <c r="N80" s="56" t="n">
        <v>46.2411</v>
      </c>
      <c r="O80" s="56" t="n">
        <v>46.1704</v>
      </c>
      <c r="P80" s="57" t="n">
        <v>93326</v>
      </c>
      <c r="Q80" s="56" t="n">
        <v>13211.67</v>
      </c>
      <c r="R80" s="95" t="n">
        <v>28.204</v>
      </c>
      <c r="S80" s="56" t="n">
        <f aca="false">Q80/3600</f>
        <v>3.66990833333333</v>
      </c>
      <c r="T80" s="58"/>
      <c r="U80" s="56" t="n">
        <v>746.7008</v>
      </c>
      <c r="V80" s="56" t="n">
        <v>40.89</v>
      </c>
      <c r="W80" s="56" t="n">
        <v>46.2492</v>
      </c>
      <c r="X80" s="56" t="n">
        <v>46.1731</v>
      </c>
      <c r="Y80" s="57" t="n">
        <v>24819</v>
      </c>
      <c r="Z80" s="56" t="n">
        <v>13283.438</v>
      </c>
      <c r="AA80" s="95" t="n">
        <v>28.61</v>
      </c>
      <c r="AB80" s="56" t="n">
        <f aca="false">Z80/3600</f>
        <v>3.68984388888889</v>
      </c>
      <c r="AC80" s="58"/>
      <c r="AD80" s="58"/>
      <c r="AE80" s="58"/>
      <c r="AF80" s="62" t="n">
        <f aca="false">IF(Y80=0,0,(Y80-P80)/P80)</f>
        <v>-0.73406124766946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38.5344</v>
      </c>
      <c r="E81" s="55" t="n">
        <f aca="false">N81</f>
        <v>44.1132</v>
      </c>
      <c r="F81" s="55" t="n">
        <f aca="false">L81</f>
        <v>338.5344</v>
      </c>
      <c r="G81" s="55" t="n">
        <f aca="false">O81</f>
        <v>43.9951</v>
      </c>
      <c r="H81" s="55" t="n">
        <f aca="false">U81</f>
        <v>335.1384</v>
      </c>
      <c r="I81" s="55" t="n">
        <f aca="false">W81</f>
        <v>44.1417</v>
      </c>
      <c r="J81" s="55" t="n">
        <f aca="false">U81</f>
        <v>335.1384</v>
      </c>
      <c r="K81" s="55" t="n">
        <f aca="false">X81</f>
        <v>43.9876</v>
      </c>
      <c r="L81" s="56" t="n">
        <v>338.5344</v>
      </c>
      <c r="M81" s="56" t="n">
        <v>38.2937</v>
      </c>
      <c r="N81" s="56" t="n">
        <v>44.1132</v>
      </c>
      <c r="O81" s="56" t="n">
        <v>43.9951</v>
      </c>
      <c r="P81" s="57" t="n">
        <v>56137</v>
      </c>
      <c r="Q81" s="56" t="n">
        <v>12693.492</v>
      </c>
      <c r="R81" s="95" t="n">
        <v>25.006</v>
      </c>
      <c r="S81" s="56" t="n">
        <f aca="false">Q81/3600</f>
        <v>3.52597</v>
      </c>
      <c r="T81" s="58"/>
      <c r="U81" s="56" t="n">
        <v>335.1384</v>
      </c>
      <c r="V81" s="56" t="n">
        <v>38.3018</v>
      </c>
      <c r="W81" s="56" t="n">
        <v>44.1417</v>
      </c>
      <c r="X81" s="56" t="n">
        <v>43.9876</v>
      </c>
      <c r="Y81" s="57" t="n">
        <v>18351</v>
      </c>
      <c r="Z81" s="56" t="n">
        <v>12870.599</v>
      </c>
      <c r="AA81" s="95" t="n">
        <v>24.882</v>
      </c>
      <c r="AB81" s="56" t="n">
        <f aca="false">Z81/3600</f>
        <v>3.57516638888889</v>
      </c>
      <c r="AC81" s="58"/>
      <c r="AD81" s="58"/>
      <c r="AE81" s="58"/>
      <c r="AF81" s="62" t="n">
        <f aca="false">IF(Y81=0,0,(Y81-P81)/P81)</f>
        <v>-0.67310330085327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1.4184</v>
      </c>
      <c r="E82" s="74" t="n">
        <f aca="false">N82</f>
        <v>41.8217</v>
      </c>
      <c r="F82" s="74" t="n">
        <f aca="false">L82</f>
        <v>171.4184</v>
      </c>
      <c r="G82" s="74" t="n">
        <f aca="false">O82</f>
        <v>41.3973</v>
      </c>
      <c r="H82" s="74" t="n">
        <f aca="false">U82</f>
        <v>169.0976</v>
      </c>
      <c r="I82" s="74" t="n">
        <f aca="false">W82</f>
        <v>41.7925</v>
      </c>
      <c r="J82" s="74" t="n">
        <f aca="false">U82</f>
        <v>169.0976</v>
      </c>
      <c r="K82" s="74" t="n">
        <f aca="false">X82</f>
        <v>41.2797</v>
      </c>
      <c r="L82" s="65" t="n">
        <v>171.4184</v>
      </c>
      <c r="M82" s="65" t="n">
        <v>35.5749</v>
      </c>
      <c r="N82" s="65" t="n">
        <v>41.8217</v>
      </c>
      <c r="O82" s="65" t="n">
        <v>41.3973</v>
      </c>
      <c r="P82" s="66" t="n">
        <v>38073</v>
      </c>
      <c r="Q82" s="65" t="n">
        <v>12877.151</v>
      </c>
      <c r="R82" s="65" t="n">
        <v>22.932</v>
      </c>
      <c r="S82" s="65" t="n">
        <f aca="false">Q82/3600</f>
        <v>3.57698638888889</v>
      </c>
      <c r="T82" s="63"/>
      <c r="U82" s="65" t="n">
        <v>169.0976</v>
      </c>
      <c r="V82" s="65" t="n">
        <v>35.5465</v>
      </c>
      <c r="W82" s="65" t="n">
        <v>41.7925</v>
      </c>
      <c r="X82" s="65" t="n">
        <v>41.2797</v>
      </c>
      <c r="Y82" s="66" t="n">
        <v>14290</v>
      </c>
      <c r="Z82" s="65" t="n">
        <v>12443.315</v>
      </c>
      <c r="AA82" s="65" t="n">
        <v>22.198</v>
      </c>
      <c r="AB82" s="65" t="n">
        <f aca="false">Z82/3600</f>
        <v>3.45647638888889</v>
      </c>
      <c r="AC82" s="63"/>
      <c r="AD82" s="63"/>
      <c r="AE82" s="63"/>
      <c r="AF82" s="75" t="n">
        <f aca="false">IF(Y82=0,0,(Y82-P82)/P82)</f>
        <v>-0.62466840017860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53490536586789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481209831730245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57629900884645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74551346435579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571318911544605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9.2749233750366</v>
      </c>
      <c r="S89" s="80" t="n">
        <f aca="false">GEOMEAN(S19:S82)</f>
        <v>2.1425293780155</v>
      </c>
      <c r="Z89" s="80"/>
      <c r="AA89" s="80" t="n">
        <f aca="false">GEOMEAN(AA19:AA82)</f>
        <v>19.2744547550709</v>
      </c>
      <c r="AB89" s="80" t="n">
        <f aca="false">GEOMEAN(AB19:AB82)</f>
        <v>2.14576338319556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99975687583468</v>
      </c>
      <c r="AB90" s="94" t="n">
        <f aca="false">AB89/S89</f>
        <v>1.00150943329564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587155833333333</v>
      </c>
      <c r="S91" s="79" t="n">
        <f aca="false">SUM(S19:S82)</f>
        <v>226.840970555556</v>
      </c>
      <c r="Z91" s="79"/>
      <c r="AA91" s="79" t="n">
        <f aca="false">SUM(AA19:AA82)/3600</f>
        <v>0.586956944444445</v>
      </c>
      <c r="AB91" s="79" t="n">
        <f aca="false">SUM(AB19:AB82)</f>
        <v>226.749088055556</v>
      </c>
    </row>
    <row r="92" customFormat="false" ht="11.25" hidden="false" customHeight="false" outlineLevel="0" collapsed="false">
      <c r="S92" s="79" t="n">
        <f aca="false">MAX(S3:S82)</f>
        <v>14.3013552777778</v>
      </c>
      <c r="AB92" s="79" t="n">
        <f aca="false">MAX(AB3:AB82)</f>
        <v>14.3427330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1" activeCellId="0" sqref="V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85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2</v>
      </c>
      <c r="E1" s="47" t="s">
        <v>22</v>
      </c>
      <c r="F1" s="48" t="s">
        <v>22</v>
      </c>
      <c r="G1" s="47" t="s">
        <v>22</v>
      </c>
      <c r="H1" s="47" t="s">
        <v>23</v>
      </c>
      <c r="I1" s="47" t="s">
        <v>23</v>
      </c>
      <c r="J1" s="47" t="s">
        <v>23</v>
      </c>
      <c r="K1" s="47" t="s">
        <v>23</v>
      </c>
      <c r="L1" s="49" t="s">
        <v>24</v>
      </c>
      <c r="M1" s="49"/>
      <c r="N1" s="49"/>
      <c r="O1" s="49"/>
      <c r="P1" s="49"/>
      <c r="Q1" s="49"/>
      <c r="R1" s="49"/>
      <c r="S1" s="49"/>
      <c r="T1" s="49"/>
      <c r="U1" s="49" t="s">
        <v>25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6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7</v>
      </c>
      <c r="M2" s="52" t="s">
        <v>28</v>
      </c>
      <c r="N2" s="52" t="s">
        <v>29</v>
      </c>
      <c r="O2" s="52" t="s">
        <v>30</v>
      </c>
      <c r="P2" s="52" t="s">
        <v>31</v>
      </c>
      <c r="Q2" s="52" t="s">
        <v>32</v>
      </c>
      <c r="R2" s="52" t="s">
        <v>33</v>
      </c>
      <c r="S2" s="52" t="s">
        <v>34</v>
      </c>
      <c r="T2" s="53"/>
      <c r="U2" s="52" t="s">
        <v>27</v>
      </c>
      <c r="V2" s="52" t="s">
        <v>28</v>
      </c>
      <c r="W2" s="52" t="s">
        <v>29</v>
      </c>
      <c r="X2" s="52" t="s">
        <v>30</v>
      </c>
      <c r="Y2" s="52" t="s">
        <v>31</v>
      </c>
      <c r="Z2" s="52" t="s">
        <v>35</v>
      </c>
      <c r="AA2" s="52" t="s">
        <v>33</v>
      </c>
      <c r="AB2" s="52" t="s">
        <v>34</v>
      </c>
      <c r="AC2" s="53" t="s">
        <v>36</v>
      </c>
      <c r="AD2" s="53" t="s">
        <v>37</v>
      </c>
      <c r="AE2" s="53" t="s">
        <v>38</v>
      </c>
      <c r="AF2" s="53" t="s">
        <v>39</v>
      </c>
    </row>
    <row r="3" customFormat="false" ht="11.25" hidden="false" customHeight="false" outlineLevel="0" collapsed="false">
      <c r="A3" s="96" t="s">
        <v>6</v>
      </c>
      <c r="B3" s="96" t="s">
        <v>40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</row>
    <row r="4" customFormat="false" ht="11.25" hidden="false" customHeight="false" outlineLevel="0" collapsed="false">
      <c r="A4" s="103" t="s">
        <v>41</v>
      </c>
      <c r="B4" s="103"/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</row>
    <row r="8" customFormat="false" ht="11.25" hidden="false" customHeight="false" outlineLevel="0" collapsed="false">
      <c r="A8" s="103"/>
      <c r="B8" s="103"/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</row>
    <row r="10" customFormat="false" ht="12" hidden="false" customHeight="false" outlineLevel="0" collapsed="false">
      <c r="A10" s="103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</row>
    <row r="11" customFormat="false" ht="11.25" hidden="false" customHeight="false" outlineLevel="0" collapsed="false">
      <c r="A11" s="103"/>
      <c r="B11" s="96" t="s">
        <v>43</v>
      </c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</row>
    <row r="12" customFormat="false" ht="11.25" hidden="false" customHeight="false" outlineLevel="0" collapsed="false">
      <c r="A12" s="103"/>
      <c r="B12" s="103"/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</row>
    <row r="15" customFormat="false" ht="11.25" hidden="false" customHeight="false" outlineLevel="0" collapsed="false">
      <c r="A15" s="103"/>
      <c r="B15" s="103" t="s">
        <v>44</v>
      </c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</row>
    <row r="16" customFormat="false" ht="11.25" hidden="false" customHeight="false" outlineLevel="0" collapsed="false">
      <c r="A16" s="103"/>
      <c r="B16" s="103"/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</row>
    <row r="19" customFormat="false" ht="11.25" hidden="false" customHeight="false" outlineLevel="0" collapsed="false">
      <c r="A19" s="54" t="s">
        <v>7</v>
      </c>
      <c r="B19" s="54" t="s">
        <v>45</v>
      </c>
      <c r="C19" s="54" t="n">
        <v>22</v>
      </c>
      <c r="D19" s="55" t="n">
        <f aca="false">L19</f>
        <v>5878.3472</v>
      </c>
      <c r="E19" s="55" t="n">
        <f aca="false">N19</f>
        <v>43.1837</v>
      </c>
      <c r="F19" s="55" t="n">
        <f aca="false">L19</f>
        <v>5878.3472</v>
      </c>
      <c r="G19" s="55" t="n">
        <f aca="false">O19</f>
        <v>44.6585</v>
      </c>
      <c r="H19" s="55" t="n">
        <f aca="false">U19</f>
        <v>5863.0176</v>
      </c>
      <c r="I19" s="55" t="n">
        <f aca="false">W19</f>
        <v>43.1837</v>
      </c>
      <c r="J19" s="55" t="n">
        <f aca="false">U19</f>
        <v>5863.0176</v>
      </c>
      <c r="K19" s="55" t="n">
        <f aca="false">X19</f>
        <v>44.6581</v>
      </c>
      <c r="L19" s="56" t="n">
        <v>5878.3472</v>
      </c>
      <c r="M19" s="56" t="n">
        <v>41.5368</v>
      </c>
      <c r="N19" s="56" t="n">
        <v>43.1837</v>
      </c>
      <c r="O19" s="56" t="n">
        <v>44.6585</v>
      </c>
      <c r="P19" s="57" t="n">
        <v>267957</v>
      </c>
      <c r="Q19" s="56" t="n">
        <v>13602.077</v>
      </c>
      <c r="R19" s="95" t="n">
        <v>29.421</v>
      </c>
      <c r="S19" s="56" t="n">
        <f aca="false">Q19/3600</f>
        <v>3.77835472222222</v>
      </c>
      <c r="T19" s="58"/>
      <c r="U19" s="56" t="n">
        <v>5863.0176</v>
      </c>
      <c r="V19" s="56" t="n">
        <v>41.5366</v>
      </c>
      <c r="W19" s="56" t="n">
        <v>43.1837</v>
      </c>
      <c r="X19" s="56" t="n">
        <v>44.6581</v>
      </c>
      <c r="Y19" s="57" t="n">
        <v>137879</v>
      </c>
      <c r="Z19" s="56" t="n">
        <v>13731.456</v>
      </c>
      <c r="AA19" s="95" t="n">
        <v>29.686</v>
      </c>
      <c r="AB19" s="56" t="n">
        <f aca="false">Z19/3600</f>
        <v>3.81429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485443559974175</v>
      </c>
    </row>
    <row r="20" customFormat="false" ht="11.25" hidden="false" customHeight="false" outlineLevel="0" collapsed="false">
      <c r="A20" s="61" t="s">
        <v>46</v>
      </c>
      <c r="B20" s="61"/>
      <c r="C20" s="61" t="n">
        <v>27</v>
      </c>
      <c r="D20" s="55" t="n">
        <f aca="false">L20</f>
        <v>2729.7904</v>
      </c>
      <c r="E20" s="55" t="n">
        <f aca="false">N20</f>
        <v>41.6759</v>
      </c>
      <c r="F20" s="55" t="n">
        <f aca="false">L20</f>
        <v>2729.7904</v>
      </c>
      <c r="G20" s="55" t="n">
        <f aca="false">O20</f>
        <v>42.8296</v>
      </c>
      <c r="H20" s="55" t="n">
        <f aca="false">U20</f>
        <v>2716.312</v>
      </c>
      <c r="I20" s="55" t="n">
        <f aca="false">W20</f>
        <v>41.6747</v>
      </c>
      <c r="J20" s="55" t="n">
        <f aca="false">U20</f>
        <v>2716.312</v>
      </c>
      <c r="K20" s="55" t="n">
        <f aca="false">X20</f>
        <v>42.831</v>
      </c>
      <c r="L20" s="56" t="n">
        <v>2729.7904</v>
      </c>
      <c r="M20" s="56" t="n">
        <v>39.4775</v>
      </c>
      <c r="N20" s="56" t="n">
        <v>41.6759</v>
      </c>
      <c r="O20" s="56" t="n">
        <v>42.8296</v>
      </c>
      <c r="P20" s="57" t="n">
        <v>234800</v>
      </c>
      <c r="Q20" s="56" t="n">
        <v>12939.957</v>
      </c>
      <c r="R20" s="95" t="n">
        <v>26.488</v>
      </c>
      <c r="S20" s="56" t="n">
        <f aca="false">Q20/3600</f>
        <v>3.5944325</v>
      </c>
      <c r="T20" s="58"/>
      <c r="U20" s="56" t="n">
        <v>2716.312</v>
      </c>
      <c r="V20" s="56" t="n">
        <v>39.4766</v>
      </c>
      <c r="W20" s="56" t="n">
        <v>41.6747</v>
      </c>
      <c r="X20" s="56" t="n">
        <v>42.831</v>
      </c>
      <c r="Y20" s="57" t="n">
        <v>118932</v>
      </c>
      <c r="Z20" s="56" t="n">
        <v>12458.322</v>
      </c>
      <c r="AA20" s="95" t="n">
        <v>26.067</v>
      </c>
      <c r="AB20" s="56" t="n">
        <f aca="false">Z20/3600</f>
        <v>3.460645</v>
      </c>
      <c r="AC20" s="58"/>
      <c r="AD20" s="58"/>
      <c r="AE20" s="58"/>
      <c r="AF20" s="62" t="n">
        <f aca="false">IF(Y20=0,0,(Y20-P20)/P20)</f>
        <v>-0.493475298126065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10.8592</v>
      </c>
      <c r="E21" s="55" t="n">
        <f aca="false">N21</f>
        <v>40.3614</v>
      </c>
      <c r="F21" s="55" t="n">
        <f aca="false">L21</f>
        <v>1310.8592</v>
      </c>
      <c r="G21" s="55" t="n">
        <f aca="false">O21</f>
        <v>41.5221</v>
      </c>
      <c r="H21" s="55" t="n">
        <f aca="false">U21</f>
        <v>1301.7784</v>
      </c>
      <c r="I21" s="55" t="n">
        <f aca="false">W21</f>
        <v>40.3708</v>
      </c>
      <c r="J21" s="55" t="n">
        <f aca="false">U21</f>
        <v>1301.7784</v>
      </c>
      <c r="K21" s="55" t="n">
        <f aca="false">X21</f>
        <v>41.5149</v>
      </c>
      <c r="L21" s="56" t="n">
        <v>1310.8592</v>
      </c>
      <c r="M21" s="56" t="n">
        <v>36.9758</v>
      </c>
      <c r="N21" s="56" t="n">
        <v>40.3614</v>
      </c>
      <c r="O21" s="56" t="n">
        <v>41.5221</v>
      </c>
      <c r="P21" s="57" t="n">
        <v>185446</v>
      </c>
      <c r="Q21" s="56" t="n">
        <v>12132.188</v>
      </c>
      <c r="R21" s="95" t="n">
        <v>24.102</v>
      </c>
      <c r="S21" s="56" t="n">
        <f aca="false">Q21/3600</f>
        <v>3.37005222222222</v>
      </c>
      <c r="T21" s="58"/>
      <c r="U21" s="56" t="n">
        <v>1301.7784</v>
      </c>
      <c r="V21" s="56" t="n">
        <v>36.9745</v>
      </c>
      <c r="W21" s="56" t="n">
        <v>40.3708</v>
      </c>
      <c r="X21" s="56" t="n">
        <v>41.5149</v>
      </c>
      <c r="Y21" s="57" t="n">
        <v>97361</v>
      </c>
      <c r="Z21" s="56" t="n">
        <v>12171.406</v>
      </c>
      <c r="AA21" s="95" t="n">
        <v>24.07</v>
      </c>
      <c r="AB21" s="56" t="n">
        <f aca="false">Z21/3600</f>
        <v>3.38094611111111</v>
      </c>
      <c r="AC21" s="58"/>
      <c r="AD21" s="58"/>
      <c r="AE21" s="58"/>
      <c r="AF21" s="62" t="n">
        <f aca="false">IF(Y21=0,0,(Y21-P21)/P21)</f>
        <v>-0.474990024050128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37.836</v>
      </c>
      <c r="E22" s="64" t="n">
        <f aca="false">N22</f>
        <v>39.177</v>
      </c>
      <c r="F22" s="64" t="n">
        <f aca="false">L22</f>
        <v>637.836</v>
      </c>
      <c r="G22" s="64" t="n">
        <f aca="false">O22</f>
        <v>40.4859</v>
      </c>
      <c r="H22" s="64" t="n">
        <f aca="false">U22</f>
        <v>632.3064</v>
      </c>
      <c r="I22" s="64" t="n">
        <f aca="false">W22</f>
        <v>39.1878</v>
      </c>
      <c r="J22" s="64" t="n">
        <f aca="false">U22</f>
        <v>632.3064</v>
      </c>
      <c r="K22" s="64" t="n">
        <f aca="false">X22</f>
        <v>40.4714</v>
      </c>
      <c r="L22" s="65" t="n">
        <v>637.836</v>
      </c>
      <c r="M22" s="65" t="n">
        <v>34.4599</v>
      </c>
      <c r="N22" s="65" t="n">
        <v>39.177</v>
      </c>
      <c r="O22" s="65" t="n">
        <v>40.4859</v>
      </c>
      <c r="P22" s="66" t="n">
        <v>131225</v>
      </c>
      <c r="Q22" s="65" t="n">
        <v>11172.625</v>
      </c>
      <c r="R22" s="65" t="n">
        <v>21.621</v>
      </c>
      <c r="S22" s="65" t="n">
        <f aca="false">Q22/3600</f>
        <v>3.10350694444444</v>
      </c>
      <c r="T22" s="63"/>
      <c r="U22" s="65" t="n">
        <v>632.3064</v>
      </c>
      <c r="V22" s="65" t="n">
        <v>34.4602</v>
      </c>
      <c r="W22" s="65" t="n">
        <v>39.1878</v>
      </c>
      <c r="X22" s="65" t="n">
        <v>40.4714</v>
      </c>
      <c r="Y22" s="66" t="n">
        <v>73838</v>
      </c>
      <c r="Z22" s="65" t="n">
        <v>11194.142</v>
      </c>
      <c r="AA22" s="65" t="n">
        <v>21.98</v>
      </c>
      <c r="AB22" s="65" t="n">
        <f aca="false">Z22/3600</f>
        <v>3.10948388888889</v>
      </c>
      <c r="AC22" s="63"/>
      <c r="AD22" s="63"/>
      <c r="AE22" s="63"/>
      <c r="AF22" s="62" t="n">
        <f aca="false">IF(Y22=0,0,(Y22-P22)/P22)</f>
        <v>-0.437317584301772</v>
      </c>
    </row>
    <row r="23" customFormat="false" ht="11.25" hidden="false" customHeight="false" outlineLevel="0" collapsed="false">
      <c r="A23" s="61"/>
      <c r="B23" s="54" t="s">
        <v>47</v>
      </c>
      <c r="C23" s="54" t="n">
        <v>22</v>
      </c>
      <c r="D23" s="69" t="n">
        <f aca="false">L23</f>
        <v>8777.7952</v>
      </c>
      <c r="E23" s="69" t="n">
        <f aca="false">N23</f>
        <v>41.9189</v>
      </c>
      <c r="F23" s="69" t="n">
        <f aca="false">L23</f>
        <v>8777.7952</v>
      </c>
      <c r="G23" s="69" t="n">
        <f aca="false">O23</f>
        <v>43.0249</v>
      </c>
      <c r="H23" s="69" t="n">
        <f aca="false">U23</f>
        <v>8766.9992</v>
      </c>
      <c r="I23" s="69" t="n">
        <f aca="false">W23</f>
        <v>41.9181</v>
      </c>
      <c r="J23" s="69" t="n">
        <f aca="false">U23</f>
        <v>8766.9992</v>
      </c>
      <c r="K23" s="69" t="n">
        <f aca="false">X23</f>
        <v>43.0166</v>
      </c>
      <c r="L23" s="67" t="n">
        <v>8777.7952</v>
      </c>
      <c r="M23" s="67" t="n">
        <v>39.7145</v>
      </c>
      <c r="N23" s="67" t="n">
        <v>41.9189</v>
      </c>
      <c r="O23" s="67" t="n">
        <v>43.0249</v>
      </c>
      <c r="P23" s="68" t="n">
        <v>258467</v>
      </c>
      <c r="Q23" s="67" t="n">
        <v>13354.832</v>
      </c>
      <c r="R23" s="95" t="n">
        <v>31.746</v>
      </c>
      <c r="S23" s="67" t="n">
        <f aca="false">Q23/3600</f>
        <v>3.70967555555556</v>
      </c>
      <c r="T23" s="70"/>
      <c r="U23" s="67" t="n">
        <v>8766.9992</v>
      </c>
      <c r="V23" s="67" t="n">
        <v>39.7147</v>
      </c>
      <c r="W23" s="67" t="n">
        <v>41.9181</v>
      </c>
      <c r="X23" s="67" t="n">
        <v>43.0166</v>
      </c>
      <c r="Y23" s="68" t="n">
        <v>119978</v>
      </c>
      <c r="Z23" s="67" t="n">
        <v>13343.655</v>
      </c>
      <c r="AA23" s="95" t="n">
        <v>32.042</v>
      </c>
      <c r="AB23" s="67" t="n">
        <f aca="false">Z23/3600</f>
        <v>3.7065708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535809213555309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5" t="n">
        <f aca="false">L24</f>
        <v>3567.212</v>
      </c>
      <c r="E24" s="55" t="n">
        <f aca="false">N24</f>
        <v>39.8967</v>
      </c>
      <c r="F24" s="55" t="n">
        <f aca="false">L24</f>
        <v>3567.212</v>
      </c>
      <c r="G24" s="55" t="n">
        <f aca="false">O24</f>
        <v>40.8633</v>
      </c>
      <c r="H24" s="55" t="n">
        <f aca="false">U24</f>
        <v>3558.42</v>
      </c>
      <c r="I24" s="55" t="n">
        <f aca="false">W24</f>
        <v>39.9016</v>
      </c>
      <c r="J24" s="55" t="n">
        <f aca="false">U24</f>
        <v>3558.42</v>
      </c>
      <c r="K24" s="55" t="n">
        <f aca="false">X24</f>
        <v>40.8583</v>
      </c>
      <c r="L24" s="56" t="n">
        <v>3567.212</v>
      </c>
      <c r="M24" s="56" t="n">
        <v>36.822</v>
      </c>
      <c r="N24" s="56" t="n">
        <v>39.8967</v>
      </c>
      <c r="O24" s="56" t="n">
        <v>40.8633</v>
      </c>
      <c r="P24" s="57" t="n">
        <v>199789</v>
      </c>
      <c r="Q24" s="56" t="n">
        <v>11979.897</v>
      </c>
      <c r="R24" s="95" t="n">
        <v>25.989</v>
      </c>
      <c r="S24" s="56" t="n">
        <f aca="false">Q24/3600</f>
        <v>3.32774916666667</v>
      </c>
      <c r="T24" s="58"/>
      <c r="U24" s="56" t="n">
        <v>3558.42</v>
      </c>
      <c r="V24" s="56" t="n">
        <v>36.822</v>
      </c>
      <c r="W24" s="56" t="n">
        <v>39.9016</v>
      </c>
      <c r="X24" s="56" t="n">
        <v>40.8583</v>
      </c>
      <c r="Y24" s="57" t="n">
        <v>91641</v>
      </c>
      <c r="Z24" s="56" t="n">
        <v>12014.922</v>
      </c>
      <c r="AA24" s="95" t="n">
        <v>26.286</v>
      </c>
      <c r="AB24" s="56" t="n">
        <f aca="false">Z24/3600</f>
        <v>3.33747833333333</v>
      </c>
      <c r="AC24" s="58"/>
      <c r="AD24" s="58"/>
      <c r="AE24" s="58"/>
      <c r="AF24" s="62" t="n">
        <f aca="false">IF(Y24=0,0,(Y24-P24)/P24)</f>
        <v>-0.541311083192768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14.4816</v>
      </c>
      <c r="E25" s="55" t="n">
        <f aca="false">N25</f>
        <v>38.0945</v>
      </c>
      <c r="F25" s="55" t="n">
        <f aca="false">L25</f>
        <v>1514.4816</v>
      </c>
      <c r="G25" s="55" t="n">
        <f aca="false">O25</f>
        <v>39.3268</v>
      </c>
      <c r="H25" s="55" t="n">
        <f aca="false">U25</f>
        <v>1506.9152</v>
      </c>
      <c r="I25" s="55" t="n">
        <f aca="false">W25</f>
        <v>38.0863</v>
      </c>
      <c r="J25" s="55" t="n">
        <f aca="false">U25</f>
        <v>1506.9152</v>
      </c>
      <c r="K25" s="55" t="n">
        <f aca="false">X25</f>
        <v>39.3238</v>
      </c>
      <c r="L25" s="56" t="n">
        <v>1514.4816</v>
      </c>
      <c r="M25" s="56" t="n">
        <v>34.0524</v>
      </c>
      <c r="N25" s="56" t="n">
        <v>38.0945</v>
      </c>
      <c r="O25" s="56" t="n">
        <v>39.3268</v>
      </c>
      <c r="P25" s="57" t="n">
        <v>136828</v>
      </c>
      <c r="Q25" s="56" t="n">
        <v>11220.574</v>
      </c>
      <c r="R25" s="95" t="n">
        <v>22.978</v>
      </c>
      <c r="S25" s="56" t="n">
        <f aca="false">Q25/3600</f>
        <v>3.11682611111111</v>
      </c>
      <c r="T25" s="58"/>
      <c r="U25" s="56" t="n">
        <v>1506.9152</v>
      </c>
      <c r="V25" s="56" t="n">
        <v>34.0508</v>
      </c>
      <c r="W25" s="56" t="n">
        <v>38.0863</v>
      </c>
      <c r="X25" s="56" t="n">
        <v>39.3238</v>
      </c>
      <c r="Y25" s="57" t="n">
        <v>66059</v>
      </c>
      <c r="Z25" s="56" t="n">
        <v>11289.693</v>
      </c>
      <c r="AA25" s="95" t="n">
        <v>22.651</v>
      </c>
      <c r="AB25" s="56" t="n">
        <f aca="false">Z25/3600</f>
        <v>3.13602583333333</v>
      </c>
      <c r="AC25" s="58"/>
      <c r="AD25" s="58"/>
      <c r="AE25" s="58"/>
      <c r="AF25" s="62" t="n">
        <f aca="false">IF(Y25=0,0,(Y25-P25)/P25)</f>
        <v>-0.517211389481685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47.3816</v>
      </c>
      <c r="E26" s="64" t="n">
        <f aca="false">N26</f>
        <v>36.527</v>
      </c>
      <c r="F26" s="64" t="n">
        <f aca="false">L26</f>
        <v>647.3816</v>
      </c>
      <c r="G26" s="64" t="n">
        <f aca="false">O26</f>
        <v>38.2952</v>
      </c>
      <c r="H26" s="64" t="n">
        <f aca="false">U26</f>
        <v>643.096</v>
      </c>
      <c r="I26" s="64" t="n">
        <f aca="false">W26</f>
        <v>36.5173</v>
      </c>
      <c r="J26" s="64" t="n">
        <f aca="false">U26</f>
        <v>643.096</v>
      </c>
      <c r="K26" s="64" t="n">
        <f aca="false">X26</f>
        <v>38.2922</v>
      </c>
      <c r="L26" s="65" t="n">
        <v>647.3816</v>
      </c>
      <c r="M26" s="65" t="n">
        <v>31.495</v>
      </c>
      <c r="N26" s="65" t="n">
        <v>36.527</v>
      </c>
      <c r="O26" s="65" t="n">
        <v>38.2952</v>
      </c>
      <c r="P26" s="66" t="n">
        <v>93489</v>
      </c>
      <c r="Q26" s="65" t="n">
        <v>10735.611</v>
      </c>
      <c r="R26" s="65" t="n">
        <v>24.304</v>
      </c>
      <c r="S26" s="65" t="n">
        <f aca="false">Q26/3600</f>
        <v>2.98211416666667</v>
      </c>
      <c r="T26" s="63"/>
      <c r="U26" s="65" t="n">
        <v>643.096</v>
      </c>
      <c r="V26" s="65" t="n">
        <v>31.4916</v>
      </c>
      <c r="W26" s="65" t="n">
        <v>36.5173</v>
      </c>
      <c r="X26" s="65" t="n">
        <v>38.2922</v>
      </c>
      <c r="Y26" s="66" t="n">
        <v>48487</v>
      </c>
      <c r="Z26" s="65" t="n">
        <v>10729.355</v>
      </c>
      <c r="AA26" s="65" t="n">
        <v>21.122</v>
      </c>
      <c r="AB26" s="65" t="n">
        <f aca="false">Z26/3600</f>
        <v>2.98037638888889</v>
      </c>
      <c r="AC26" s="63"/>
      <c r="AD26" s="63"/>
      <c r="AE26" s="63"/>
      <c r="AF26" s="62" t="n">
        <f aca="false">IF(Y26=0,0,(Y26-P26)/P26)</f>
        <v>-0.481361443592294</v>
      </c>
    </row>
    <row r="27" customFormat="false" ht="11.25" hidden="false" customHeight="false" outlineLevel="0" collapsed="false">
      <c r="A27" s="61"/>
      <c r="B27" s="54" t="s">
        <v>48</v>
      </c>
      <c r="C27" s="54" t="n">
        <v>22</v>
      </c>
      <c r="D27" s="69" t="n">
        <f aca="false">L27</f>
        <v>21234.3144</v>
      </c>
      <c r="E27" s="69" t="n">
        <f aca="false">N27</f>
        <v>39.9737</v>
      </c>
      <c r="F27" s="69" t="n">
        <f aca="false">L27</f>
        <v>21234.3144</v>
      </c>
      <c r="G27" s="69" t="n">
        <f aca="false">O27</f>
        <v>43.1665</v>
      </c>
      <c r="H27" s="69" t="n">
        <f aca="false">U27</f>
        <v>21205.876</v>
      </c>
      <c r="I27" s="69" t="n">
        <f aca="false">W27</f>
        <v>39.9733</v>
      </c>
      <c r="J27" s="69" t="n">
        <f aca="false">U27</f>
        <v>21205.876</v>
      </c>
      <c r="K27" s="69" t="n">
        <f aca="false">X27</f>
        <v>43.1661</v>
      </c>
      <c r="L27" s="67" t="n">
        <v>21234.3144</v>
      </c>
      <c r="M27" s="67" t="n">
        <v>38.5512</v>
      </c>
      <c r="N27" s="67" t="n">
        <v>39.9737</v>
      </c>
      <c r="O27" s="67" t="n">
        <v>43.1665</v>
      </c>
      <c r="P27" s="68" t="n">
        <v>532391</v>
      </c>
      <c r="Q27" s="67" t="n">
        <v>27452.884</v>
      </c>
      <c r="R27" s="95" t="n">
        <v>59.404</v>
      </c>
      <c r="S27" s="67" t="n">
        <f aca="false">Q27/3600</f>
        <v>7.62580111111111</v>
      </c>
      <c r="T27" s="70"/>
      <c r="U27" s="67" t="n">
        <v>21205.876</v>
      </c>
      <c r="V27" s="67" t="n">
        <v>38.5501</v>
      </c>
      <c r="W27" s="67" t="n">
        <v>39.9733</v>
      </c>
      <c r="X27" s="67" t="n">
        <v>43.1661</v>
      </c>
      <c r="Y27" s="68" t="n">
        <v>239406</v>
      </c>
      <c r="Z27" s="67" t="n">
        <v>27492.833</v>
      </c>
      <c r="AA27" s="95" t="n">
        <v>59.857</v>
      </c>
      <c r="AB27" s="67" t="n">
        <f aca="false">Z27/3600</f>
        <v>7.6368980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550319220272319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5" t="n">
        <f aca="false">L28</f>
        <v>6939.612</v>
      </c>
      <c r="E28" s="55" t="n">
        <f aca="false">N28</f>
        <v>38.863</v>
      </c>
      <c r="F28" s="55" t="n">
        <f aca="false">L28</f>
        <v>6939.612</v>
      </c>
      <c r="G28" s="55" t="n">
        <f aca="false">O28</f>
        <v>41.3298</v>
      </c>
      <c r="H28" s="55" t="n">
        <f aca="false">U28</f>
        <v>6916.8232</v>
      </c>
      <c r="I28" s="55" t="n">
        <f aca="false">W28</f>
        <v>38.8632</v>
      </c>
      <c r="J28" s="55" t="n">
        <f aca="false">U28</f>
        <v>6916.8232</v>
      </c>
      <c r="K28" s="55" t="n">
        <f aca="false">X28</f>
        <v>41.3288</v>
      </c>
      <c r="L28" s="56" t="n">
        <v>6939.612</v>
      </c>
      <c r="M28" s="56" t="n">
        <v>36.56</v>
      </c>
      <c r="N28" s="56" t="n">
        <v>38.863</v>
      </c>
      <c r="O28" s="56" t="n">
        <v>41.3298</v>
      </c>
      <c r="P28" s="57" t="n">
        <v>429774</v>
      </c>
      <c r="Q28" s="56" t="n">
        <v>24741.971</v>
      </c>
      <c r="R28" s="95" t="n">
        <v>48.937</v>
      </c>
      <c r="S28" s="56" t="n">
        <f aca="false">Q28/3600</f>
        <v>6.87276972222222</v>
      </c>
      <c r="T28" s="58"/>
      <c r="U28" s="56" t="n">
        <v>6916.8232</v>
      </c>
      <c r="V28" s="56" t="n">
        <v>36.5612</v>
      </c>
      <c r="W28" s="56" t="n">
        <v>38.8632</v>
      </c>
      <c r="X28" s="56" t="n">
        <v>41.3288</v>
      </c>
      <c r="Y28" s="57" t="n">
        <v>193939</v>
      </c>
      <c r="Z28" s="56" t="n">
        <v>24870.312</v>
      </c>
      <c r="AA28" s="95" t="n">
        <v>49.155</v>
      </c>
      <c r="AB28" s="56" t="n">
        <f aca="false">Z28/3600</f>
        <v>6.90842</v>
      </c>
      <c r="AC28" s="58"/>
      <c r="AD28" s="58"/>
      <c r="AE28" s="58"/>
      <c r="AF28" s="62" t="n">
        <f aca="false">IF(Y28=0,0,(Y28-P28)/P28)</f>
        <v>-0.548741896903954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50.6112</v>
      </c>
      <c r="E29" s="55" t="n">
        <f aca="false">N29</f>
        <v>37.8731</v>
      </c>
      <c r="F29" s="55" t="n">
        <f aca="false">L29</f>
        <v>3150.6112</v>
      </c>
      <c r="G29" s="55" t="n">
        <f aca="false">O29</f>
        <v>39.563</v>
      </c>
      <c r="H29" s="55" t="n">
        <f aca="false">U29</f>
        <v>3133.1304</v>
      </c>
      <c r="I29" s="55" t="n">
        <f aca="false">W29</f>
        <v>37.8711</v>
      </c>
      <c r="J29" s="55" t="n">
        <f aca="false">U29</f>
        <v>3133.1304</v>
      </c>
      <c r="K29" s="55" t="n">
        <f aca="false">X29</f>
        <v>39.566</v>
      </c>
      <c r="L29" s="56" t="n">
        <v>3150.6112</v>
      </c>
      <c r="M29" s="56" t="n">
        <v>34.4054</v>
      </c>
      <c r="N29" s="56" t="n">
        <v>37.8731</v>
      </c>
      <c r="O29" s="56" t="n">
        <v>39.563</v>
      </c>
      <c r="P29" s="57" t="n">
        <v>336025</v>
      </c>
      <c r="Q29" s="56" t="n">
        <v>22197.965</v>
      </c>
      <c r="R29" s="95" t="n">
        <v>42.697</v>
      </c>
      <c r="S29" s="56" t="n">
        <f aca="false">Q29/3600</f>
        <v>6.16610138888889</v>
      </c>
      <c r="T29" s="58"/>
      <c r="U29" s="56" t="n">
        <v>3133.1304</v>
      </c>
      <c r="V29" s="56" t="n">
        <v>34.4028</v>
      </c>
      <c r="W29" s="56" t="n">
        <v>37.8711</v>
      </c>
      <c r="X29" s="56" t="n">
        <v>39.566</v>
      </c>
      <c r="Y29" s="57" t="n">
        <v>158927</v>
      </c>
      <c r="Z29" s="56" t="n">
        <v>22338.521</v>
      </c>
      <c r="AA29" s="95" t="n">
        <v>43.165</v>
      </c>
      <c r="AB29" s="56" t="n">
        <f aca="false">Z29/3600</f>
        <v>6.20514472222222</v>
      </c>
      <c r="AC29" s="58"/>
      <c r="AD29" s="58"/>
      <c r="AE29" s="58"/>
      <c r="AF29" s="62" t="n">
        <f aca="false">IF(Y29=0,0,(Y29-P29)/P29)</f>
        <v>-0.527038166803065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21.1792</v>
      </c>
      <c r="E30" s="64" t="n">
        <f aca="false">N30</f>
        <v>36.7381</v>
      </c>
      <c r="F30" s="64" t="n">
        <f aca="false">L30</f>
        <v>1521.1792</v>
      </c>
      <c r="G30" s="64" t="n">
        <f aca="false">O30</f>
        <v>37.7609</v>
      </c>
      <c r="H30" s="64" t="n">
        <f aca="false">U30</f>
        <v>1509.7224</v>
      </c>
      <c r="I30" s="64" t="n">
        <f aca="false">W30</f>
        <v>36.7374</v>
      </c>
      <c r="J30" s="64" t="n">
        <f aca="false">U30</f>
        <v>1509.7224</v>
      </c>
      <c r="K30" s="64" t="n">
        <f aca="false">X30</f>
        <v>37.7592</v>
      </c>
      <c r="L30" s="65" t="n">
        <v>1521.1792</v>
      </c>
      <c r="M30" s="65" t="n">
        <v>32.1154</v>
      </c>
      <c r="N30" s="65" t="n">
        <v>36.7381</v>
      </c>
      <c r="O30" s="65" t="n">
        <v>37.7609</v>
      </c>
      <c r="P30" s="66" t="n">
        <v>246373</v>
      </c>
      <c r="Q30" s="65" t="n">
        <v>21267.751</v>
      </c>
      <c r="R30" s="65" t="n">
        <v>39.795</v>
      </c>
      <c r="S30" s="65" t="n">
        <f aca="false">Q30/3600</f>
        <v>5.90770861111111</v>
      </c>
      <c r="T30" s="63"/>
      <c r="U30" s="65" t="n">
        <v>1509.7224</v>
      </c>
      <c r="V30" s="65" t="n">
        <v>32.1151</v>
      </c>
      <c r="W30" s="65" t="n">
        <v>36.7374</v>
      </c>
      <c r="X30" s="65" t="n">
        <v>37.7592</v>
      </c>
      <c r="Y30" s="66" t="n">
        <v>125043</v>
      </c>
      <c r="Z30" s="65" t="n">
        <v>21267.158</v>
      </c>
      <c r="AA30" s="65" t="n">
        <v>41.199</v>
      </c>
      <c r="AB30" s="65" t="n">
        <f aca="false">Z30/3600</f>
        <v>5.90754388888889</v>
      </c>
      <c r="AC30" s="63"/>
      <c r="AD30" s="63"/>
      <c r="AE30" s="63"/>
      <c r="AF30" s="62" t="n">
        <f aca="false">IF(Y30=0,0,(Y30-P30)/P30)</f>
        <v>-0.492464677541776</v>
      </c>
    </row>
    <row r="31" customFormat="false" ht="11.25" hidden="false" customHeight="false" outlineLevel="0" collapsed="false">
      <c r="A31" s="61"/>
      <c r="B31" s="54" t="s">
        <v>49</v>
      </c>
      <c r="C31" s="54" t="n">
        <v>22</v>
      </c>
      <c r="D31" s="71" t="n">
        <f aca="false">L31</f>
        <v>21964.4088</v>
      </c>
      <c r="E31" s="71" t="n">
        <f aca="false">N31</f>
        <v>43.5093</v>
      </c>
      <c r="F31" s="71" t="n">
        <f aca="false">L31</f>
        <v>21964.4088</v>
      </c>
      <c r="G31" s="71" t="n">
        <f aca="false">O31</f>
        <v>44.68</v>
      </c>
      <c r="H31" s="71" t="n">
        <f aca="false">U31</f>
        <v>21950.8944</v>
      </c>
      <c r="I31" s="71" t="n">
        <f aca="false">W31</f>
        <v>43.5081</v>
      </c>
      <c r="J31" s="71" t="n">
        <f aca="false">U31</f>
        <v>21950.8944</v>
      </c>
      <c r="K31" s="71" t="n">
        <f aca="false">X31</f>
        <v>44.6802</v>
      </c>
      <c r="L31" s="67" t="n">
        <v>21964.4088</v>
      </c>
      <c r="M31" s="67" t="n">
        <v>39.2848</v>
      </c>
      <c r="N31" s="67" t="n">
        <v>43.5093</v>
      </c>
      <c r="O31" s="67" t="n">
        <v>44.68</v>
      </c>
      <c r="P31" s="68" t="n">
        <v>523388</v>
      </c>
      <c r="Q31" s="67" t="n">
        <v>30510.598</v>
      </c>
      <c r="R31" s="95" t="n">
        <v>67.516</v>
      </c>
      <c r="S31" s="67" t="n">
        <f aca="false">Q31/3600</f>
        <v>8.47516611111111</v>
      </c>
      <c r="T31" s="70"/>
      <c r="U31" s="67" t="n">
        <v>21950.8944</v>
      </c>
      <c r="V31" s="67" t="n">
        <v>39.2846</v>
      </c>
      <c r="W31" s="67" t="n">
        <v>43.5081</v>
      </c>
      <c r="X31" s="67" t="n">
        <v>44.6802</v>
      </c>
      <c r="Y31" s="68" t="n">
        <v>352110</v>
      </c>
      <c r="Z31" s="67" t="n">
        <v>30531.168</v>
      </c>
      <c r="AA31" s="95" t="n">
        <v>68.842</v>
      </c>
      <c r="AB31" s="67" t="n">
        <f aca="false">Z31/3600</f>
        <v>8.4808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327248618615635</v>
      </c>
    </row>
    <row r="32" customFormat="false" ht="11.25" hidden="false" customHeight="false" outlineLevel="0" collapsed="false">
      <c r="A32" s="61"/>
      <c r="B32" s="61"/>
      <c r="C32" s="61" t="n">
        <v>27</v>
      </c>
      <c r="D32" s="72" t="n">
        <f aca="false">L32</f>
        <v>7890.7744</v>
      </c>
      <c r="E32" s="72" t="n">
        <f aca="false">N32</f>
        <v>42.1048</v>
      </c>
      <c r="F32" s="72" t="n">
        <f aca="false">L32</f>
        <v>7890.7744</v>
      </c>
      <c r="G32" s="72" t="n">
        <f aca="false">O32</f>
        <v>42.5775</v>
      </c>
      <c r="H32" s="72" t="n">
        <f aca="false">U32</f>
        <v>7875.3136</v>
      </c>
      <c r="I32" s="72" t="n">
        <f aca="false">W32</f>
        <v>42.1102</v>
      </c>
      <c r="J32" s="72" t="n">
        <f aca="false">U32</f>
        <v>7875.3136</v>
      </c>
      <c r="K32" s="72" t="n">
        <f aca="false">X32</f>
        <v>42.5757</v>
      </c>
      <c r="L32" s="56" t="n">
        <v>7890.7744</v>
      </c>
      <c r="M32" s="56" t="n">
        <v>37.3515</v>
      </c>
      <c r="N32" s="56" t="n">
        <v>42.1048</v>
      </c>
      <c r="O32" s="56" t="n">
        <v>42.5775</v>
      </c>
      <c r="P32" s="57" t="n">
        <v>441150</v>
      </c>
      <c r="Q32" s="56" t="n">
        <v>26980.811</v>
      </c>
      <c r="R32" s="95" t="n">
        <v>56.643</v>
      </c>
      <c r="S32" s="56" t="n">
        <f aca="false">Q32/3600</f>
        <v>7.49466972222222</v>
      </c>
      <c r="T32" s="58"/>
      <c r="U32" s="56" t="n">
        <v>7875.3136</v>
      </c>
      <c r="V32" s="56" t="n">
        <v>37.3519</v>
      </c>
      <c r="W32" s="56" t="n">
        <v>42.1102</v>
      </c>
      <c r="X32" s="56" t="n">
        <v>42.5757</v>
      </c>
      <c r="Y32" s="57" t="n">
        <v>287306</v>
      </c>
      <c r="Z32" s="56" t="n">
        <v>27006.533</v>
      </c>
      <c r="AA32" s="95" t="n">
        <v>56.082</v>
      </c>
      <c r="AB32" s="56" t="n">
        <f aca="false">Z32/3600</f>
        <v>7.50181472222222</v>
      </c>
      <c r="AC32" s="58"/>
      <c r="AD32" s="58"/>
      <c r="AE32" s="58"/>
      <c r="AF32" s="62" t="n">
        <f aca="false">IF(Y32=0,0,(Y32-P32)/P32)</f>
        <v>-0.348733990706109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642.5408</v>
      </c>
      <c r="E33" s="72" t="n">
        <f aca="false">N33</f>
        <v>40.6493</v>
      </c>
      <c r="F33" s="72" t="n">
        <f aca="false">L33</f>
        <v>3642.5408</v>
      </c>
      <c r="G33" s="72" t="n">
        <f aca="false">O33</f>
        <v>40.4242</v>
      </c>
      <c r="H33" s="72" t="n">
        <f aca="false">U33</f>
        <v>3629.2192</v>
      </c>
      <c r="I33" s="72" t="n">
        <f aca="false">W33</f>
        <v>40.6508</v>
      </c>
      <c r="J33" s="72" t="n">
        <f aca="false">U33</f>
        <v>3629.2192</v>
      </c>
      <c r="K33" s="72" t="n">
        <f aca="false">X33</f>
        <v>40.4335</v>
      </c>
      <c r="L33" s="56" t="n">
        <v>3642.5408</v>
      </c>
      <c r="M33" s="56" t="n">
        <v>35.3399</v>
      </c>
      <c r="N33" s="56" t="n">
        <v>40.6493</v>
      </c>
      <c r="O33" s="56" t="n">
        <v>40.4242</v>
      </c>
      <c r="P33" s="57" t="n">
        <v>354336</v>
      </c>
      <c r="Q33" s="56" t="n">
        <v>25034.596</v>
      </c>
      <c r="R33" s="95" t="n">
        <v>49.966</v>
      </c>
      <c r="S33" s="56" t="n">
        <f aca="false">Q33/3600</f>
        <v>6.95405444444445</v>
      </c>
      <c r="T33" s="58"/>
      <c r="U33" s="56" t="n">
        <v>3629.2192</v>
      </c>
      <c r="V33" s="56" t="n">
        <v>35.3375</v>
      </c>
      <c r="W33" s="56" t="n">
        <v>40.6508</v>
      </c>
      <c r="X33" s="56" t="n">
        <v>40.4335</v>
      </c>
      <c r="Y33" s="57" t="n">
        <v>233336</v>
      </c>
      <c r="Z33" s="56" t="n">
        <v>26157.252</v>
      </c>
      <c r="AA33" s="95" t="n">
        <v>51.339</v>
      </c>
      <c r="AB33" s="56" t="n">
        <f aca="false">Z33/3600</f>
        <v>7.26590333333333</v>
      </c>
      <c r="AC33" s="58"/>
      <c r="AD33" s="58"/>
      <c r="AE33" s="58"/>
      <c r="AF33" s="62" t="n">
        <f aca="false">IF(Y33=0,0,(Y33-P33)/P33)</f>
        <v>-0.341483789397634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02.8624</v>
      </c>
      <c r="E34" s="73" t="n">
        <f aca="false">N34</f>
        <v>39.1309</v>
      </c>
      <c r="F34" s="73" t="n">
        <f aca="false">L34</f>
        <v>1802.8624</v>
      </c>
      <c r="G34" s="73" t="n">
        <f aca="false">O34</f>
        <v>38.2689</v>
      </c>
      <c r="H34" s="73" t="n">
        <f aca="false">U34</f>
        <v>1794.1208</v>
      </c>
      <c r="I34" s="73" t="n">
        <f aca="false">W34</f>
        <v>39.1419</v>
      </c>
      <c r="J34" s="73" t="n">
        <f aca="false">U34</f>
        <v>1794.1208</v>
      </c>
      <c r="K34" s="73" t="n">
        <f aca="false">X34</f>
        <v>38.2645</v>
      </c>
      <c r="L34" s="65" t="n">
        <v>1802.8624</v>
      </c>
      <c r="M34" s="65" t="n">
        <v>33.1953</v>
      </c>
      <c r="N34" s="65" t="n">
        <v>39.1309</v>
      </c>
      <c r="O34" s="65" t="n">
        <v>38.2689</v>
      </c>
      <c r="P34" s="66" t="n">
        <v>268836</v>
      </c>
      <c r="Q34" s="65" t="n">
        <v>24793.194</v>
      </c>
      <c r="R34" s="65" t="n">
        <v>47.736</v>
      </c>
      <c r="S34" s="65" t="n">
        <f aca="false">Q34/3600</f>
        <v>6.88699833333333</v>
      </c>
      <c r="T34" s="63"/>
      <c r="U34" s="65" t="n">
        <v>1794.1208</v>
      </c>
      <c r="V34" s="65" t="n">
        <v>33.1959</v>
      </c>
      <c r="W34" s="65" t="n">
        <v>39.1419</v>
      </c>
      <c r="X34" s="65" t="n">
        <v>38.2645</v>
      </c>
      <c r="Y34" s="66" t="n">
        <v>180508</v>
      </c>
      <c r="Z34" s="65" t="n">
        <v>23880.374</v>
      </c>
      <c r="AA34" s="65" t="n">
        <v>46.363</v>
      </c>
      <c r="AB34" s="65" t="n">
        <f aca="false">Z34/3600</f>
        <v>6.63343722222222</v>
      </c>
      <c r="AC34" s="63"/>
      <c r="AD34" s="63"/>
      <c r="AE34" s="63"/>
      <c r="AF34" s="62" t="n">
        <f aca="false">IF(Y34=0,0,(Y34-P34)/P34)</f>
        <v>-0.328557187281465</v>
      </c>
    </row>
    <row r="35" customFormat="false" ht="11.25" hidden="false" customHeight="false" outlineLevel="0" collapsed="false">
      <c r="A35" s="61"/>
      <c r="B35" s="54" t="s">
        <v>50</v>
      </c>
      <c r="C35" s="54" t="n">
        <v>22</v>
      </c>
      <c r="D35" s="71" t="n">
        <f aca="false">L35</f>
        <v>47115.292</v>
      </c>
      <c r="E35" s="71" t="n">
        <f aca="false">N35</f>
        <v>41.8362</v>
      </c>
      <c r="F35" s="71" t="n">
        <f aca="false">L35</f>
        <v>47115.292</v>
      </c>
      <c r="G35" s="71" t="n">
        <f aca="false">O35</f>
        <v>43.9254</v>
      </c>
      <c r="H35" s="71" t="n">
        <f aca="false">U35</f>
        <v>47074.7592</v>
      </c>
      <c r="I35" s="71" t="n">
        <f aca="false">W35</f>
        <v>41.8355</v>
      </c>
      <c r="J35" s="71" t="n">
        <f aca="false">U35</f>
        <v>47074.7592</v>
      </c>
      <c r="K35" s="71" t="n">
        <f aca="false">X35</f>
        <v>43.9257</v>
      </c>
      <c r="L35" s="67" t="n">
        <v>47115.292</v>
      </c>
      <c r="M35" s="67" t="n">
        <v>37.731</v>
      </c>
      <c r="N35" s="67" t="n">
        <v>41.8362</v>
      </c>
      <c r="O35" s="67" t="n">
        <v>43.9254</v>
      </c>
      <c r="P35" s="68" t="n">
        <v>638428</v>
      </c>
      <c r="Q35" s="67" t="n">
        <v>36514.308</v>
      </c>
      <c r="R35" s="95" t="n">
        <v>92.726</v>
      </c>
      <c r="S35" s="67" t="n">
        <f aca="false">Q35/3600</f>
        <v>10.1428633333333</v>
      </c>
      <c r="T35" s="70"/>
      <c r="U35" s="67" t="n">
        <v>47074.7592</v>
      </c>
      <c r="V35" s="67" t="n">
        <v>37.7307</v>
      </c>
      <c r="W35" s="67" t="n">
        <v>41.8355</v>
      </c>
      <c r="X35" s="67" t="n">
        <v>43.9257</v>
      </c>
      <c r="Y35" s="68" t="n">
        <v>361906</v>
      </c>
      <c r="Z35" s="67" t="n">
        <v>36560.765</v>
      </c>
      <c r="AA35" s="95" t="n">
        <v>92.258</v>
      </c>
      <c r="AB35" s="67" t="n">
        <f aca="false">Z35/3600</f>
        <v>10.1557680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-0.433129499332736</v>
      </c>
    </row>
    <row r="36" customFormat="false" ht="11.25" hidden="false" customHeight="false" outlineLevel="0" collapsed="false">
      <c r="A36" s="61"/>
      <c r="B36" s="61"/>
      <c r="C36" s="61" t="n">
        <v>27</v>
      </c>
      <c r="D36" s="72" t="n">
        <f aca="false">L36</f>
        <v>8036.4224</v>
      </c>
      <c r="E36" s="72" t="n">
        <f aca="false">N36</f>
        <v>40.3754</v>
      </c>
      <c r="F36" s="72" t="n">
        <f aca="false">L36</f>
        <v>8036.4224</v>
      </c>
      <c r="G36" s="72" t="n">
        <f aca="false">O36</f>
        <v>42.7584</v>
      </c>
      <c r="H36" s="72" t="n">
        <f aca="false">U36</f>
        <v>8024.8512</v>
      </c>
      <c r="I36" s="72" t="n">
        <f aca="false">W36</f>
        <v>40.3778</v>
      </c>
      <c r="J36" s="72" t="n">
        <f aca="false">U36</f>
        <v>8024.8512</v>
      </c>
      <c r="K36" s="72" t="n">
        <f aca="false">X36</f>
        <v>42.7672</v>
      </c>
      <c r="L36" s="56" t="n">
        <v>8036.4224</v>
      </c>
      <c r="M36" s="56" t="n">
        <v>35.222</v>
      </c>
      <c r="N36" s="56" t="n">
        <v>40.3754</v>
      </c>
      <c r="O36" s="56" t="n">
        <v>42.7584</v>
      </c>
      <c r="P36" s="57" t="n">
        <v>326790</v>
      </c>
      <c r="Q36" s="56" t="n">
        <v>29116.405</v>
      </c>
      <c r="R36" s="95" t="n">
        <v>60.309</v>
      </c>
      <c r="S36" s="56" t="n">
        <f aca="false">Q36/3600</f>
        <v>8.08789027777778</v>
      </c>
      <c r="T36" s="58"/>
      <c r="U36" s="56" t="n">
        <v>8024.8512</v>
      </c>
      <c r="V36" s="56" t="n">
        <v>35.2223</v>
      </c>
      <c r="W36" s="56" t="n">
        <v>40.3778</v>
      </c>
      <c r="X36" s="56" t="n">
        <v>42.7672</v>
      </c>
      <c r="Y36" s="57" t="n">
        <v>186531</v>
      </c>
      <c r="Z36" s="56" t="n">
        <v>29193.681</v>
      </c>
      <c r="AA36" s="95" t="n">
        <v>60.45</v>
      </c>
      <c r="AB36" s="56" t="n">
        <f aca="false">Z36/3600</f>
        <v>8.10935583333333</v>
      </c>
      <c r="AC36" s="58"/>
      <c r="AD36" s="58"/>
      <c r="AE36" s="58"/>
      <c r="AF36" s="62" t="n">
        <f aca="false">IF(Y36=0,0,(Y36-P36)/P36)</f>
        <v>-0.429202239970623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336.0024</v>
      </c>
      <c r="E37" s="72" t="n">
        <f aca="false">N37</f>
        <v>39.0059</v>
      </c>
      <c r="F37" s="72" t="n">
        <f aca="false">L37</f>
        <v>2336.0024</v>
      </c>
      <c r="G37" s="72" t="n">
        <f aca="false">O37</f>
        <v>41.6461</v>
      </c>
      <c r="H37" s="72" t="n">
        <f aca="false">U37</f>
        <v>2330.5232</v>
      </c>
      <c r="I37" s="72" t="n">
        <f aca="false">W37</f>
        <v>38.9983</v>
      </c>
      <c r="J37" s="72" t="n">
        <f aca="false">U37</f>
        <v>2330.5232</v>
      </c>
      <c r="K37" s="72" t="n">
        <f aca="false">X37</f>
        <v>41.6538</v>
      </c>
      <c r="L37" s="56" t="n">
        <v>2336.0024</v>
      </c>
      <c r="M37" s="56" t="n">
        <v>33.3681</v>
      </c>
      <c r="N37" s="56" t="n">
        <v>39.0059</v>
      </c>
      <c r="O37" s="56" t="n">
        <v>41.6461</v>
      </c>
      <c r="P37" s="57" t="n">
        <v>187637</v>
      </c>
      <c r="Q37" s="56" t="n">
        <v>27021.915</v>
      </c>
      <c r="R37" s="95" t="n">
        <v>52.306</v>
      </c>
      <c r="S37" s="56" t="n">
        <f aca="false">Q37/3600</f>
        <v>7.5060875</v>
      </c>
      <c r="T37" s="58"/>
      <c r="U37" s="56" t="n">
        <v>2330.5232</v>
      </c>
      <c r="V37" s="56" t="n">
        <v>33.3681</v>
      </c>
      <c r="W37" s="56" t="n">
        <v>38.9983</v>
      </c>
      <c r="X37" s="56" t="n">
        <v>41.6538</v>
      </c>
      <c r="Y37" s="57" t="n">
        <v>107900</v>
      </c>
      <c r="Z37" s="56" t="n">
        <v>28147.644</v>
      </c>
      <c r="AA37" s="95" t="n">
        <v>56.815</v>
      </c>
      <c r="AB37" s="56" t="n">
        <f aca="false">Z37/3600</f>
        <v>7.81879</v>
      </c>
      <c r="AC37" s="58"/>
      <c r="AD37" s="58"/>
      <c r="AE37" s="58"/>
      <c r="AF37" s="62" t="n">
        <f aca="false">IF(Y37=0,0,(Y37-P37)/P37)</f>
        <v>-0.424953500642197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16.9776</v>
      </c>
      <c r="E38" s="73" t="n">
        <f aca="false">N38</f>
        <v>37.7178</v>
      </c>
      <c r="F38" s="73" t="n">
        <f aca="false">L38</f>
        <v>916.9776</v>
      </c>
      <c r="G38" s="73" t="n">
        <f aca="false">O38</f>
        <v>40.558</v>
      </c>
      <c r="H38" s="73" t="n">
        <f aca="false">U38</f>
        <v>911.5512</v>
      </c>
      <c r="I38" s="73" t="n">
        <f aca="false">W38</f>
        <v>37.7013</v>
      </c>
      <c r="J38" s="73" t="n">
        <f aca="false">U38</f>
        <v>911.5512</v>
      </c>
      <c r="K38" s="73" t="n">
        <f aca="false">X38</f>
        <v>40.5624</v>
      </c>
      <c r="L38" s="65" t="n">
        <v>916.9776</v>
      </c>
      <c r="M38" s="65" t="n">
        <v>31.1841</v>
      </c>
      <c r="N38" s="65" t="n">
        <v>37.7178</v>
      </c>
      <c r="O38" s="65" t="n">
        <v>40.558</v>
      </c>
      <c r="P38" s="66" t="n">
        <v>106115</v>
      </c>
      <c r="Q38" s="65" t="n">
        <v>26004.437</v>
      </c>
      <c r="R38" s="65" t="n">
        <v>48.547</v>
      </c>
      <c r="S38" s="65" t="n">
        <f aca="false">Q38/3600</f>
        <v>7.22345472222222</v>
      </c>
      <c r="T38" s="63"/>
      <c r="U38" s="65" t="n">
        <v>911.5512</v>
      </c>
      <c r="V38" s="65" t="n">
        <v>31.1899</v>
      </c>
      <c r="W38" s="65" t="n">
        <v>37.7013</v>
      </c>
      <c r="X38" s="65" t="n">
        <v>40.5624</v>
      </c>
      <c r="Y38" s="66" t="n">
        <v>62442</v>
      </c>
      <c r="Z38" s="65" t="n">
        <v>26058.746</v>
      </c>
      <c r="AA38" s="65" t="n">
        <v>47.642</v>
      </c>
      <c r="AB38" s="65" t="n">
        <f aca="false">Z38/3600</f>
        <v>7.23854055555556</v>
      </c>
      <c r="AC38" s="63"/>
      <c r="AD38" s="63"/>
      <c r="AE38" s="63"/>
      <c r="AF38" s="62" t="n">
        <f aca="false">IF(Y38=0,0,(Y38-P38)/P38)</f>
        <v>-0.411562927013146</v>
      </c>
    </row>
    <row r="39" customFormat="false" ht="11.25" hidden="false" customHeight="false" outlineLevel="0" collapsed="false">
      <c r="A39" s="54" t="s">
        <v>8</v>
      </c>
      <c r="B39" s="54" t="s">
        <v>51</v>
      </c>
      <c r="C39" s="54" t="n">
        <v>22</v>
      </c>
      <c r="D39" s="71" t="n">
        <f aca="false">L39</f>
        <v>4266.924</v>
      </c>
      <c r="E39" s="71" t="n">
        <f aca="false">N39</f>
        <v>42.3459</v>
      </c>
      <c r="F39" s="71" t="n">
        <f aca="false">L39</f>
        <v>4266.924</v>
      </c>
      <c r="G39" s="71" t="n">
        <f aca="false">O39</f>
        <v>42.833</v>
      </c>
      <c r="H39" s="71" t="n">
        <f aca="false">U39</f>
        <v>4261.52</v>
      </c>
      <c r="I39" s="71" t="n">
        <f aca="false">W39</f>
        <v>42.34</v>
      </c>
      <c r="J39" s="71" t="n">
        <f aca="false">U39</f>
        <v>4261.52</v>
      </c>
      <c r="K39" s="71" t="n">
        <f aca="false">X39</f>
        <v>42.8321</v>
      </c>
      <c r="L39" s="67" t="n">
        <v>4266.924</v>
      </c>
      <c r="M39" s="67" t="n">
        <v>39.8999</v>
      </c>
      <c r="N39" s="67" t="n">
        <v>42.3459</v>
      </c>
      <c r="O39" s="67" t="n">
        <v>42.833</v>
      </c>
      <c r="P39" s="68" t="n">
        <v>123950</v>
      </c>
      <c r="Q39" s="67" t="n">
        <v>5584.513</v>
      </c>
      <c r="R39" s="95" t="n">
        <v>12.682</v>
      </c>
      <c r="S39" s="67" t="n">
        <f aca="false">Q39/3600</f>
        <v>1.55125361111111</v>
      </c>
      <c r="T39" s="70"/>
      <c r="U39" s="67" t="n">
        <v>4261.52</v>
      </c>
      <c r="V39" s="67" t="n">
        <v>39.9004</v>
      </c>
      <c r="W39" s="67" t="n">
        <v>42.34</v>
      </c>
      <c r="X39" s="67" t="n">
        <v>42.8321</v>
      </c>
      <c r="Y39" s="68" t="n">
        <v>74476</v>
      </c>
      <c r="Z39" s="67" t="n">
        <v>5608.381</v>
      </c>
      <c r="AA39" s="95" t="n">
        <v>12.667</v>
      </c>
      <c r="AB39" s="67" t="n">
        <f aca="false">Z39/3600</f>
        <v>1.55788361111111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399144816458249</v>
      </c>
    </row>
    <row r="40" customFormat="false" ht="11.25" hidden="false" customHeight="false" outlineLevel="0" collapsed="false">
      <c r="A40" s="61" t="s">
        <v>52</v>
      </c>
      <c r="B40" s="61"/>
      <c r="C40" s="61" t="n">
        <v>27</v>
      </c>
      <c r="D40" s="72" t="n">
        <f aca="false">L40</f>
        <v>2008.5016</v>
      </c>
      <c r="E40" s="72" t="n">
        <f aca="false">N40</f>
        <v>39.8524</v>
      </c>
      <c r="F40" s="72" t="n">
        <f aca="false">L40</f>
        <v>2008.5016</v>
      </c>
      <c r="G40" s="72" t="n">
        <f aca="false">O40</f>
        <v>39.9998</v>
      </c>
      <c r="H40" s="72" t="n">
        <f aca="false">U40</f>
        <v>2002.8968</v>
      </c>
      <c r="I40" s="72" t="n">
        <f aca="false">W40</f>
        <v>39.8615</v>
      </c>
      <c r="J40" s="72" t="n">
        <f aca="false">U40</f>
        <v>2002.8968</v>
      </c>
      <c r="K40" s="72" t="n">
        <f aca="false">X40</f>
        <v>39.9828</v>
      </c>
      <c r="L40" s="56" t="n">
        <v>2008.5016</v>
      </c>
      <c r="M40" s="56" t="n">
        <v>36.6566</v>
      </c>
      <c r="N40" s="56" t="n">
        <v>39.8524</v>
      </c>
      <c r="O40" s="56" t="n">
        <v>39.9998</v>
      </c>
      <c r="P40" s="57" t="n">
        <v>111609</v>
      </c>
      <c r="Q40" s="56" t="n">
        <v>5017.56</v>
      </c>
      <c r="R40" s="95" t="n">
        <v>11.557</v>
      </c>
      <c r="S40" s="56" t="n">
        <f aca="false">Q40/3600</f>
        <v>1.39376666666667</v>
      </c>
      <c r="T40" s="58"/>
      <c r="U40" s="56" t="n">
        <v>2002.8968</v>
      </c>
      <c r="V40" s="56" t="n">
        <v>36.6562</v>
      </c>
      <c r="W40" s="56" t="n">
        <v>39.8615</v>
      </c>
      <c r="X40" s="56" t="n">
        <v>39.9828</v>
      </c>
      <c r="Y40" s="57" t="n">
        <v>66769</v>
      </c>
      <c r="Z40" s="56" t="n">
        <v>5262.544</v>
      </c>
      <c r="AA40" s="95" t="n">
        <v>11.2</v>
      </c>
      <c r="AB40" s="56" t="n">
        <f aca="false">Z40/3600</f>
        <v>1.46181777777778</v>
      </c>
      <c r="AC40" s="58"/>
      <c r="AD40" s="58"/>
      <c r="AE40" s="58"/>
      <c r="AF40" s="62" t="n">
        <f aca="false">IF(Y40=0,0,(Y40-P40)/P40)</f>
        <v>-0.401759714718347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54.2256</v>
      </c>
      <c r="E41" s="72" t="n">
        <f aca="false">N41</f>
        <v>37.61</v>
      </c>
      <c r="F41" s="72" t="n">
        <f aca="false">L41</f>
        <v>954.2256</v>
      </c>
      <c r="G41" s="72" t="n">
        <f aca="false">O41</f>
        <v>37.4445</v>
      </c>
      <c r="H41" s="72" t="n">
        <f aca="false">U41</f>
        <v>950.5288</v>
      </c>
      <c r="I41" s="72" t="n">
        <f aca="false">W41</f>
        <v>37.6156</v>
      </c>
      <c r="J41" s="72" t="n">
        <f aca="false">U41</f>
        <v>950.5288</v>
      </c>
      <c r="K41" s="72" t="n">
        <f aca="false">X41</f>
        <v>37.4521</v>
      </c>
      <c r="L41" s="56" t="n">
        <v>954.2256</v>
      </c>
      <c r="M41" s="56" t="n">
        <v>33.8238</v>
      </c>
      <c r="N41" s="56" t="n">
        <v>37.61</v>
      </c>
      <c r="O41" s="56" t="n">
        <v>37.4445</v>
      </c>
      <c r="P41" s="57" t="n">
        <v>93468</v>
      </c>
      <c r="Q41" s="56" t="n">
        <v>4621.208</v>
      </c>
      <c r="R41" s="95" t="n">
        <v>9.484</v>
      </c>
      <c r="S41" s="56" t="n">
        <f aca="false">Q41/3600</f>
        <v>1.28366888888889</v>
      </c>
      <c r="T41" s="58"/>
      <c r="U41" s="56" t="n">
        <v>950.5288</v>
      </c>
      <c r="V41" s="56" t="n">
        <v>33.828</v>
      </c>
      <c r="W41" s="56" t="n">
        <v>37.6156</v>
      </c>
      <c r="X41" s="56" t="n">
        <v>37.4521</v>
      </c>
      <c r="Y41" s="57" t="n">
        <v>56418</v>
      </c>
      <c r="Z41" s="56" t="n">
        <v>4628.283</v>
      </c>
      <c r="AA41" s="95" t="n">
        <v>9.469</v>
      </c>
      <c r="AB41" s="56" t="n">
        <f aca="false">Z41/3600</f>
        <v>1.28563416666667</v>
      </c>
      <c r="AC41" s="58"/>
      <c r="AD41" s="58"/>
      <c r="AE41" s="58"/>
      <c r="AF41" s="62" t="n">
        <f aca="false">IF(Y41=0,0,(Y41-P41)/P41)</f>
        <v>-0.396392348183335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0.1376</v>
      </c>
      <c r="E42" s="73" t="n">
        <f aca="false">N42</f>
        <v>35.5995</v>
      </c>
      <c r="F42" s="73" t="n">
        <f aca="false">L42</f>
        <v>470.1376</v>
      </c>
      <c r="G42" s="73" t="n">
        <f aca="false">O42</f>
        <v>35.1213</v>
      </c>
      <c r="H42" s="73" t="n">
        <f aca="false">U42</f>
        <v>467.588</v>
      </c>
      <c r="I42" s="73" t="n">
        <f aca="false">W42</f>
        <v>35.6011</v>
      </c>
      <c r="J42" s="73" t="n">
        <f aca="false">U42</f>
        <v>467.588</v>
      </c>
      <c r="K42" s="73" t="n">
        <f aca="false">X42</f>
        <v>35.1096</v>
      </c>
      <c r="L42" s="65" t="n">
        <v>470.1376</v>
      </c>
      <c r="M42" s="65" t="n">
        <v>31.3465</v>
      </c>
      <c r="N42" s="65" t="n">
        <v>35.5995</v>
      </c>
      <c r="O42" s="65" t="n">
        <v>35.1213</v>
      </c>
      <c r="P42" s="66" t="n">
        <v>71805</v>
      </c>
      <c r="Q42" s="65" t="n">
        <v>4347.961</v>
      </c>
      <c r="R42" s="65" t="n">
        <v>8.548</v>
      </c>
      <c r="S42" s="65" t="n">
        <f aca="false">Q42/3600</f>
        <v>1.20776694444444</v>
      </c>
      <c r="T42" s="63"/>
      <c r="U42" s="65" t="n">
        <v>467.588</v>
      </c>
      <c r="V42" s="65" t="n">
        <v>31.349</v>
      </c>
      <c r="W42" s="65" t="n">
        <v>35.6011</v>
      </c>
      <c r="X42" s="65" t="n">
        <v>35.1096</v>
      </c>
      <c r="Y42" s="66" t="n">
        <v>44728</v>
      </c>
      <c r="Z42" s="65" t="n">
        <v>4359.022</v>
      </c>
      <c r="AA42" s="65" t="n">
        <v>8.439</v>
      </c>
      <c r="AB42" s="65" t="n">
        <f aca="false">Z42/3600</f>
        <v>1.21083944444444</v>
      </c>
      <c r="AC42" s="63"/>
      <c r="AD42" s="63"/>
      <c r="AE42" s="63"/>
      <c r="AF42" s="62" t="n">
        <f aca="false">IF(Y42=0,0,(Y42-P42)/P42)</f>
        <v>-0.377090731843186</v>
      </c>
    </row>
    <row r="43" customFormat="false" ht="11.25" hidden="false" customHeight="false" outlineLevel="0" collapsed="false">
      <c r="A43" s="61"/>
      <c r="B43" s="54" t="s">
        <v>53</v>
      </c>
      <c r="C43" s="54" t="n">
        <v>22</v>
      </c>
      <c r="D43" s="71" t="n">
        <f aca="false">L43</f>
        <v>4611.9952</v>
      </c>
      <c r="E43" s="71" t="n">
        <f aca="false">N43</f>
        <v>42.9362</v>
      </c>
      <c r="F43" s="71" t="n">
        <f aca="false">L43</f>
        <v>4611.9952</v>
      </c>
      <c r="G43" s="71" t="n">
        <f aca="false">O43</f>
        <v>44.2467</v>
      </c>
      <c r="H43" s="71" t="n">
        <f aca="false">U43</f>
        <v>4603.2752</v>
      </c>
      <c r="I43" s="71" t="n">
        <f aca="false">W43</f>
        <v>42.9269</v>
      </c>
      <c r="J43" s="71" t="n">
        <f aca="false">U43</f>
        <v>4603.2752</v>
      </c>
      <c r="K43" s="71" t="n">
        <f aca="false">X43</f>
        <v>44.2434</v>
      </c>
      <c r="L43" s="67" t="n">
        <v>4611.9952</v>
      </c>
      <c r="M43" s="67" t="n">
        <v>39.959</v>
      </c>
      <c r="N43" s="67" t="n">
        <v>42.9362</v>
      </c>
      <c r="O43" s="67" t="n">
        <v>44.2467</v>
      </c>
      <c r="P43" s="68" t="n">
        <v>169364</v>
      </c>
      <c r="Q43" s="67" t="n">
        <v>6392.875</v>
      </c>
      <c r="R43" s="95" t="n">
        <v>14.601</v>
      </c>
      <c r="S43" s="67" t="n">
        <f aca="false">Q43/3600</f>
        <v>1.77579861111111</v>
      </c>
      <c r="T43" s="70"/>
      <c r="U43" s="67" t="n">
        <v>4603.2752</v>
      </c>
      <c r="V43" s="67" t="n">
        <v>39.9595</v>
      </c>
      <c r="W43" s="67" t="n">
        <v>42.9269</v>
      </c>
      <c r="X43" s="67" t="n">
        <v>44.2434</v>
      </c>
      <c r="Y43" s="68" t="n">
        <v>85852</v>
      </c>
      <c r="Z43" s="67" t="n">
        <v>6393.686</v>
      </c>
      <c r="AA43" s="95" t="n">
        <v>14.866</v>
      </c>
      <c r="AB43" s="67" t="n">
        <f aca="false">Z43/3600</f>
        <v>1.776023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49309180227203</v>
      </c>
    </row>
    <row r="44" customFormat="false" ht="11.25" hidden="false" customHeight="false" outlineLevel="0" collapsed="false">
      <c r="A44" s="61"/>
      <c r="B44" s="61"/>
      <c r="C44" s="61" t="n">
        <v>27</v>
      </c>
      <c r="D44" s="72" t="n">
        <f aca="false">L44</f>
        <v>2077.5872</v>
      </c>
      <c r="E44" s="72" t="n">
        <f aca="false">N44</f>
        <v>40.9116</v>
      </c>
      <c r="F44" s="72" t="n">
        <f aca="false">L44</f>
        <v>2077.5872</v>
      </c>
      <c r="G44" s="72" t="n">
        <f aca="false">O44</f>
        <v>41.9464</v>
      </c>
      <c r="H44" s="72" t="n">
        <f aca="false">U44</f>
        <v>2070.3032</v>
      </c>
      <c r="I44" s="72" t="n">
        <f aca="false">W44</f>
        <v>40.9159</v>
      </c>
      <c r="J44" s="72" t="n">
        <f aca="false">U44</f>
        <v>2070.3032</v>
      </c>
      <c r="K44" s="72" t="n">
        <f aca="false">X44</f>
        <v>41.9545</v>
      </c>
      <c r="L44" s="56" t="n">
        <v>2077.5872</v>
      </c>
      <c r="M44" s="56" t="n">
        <v>37.0716</v>
      </c>
      <c r="N44" s="56" t="n">
        <v>40.9116</v>
      </c>
      <c r="O44" s="56" t="n">
        <v>41.9464</v>
      </c>
      <c r="P44" s="57" t="n">
        <v>141574</v>
      </c>
      <c r="Q44" s="56" t="n">
        <v>6013.966</v>
      </c>
      <c r="R44" s="95" t="n">
        <v>12.698</v>
      </c>
      <c r="S44" s="56" t="n">
        <f aca="false">Q44/3600</f>
        <v>1.67054611111111</v>
      </c>
      <c r="T44" s="58"/>
      <c r="U44" s="56" t="n">
        <v>2070.3032</v>
      </c>
      <c r="V44" s="56" t="n">
        <v>37.0761</v>
      </c>
      <c r="W44" s="56" t="n">
        <v>40.9159</v>
      </c>
      <c r="X44" s="56" t="n">
        <v>41.9545</v>
      </c>
      <c r="Y44" s="57" t="n">
        <v>71537</v>
      </c>
      <c r="Z44" s="56" t="n">
        <v>6032.187</v>
      </c>
      <c r="AA44" s="95" t="n">
        <v>13.135</v>
      </c>
      <c r="AB44" s="56" t="n">
        <f aca="false">Z44/3600</f>
        <v>1.6756075</v>
      </c>
      <c r="AC44" s="58"/>
      <c r="AD44" s="58"/>
      <c r="AE44" s="58"/>
      <c r="AF44" s="62" t="n">
        <f aca="false">IF(Y44=0,0,(Y44-P44)/P44)</f>
        <v>-0.494702417110486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03.3944</v>
      </c>
      <c r="E45" s="72" t="n">
        <f aca="false">N45</f>
        <v>38.9694</v>
      </c>
      <c r="F45" s="72" t="n">
        <f aca="false">L45</f>
        <v>1003.3944</v>
      </c>
      <c r="G45" s="72" t="n">
        <f aca="false">O45</f>
        <v>39.8161</v>
      </c>
      <c r="H45" s="72" t="n">
        <f aca="false">U45</f>
        <v>998.9736</v>
      </c>
      <c r="I45" s="72" t="n">
        <f aca="false">W45</f>
        <v>38.9956</v>
      </c>
      <c r="J45" s="72" t="n">
        <f aca="false">U45</f>
        <v>998.9736</v>
      </c>
      <c r="K45" s="72" t="n">
        <f aca="false">X45</f>
        <v>39.8442</v>
      </c>
      <c r="L45" s="56" t="n">
        <v>1003.3944</v>
      </c>
      <c r="M45" s="56" t="n">
        <v>34.1157</v>
      </c>
      <c r="N45" s="56" t="n">
        <v>38.9694</v>
      </c>
      <c r="O45" s="56" t="n">
        <v>39.8161</v>
      </c>
      <c r="P45" s="57" t="n">
        <v>110171</v>
      </c>
      <c r="Q45" s="56" t="n">
        <v>5408.186</v>
      </c>
      <c r="R45" s="95" t="n">
        <v>10.842</v>
      </c>
      <c r="S45" s="56" t="n">
        <f aca="false">Q45/3600</f>
        <v>1.50227388888889</v>
      </c>
      <c r="T45" s="58"/>
      <c r="U45" s="56" t="n">
        <v>998.9736</v>
      </c>
      <c r="V45" s="56" t="n">
        <v>34.1138</v>
      </c>
      <c r="W45" s="56" t="n">
        <v>38.9956</v>
      </c>
      <c r="X45" s="56" t="n">
        <v>39.8442</v>
      </c>
      <c r="Y45" s="57" t="n">
        <v>57534</v>
      </c>
      <c r="Z45" s="56" t="n">
        <v>5417.652</v>
      </c>
      <c r="AA45" s="95" t="n">
        <v>11.067</v>
      </c>
      <c r="AB45" s="56" t="n">
        <f aca="false">Z45/3600</f>
        <v>1.50490333333333</v>
      </c>
      <c r="AC45" s="58"/>
      <c r="AD45" s="58"/>
      <c r="AE45" s="58"/>
      <c r="AF45" s="62" t="n">
        <f aca="false">IF(Y45=0,0,(Y45-P45)/P45)</f>
        <v>-0.477775458151419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03.7368</v>
      </c>
      <c r="E46" s="73" t="n">
        <f aca="false">N46</f>
        <v>37.0843</v>
      </c>
      <c r="F46" s="73" t="n">
        <f aca="false">L46</f>
        <v>503.7368</v>
      </c>
      <c r="G46" s="73" t="n">
        <f aca="false">O46</f>
        <v>37.7736</v>
      </c>
      <c r="H46" s="73" t="n">
        <f aca="false">U46</f>
        <v>500.1872</v>
      </c>
      <c r="I46" s="73" t="n">
        <f aca="false">W46</f>
        <v>37.0476</v>
      </c>
      <c r="J46" s="73" t="n">
        <f aca="false">U46</f>
        <v>500.1872</v>
      </c>
      <c r="K46" s="73" t="n">
        <f aca="false">X46</f>
        <v>37.7173</v>
      </c>
      <c r="L46" s="65" t="n">
        <v>503.7368</v>
      </c>
      <c r="M46" s="65" t="n">
        <v>31.2451</v>
      </c>
      <c r="N46" s="65" t="n">
        <v>37.0843</v>
      </c>
      <c r="O46" s="65" t="n">
        <v>37.7736</v>
      </c>
      <c r="P46" s="66" t="n">
        <v>79919</v>
      </c>
      <c r="Q46" s="65" t="n">
        <v>5160.426</v>
      </c>
      <c r="R46" s="65" t="n">
        <v>9.937</v>
      </c>
      <c r="S46" s="65" t="n">
        <f aca="false">Q46/3600</f>
        <v>1.43345166666667</v>
      </c>
      <c r="T46" s="63"/>
      <c r="U46" s="65" t="n">
        <v>500.1872</v>
      </c>
      <c r="V46" s="65" t="n">
        <v>31.2465</v>
      </c>
      <c r="W46" s="65" t="n">
        <v>37.0476</v>
      </c>
      <c r="X46" s="65" t="n">
        <v>37.7173</v>
      </c>
      <c r="Y46" s="66" t="n">
        <v>43931</v>
      </c>
      <c r="Z46" s="65" t="n">
        <v>5162.548</v>
      </c>
      <c r="AA46" s="65" t="n">
        <v>10.062</v>
      </c>
      <c r="AB46" s="65" t="n">
        <f aca="false">Z46/3600</f>
        <v>1.43404111111111</v>
      </c>
      <c r="AC46" s="63"/>
      <c r="AD46" s="63"/>
      <c r="AE46" s="63"/>
      <c r="AF46" s="62" t="n">
        <f aca="false">IF(Y46=0,0,(Y46-P46)/P46)</f>
        <v>-0.450305934758943</v>
      </c>
    </row>
    <row r="47" customFormat="false" ht="11.25" hidden="false" customHeight="false" outlineLevel="0" collapsed="false">
      <c r="A47" s="61"/>
      <c r="B47" s="54" t="s">
        <v>54</v>
      </c>
      <c r="C47" s="54" t="n">
        <v>22</v>
      </c>
      <c r="D47" s="71" t="n">
        <f aca="false">L47</f>
        <v>9062.1752</v>
      </c>
      <c r="E47" s="71" t="n">
        <f aca="false">N47</f>
        <v>40.7313</v>
      </c>
      <c r="F47" s="71" t="n">
        <f aca="false">L47</f>
        <v>9062.1752</v>
      </c>
      <c r="G47" s="71" t="n">
        <f aca="false">O47</f>
        <v>41.6277</v>
      </c>
      <c r="H47" s="71" t="n">
        <f aca="false">U47</f>
        <v>9052.808</v>
      </c>
      <c r="I47" s="71" t="n">
        <f aca="false">W47</f>
        <v>40.7385</v>
      </c>
      <c r="J47" s="71" t="n">
        <f aca="false">U47</f>
        <v>9052.808</v>
      </c>
      <c r="K47" s="71" t="n">
        <f aca="false">X47</f>
        <v>41.625</v>
      </c>
      <c r="L47" s="67" t="n">
        <v>9062.1752</v>
      </c>
      <c r="M47" s="67" t="n">
        <v>38.025</v>
      </c>
      <c r="N47" s="67" t="n">
        <v>40.7313</v>
      </c>
      <c r="O47" s="67" t="n">
        <v>41.6277</v>
      </c>
      <c r="P47" s="68" t="n">
        <v>146979</v>
      </c>
      <c r="Q47" s="67" t="n">
        <v>6498.316</v>
      </c>
      <c r="R47" s="95" t="n">
        <v>40.279</v>
      </c>
      <c r="S47" s="67" t="n">
        <f aca="false">Q47/3600</f>
        <v>1.80508777777778</v>
      </c>
      <c r="T47" s="70"/>
      <c r="U47" s="67" t="n">
        <v>9052.808</v>
      </c>
      <c r="V47" s="67" t="n">
        <v>38.0255</v>
      </c>
      <c r="W47" s="67" t="n">
        <v>40.7385</v>
      </c>
      <c r="X47" s="67" t="n">
        <v>41.625</v>
      </c>
      <c r="Y47" s="68" t="n">
        <v>63228</v>
      </c>
      <c r="Z47" s="67" t="n">
        <v>6521.435</v>
      </c>
      <c r="AA47" s="95" t="n">
        <v>16.692</v>
      </c>
      <c r="AB47" s="67" t="n">
        <f aca="false">Z47/3600</f>
        <v>1.8115097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569816096177005</v>
      </c>
    </row>
    <row r="48" customFormat="false" ht="11.25" hidden="false" customHeight="false" outlineLevel="0" collapsed="false">
      <c r="A48" s="61"/>
      <c r="B48" s="61"/>
      <c r="C48" s="61" t="n">
        <v>27</v>
      </c>
      <c r="D48" s="72" t="n">
        <f aca="false">L48</f>
        <v>3873.1304</v>
      </c>
      <c r="E48" s="72" t="n">
        <f aca="false">N48</f>
        <v>38.1878</v>
      </c>
      <c r="F48" s="72" t="n">
        <f aca="false">L48</f>
        <v>3873.1304</v>
      </c>
      <c r="G48" s="72" t="n">
        <f aca="false">O48</f>
        <v>39.0475</v>
      </c>
      <c r="H48" s="72" t="n">
        <f aca="false">U48</f>
        <v>3866.8432</v>
      </c>
      <c r="I48" s="72" t="n">
        <f aca="false">W48</f>
        <v>38.1917</v>
      </c>
      <c r="J48" s="72" t="n">
        <f aca="false">U48</f>
        <v>3866.8432</v>
      </c>
      <c r="K48" s="72" t="n">
        <f aca="false">X48</f>
        <v>39.0367</v>
      </c>
      <c r="L48" s="56" t="n">
        <v>3873.1304</v>
      </c>
      <c r="M48" s="56" t="n">
        <v>34.2165</v>
      </c>
      <c r="N48" s="56" t="n">
        <v>38.1878</v>
      </c>
      <c r="O48" s="56" t="n">
        <v>39.0475</v>
      </c>
      <c r="P48" s="57" t="n">
        <v>118991</v>
      </c>
      <c r="Q48" s="56" t="n">
        <v>5376.019</v>
      </c>
      <c r="R48" s="95" t="n">
        <v>12.667</v>
      </c>
      <c r="S48" s="56" t="n">
        <f aca="false">Q48/3600</f>
        <v>1.49333861111111</v>
      </c>
      <c r="T48" s="58"/>
      <c r="U48" s="56" t="n">
        <v>3866.8432</v>
      </c>
      <c r="V48" s="56" t="n">
        <v>34.2169</v>
      </c>
      <c r="W48" s="56" t="n">
        <v>38.1917</v>
      </c>
      <c r="X48" s="56" t="n">
        <v>39.0367</v>
      </c>
      <c r="Y48" s="57" t="n">
        <v>51493</v>
      </c>
      <c r="Z48" s="56" t="n">
        <v>5374.006</v>
      </c>
      <c r="AA48" s="95" t="n">
        <v>12.698</v>
      </c>
      <c r="AB48" s="56" t="n">
        <f aca="false">Z48/3600</f>
        <v>1.49277944444444</v>
      </c>
      <c r="AC48" s="58"/>
      <c r="AD48" s="58"/>
      <c r="AE48" s="58"/>
      <c r="AF48" s="62" t="n">
        <f aca="false">IF(Y48=0,0,(Y48-P48)/P48)</f>
        <v>-0.567252985519913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79.0936</v>
      </c>
      <c r="E49" s="72" t="n">
        <f aca="false">N49</f>
        <v>35.9923</v>
      </c>
      <c r="F49" s="72" t="n">
        <f aca="false">L49</f>
        <v>1679.0936</v>
      </c>
      <c r="G49" s="72" t="n">
        <f aca="false">O49</f>
        <v>36.8256</v>
      </c>
      <c r="H49" s="72" t="n">
        <f aca="false">U49</f>
        <v>1674.8832</v>
      </c>
      <c r="I49" s="72" t="n">
        <f aca="false">W49</f>
        <v>35.9908</v>
      </c>
      <c r="J49" s="72" t="n">
        <f aca="false">U49</f>
        <v>1674.8832</v>
      </c>
      <c r="K49" s="72" t="n">
        <f aca="false">X49</f>
        <v>36.8087</v>
      </c>
      <c r="L49" s="56" t="n">
        <v>1679.0936</v>
      </c>
      <c r="M49" s="56" t="n">
        <v>30.8139</v>
      </c>
      <c r="N49" s="56" t="n">
        <v>35.9923</v>
      </c>
      <c r="O49" s="56" t="n">
        <v>36.8256</v>
      </c>
      <c r="P49" s="57" t="n">
        <v>92485</v>
      </c>
      <c r="Q49" s="56" t="n">
        <v>5104.874</v>
      </c>
      <c r="R49" s="95" t="n">
        <v>11.372</v>
      </c>
      <c r="S49" s="56" t="n">
        <f aca="false">Q49/3600</f>
        <v>1.41802055555556</v>
      </c>
      <c r="T49" s="58"/>
      <c r="U49" s="56" t="n">
        <v>1674.8832</v>
      </c>
      <c r="V49" s="56" t="n">
        <v>30.8165</v>
      </c>
      <c r="W49" s="56" t="n">
        <v>35.9908</v>
      </c>
      <c r="X49" s="56" t="n">
        <v>36.8087</v>
      </c>
      <c r="Y49" s="57" t="n">
        <v>40491</v>
      </c>
      <c r="Z49" s="56" t="n">
        <v>4870.047</v>
      </c>
      <c r="AA49" s="95" t="n">
        <v>10.748</v>
      </c>
      <c r="AB49" s="56" t="n">
        <f aca="false">Z49/3600</f>
        <v>1.35279083333333</v>
      </c>
      <c r="AC49" s="58"/>
      <c r="AD49" s="58"/>
      <c r="AE49" s="58"/>
      <c r="AF49" s="62" t="n">
        <f aca="false">IF(Y49=0,0,(Y49-P49)/P49)</f>
        <v>-0.562188462993999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00.496</v>
      </c>
      <c r="E50" s="73" t="n">
        <f aca="false">N50</f>
        <v>34.0137</v>
      </c>
      <c r="F50" s="73" t="n">
        <f aca="false">L50</f>
        <v>700.496</v>
      </c>
      <c r="G50" s="73" t="n">
        <f aca="false">O50</f>
        <v>34.7746</v>
      </c>
      <c r="H50" s="73" t="n">
        <f aca="false">U50</f>
        <v>696.4936</v>
      </c>
      <c r="I50" s="73" t="n">
        <f aca="false">W50</f>
        <v>34.0121</v>
      </c>
      <c r="J50" s="73" t="n">
        <f aca="false">U50</f>
        <v>696.4936</v>
      </c>
      <c r="K50" s="73" t="n">
        <f aca="false">X50</f>
        <v>34.7701</v>
      </c>
      <c r="L50" s="65" t="n">
        <v>700.496</v>
      </c>
      <c r="M50" s="65" t="n">
        <v>27.6045</v>
      </c>
      <c r="N50" s="65" t="n">
        <v>34.0137</v>
      </c>
      <c r="O50" s="65" t="n">
        <v>34.7746</v>
      </c>
      <c r="P50" s="66" t="n">
        <v>68673</v>
      </c>
      <c r="Q50" s="65" t="n">
        <v>4748.913</v>
      </c>
      <c r="R50" s="65" t="n">
        <v>9.625</v>
      </c>
      <c r="S50" s="65" t="n">
        <f aca="false">Q50/3600</f>
        <v>1.3191425</v>
      </c>
      <c r="T50" s="63"/>
      <c r="U50" s="65" t="n">
        <v>696.4936</v>
      </c>
      <c r="V50" s="65" t="n">
        <v>27.6086</v>
      </c>
      <c r="W50" s="65" t="n">
        <v>34.0121</v>
      </c>
      <c r="X50" s="65" t="n">
        <v>34.7701</v>
      </c>
      <c r="Y50" s="66" t="n">
        <v>30639</v>
      </c>
      <c r="Z50" s="65" t="n">
        <v>4529.218</v>
      </c>
      <c r="AA50" s="65" t="n">
        <v>9.328</v>
      </c>
      <c r="AB50" s="65" t="n">
        <f aca="false">Z50/3600</f>
        <v>1.25811611111111</v>
      </c>
      <c r="AC50" s="63"/>
      <c r="AD50" s="63"/>
      <c r="AE50" s="63"/>
      <c r="AF50" s="62" t="n">
        <f aca="false">IF(Y50=0,0,(Y50-P50)/P50)</f>
        <v>-0.553842121357739</v>
      </c>
    </row>
    <row r="51" customFormat="false" ht="11.25" hidden="false" customHeight="false" outlineLevel="0" collapsed="false">
      <c r="A51" s="61"/>
      <c r="B51" s="54" t="s">
        <v>55</v>
      </c>
      <c r="C51" s="54" t="n">
        <v>22</v>
      </c>
      <c r="D51" s="71" t="n">
        <f aca="false">L51</f>
        <v>5939.3744</v>
      </c>
      <c r="E51" s="71" t="n">
        <f aca="false">N51</f>
        <v>41.3117</v>
      </c>
      <c r="F51" s="71" t="n">
        <f aca="false">L51</f>
        <v>5939.3744</v>
      </c>
      <c r="G51" s="71" t="n">
        <f aca="false">O51</f>
        <v>42.643</v>
      </c>
      <c r="H51" s="71" t="n">
        <f aca="false">U51</f>
        <v>5936.0416</v>
      </c>
      <c r="I51" s="71" t="n">
        <f aca="false">W51</f>
        <v>41.3145</v>
      </c>
      <c r="J51" s="71" t="n">
        <f aca="false">U51</f>
        <v>5936.0416</v>
      </c>
      <c r="K51" s="71" t="n">
        <f aca="false">X51</f>
        <v>42.6419</v>
      </c>
      <c r="L51" s="67" t="n">
        <v>5939.3744</v>
      </c>
      <c r="M51" s="67" t="n">
        <v>39.5634</v>
      </c>
      <c r="N51" s="67" t="n">
        <v>41.3117</v>
      </c>
      <c r="O51" s="67" t="n">
        <v>42.643</v>
      </c>
      <c r="P51" s="68" t="n">
        <v>92867</v>
      </c>
      <c r="Q51" s="67" t="n">
        <v>4310.037</v>
      </c>
      <c r="R51" s="95" t="n">
        <v>10.374</v>
      </c>
      <c r="S51" s="67" t="n">
        <f aca="false">Q51/3600</f>
        <v>1.1972325</v>
      </c>
      <c r="T51" s="70"/>
      <c r="U51" s="67" t="n">
        <v>5936.0416</v>
      </c>
      <c r="V51" s="67" t="n">
        <v>39.5622</v>
      </c>
      <c r="W51" s="67" t="n">
        <v>41.3145</v>
      </c>
      <c r="X51" s="67" t="n">
        <v>42.6419</v>
      </c>
      <c r="Y51" s="68" t="n">
        <v>59686</v>
      </c>
      <c r="Z51" s="67" t="n">
        <v>4115.412</v>
      </c>
      <c r="AA51" s="95" t="n">
        <v>10.81</v>
      </c>
      <c r="AB51" s="67" t="n">
        <f aca="false">Z51/3600</f>
        <v>1.1431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357295917817955</v>
      </c>
    </row>
    <row r="52" customFormat="false" ht="11.25" hidden="false" customHeight="false" outlineLevel="0" collapsed="false">
      <c r="A52" s="61"/>
      <c r="B52" s="61"/>
      <c r="C52" s="61" t="n">
        <v>27</v>
      </c>
      <c r="D52" s="72" t="n">
        <f aca="false">L52</f>
        <v>2441.6624</v>
      </c>
      <c r="E52" s="72" t="n">
        <f aca="false">N52</f>
        <v>38.7268</v>
      </c>
      <c r="F52" s="72" t="n">
        <f aca="false">L52</f>
        <v>2441.6624</v>
      </c>
      <c r="G52" s="72" t="n">
        <f aca="false">O52</f>
        <v>40.291</v>
      </c>
      <c r="H52" s="72" t="n">
        <f aca="false">U52</f>
        <v>2437.86</v>
      </c>
      <c r="I52" s="72" t="n">
        <f aca="false">W52</f>
        <v>38.733</v>
      </c>
      <c r="J52" s="72" t="n">
        <f aca="false">U52</f>
        <v>2437.86</v>
      </c>
      <c r="K52" s="72" t="n">
        <f aca="false">X52</f>
        <v>40.2882</v>
      </c>
      <c r="L52" s="56" t="n">
        <v>2441.6624</v>
      </c>
      <c r="M52" s="56" t="n">
        <v>35.9875</v>
      </c>
      <c r="N52" s="56" t="n">
        <v>38.7268</v>
      </c>
      <c r="O52" s="56" t="n">
        <v>40.291</v>
      </c>
      <c r="P52" s="57" t="n">
        <v>88611</v>
      </c>
      <c r="Q52" s="56" t="n">
        <v>3592.764</v>
      </c>
      <c r="R52" s="95" t="n">
        <v>8.205</v>
      </c>
      <c r="S52" s="56" t="n">
        <f aca="false">Q52/3600</f>
        <v>0.99799</v>
      </c>
      <c r="T52" s="58"/>
      <c r="U52" s="56" t="n">
        <v>2437.86</v>
      </c>
      <c r="V52" s="56" t="n">
        <v>35.9864</v>
      </c>
      <c r="W52" s="56" t="n">
        <v>38.733</v>
      </c>
      <c r="X52" s="56" t="n">
        <v>40.2882</v>
      </c>
      <c r="Y52" s="57" t="n">
        <v>55035</v>
      </c>
      <c r="Z52" s="56" t="n">
        <v>3761.431</v>
      </c>
      <c r="AA52" s="95" t="n">
        <v>8.346</v>
      </c>
      <c r="AB52" s="56" t="n">
        <f aca="false">Z52/3600</f>
        <v>1.04484194444444</v>
      </c>
      <c r="AC52" s="58"/>
      <c r="AD52" s="58"/>
      <c r="AE52" s="58"/>
      <c r="AF52" s="62" t="n">
        <f aca="false">IF(Y52=0,0,(Y52-P52)/P52)</f>
        <v>-0.378914581711074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9.4448</v>
      </c>
      <c r="E53" s="72" t="n">
        <f aca="false">N53</f>
        <v>36.6185</v>
      </c>
      <c r="F53" s="72" t="n">
        <f aca="false">L53</f>
        <v>1099.4448</v>
      </c>
      <c r="G53" s="72" t="n">
        <f aca="false">O53</f>
        <v>38.2437</v>
      </c>
      <c r="H53" s="72" t="n">
        <f aca="false">U53</f>
        <v>1097.0568</v>
      </c>
      <c r="I53" s="72" t="n">
        <f aca="false">W53</f>
        <v>36.6263</v>
      </c>
      <c r="J53" s="72" t="n">
        <f aca="false">U53</f>
        <v>1097.0568</v>
      </c>
      <c r="K53" s="72" t="n">
        <f aca="false">X53</f>
        <v>38.2447</v>
      </c>
      <c r="L53" s="56" t="n">
        <v>1099.4448</v>
      </c>
      <c r="M53" s="56" t="n">
        <v>32.8408</v>
      </c>
      <c r="N53" s="56" t="n">
        <v>36.6185</v>
      </c>
      <c r="O53" s="56" t="n">
        <v>38.2437</v>
      </c>
      <c r="P53" s="57" t="n">
        <v>77826</v>
      </c>
      <c r="Q53" s="56" t="n">
        <v>3242.777</v>
      </c>
      <c r="R53" s="95" t="n">
        <v>6.786</v>
      </c>
      <c r="S53" s="56" t="n">
        <f aca="false">Q53/3600</f>
        <v>0.900771388888889</v>
      </c>
      <c r="T53" s="58"/>
      <c r="U53" s="56" t="n">
        <v>1097.0568</v>
      </c>
      <c r="V53" s="56" t="n">
        <v>32.8455</v>
      </c>
      <c r="W53" s="56" t="n">
        <v>36.6263</v>
      </c>
      <c r="X53" s="56" t="n">
        <v>38.2447</v>
      </c>
      <c r="Y53" s="57" t="n">
        <v>48716</v>
      </c>
      <c r="Z53" s="56" t="n">
        <v>3241.779</v>
      </c>
      <c r="AA53" s="95" t="n">
        <v>6.895</v>
      </c>
      <c r="AB53" s="56" t="n">
        <f aca="false">Z53/3600</f>
        <v>0.900494166666667</v>
      </c>
      <c r="AC53" s="58"/>
      <c r="AD53" s="58"/>
      <c r="AE53" s="58"/>
      <c r="AF53" s="62" t="n">
        <f aca="false">IF(Y53=0,0,(Y53-P53)/P53)</f>
        <v>-0.374039524066507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92.864</v>
      </c>
      <c r="E54" s="73" t="n">
        <f aca="false">N54</f>
        <v>34.7406</v>
      </c>
      <c r="F54" s="73" t="n">
        <f aca="false">L54</f>
        <v>492.864</v>
      </c>
      <c r="G54" s="73" t="n">
        <f aca="false">O54</f>
        <v>36.2722</v>
      </c>
      <c r="H54" s="73" t="n">
        <f aca="false">U54</f>
        <v>490.4696</v>
      </c>
      <c r="I54" s="73" t="n">
        <f aca="false">W54</f>
        <v>34.7427</v>
      </c>
      <c r="J54" s="73" t="n">
        <f aca="false">U54</f>
        <v>490.4696</v>
      </c>
      <c r="K54" s="73" t="n">
        <f aca="false">X54</f>
        <v>36.2541</v>
      </c>
      <c r="L54" s="65" t="n">
        <v>492.864</v>
      </c>
      <c r="M54" s="65" t="n">
        <v>30.0039</v>
      </c>
      <c r="N54" s="65" t="n">
        <v>34.7406</v>
      </c>
      <c r="O54" s="65" t="n">
        <v>36.2722</v>
      </c>
      <c r="P54" s="66" t="n">
        <v>59931</v>
      </c>
      <c r="Q54" s="65" t="n">
        <v>3141.424</v>
      </c>
      <c r="R54" s="65" t="n">
        <v>6.333</v>
      </c>
      <c r="S54" s="65" t="n">
        <f aca="false">Q54/3600</f>
        <v>0.872617777777778</v>
      </c>
      <c r="T54" s="63"/>
      <c r="U54" s="65" t="n">
        <v>490.4696</v>
      </c>
      <c r="V54" s="65" t="n">
        <v>30.0004</v>
      </c>
      <c r="W54" s="65" t="n">
        <v>34.7427</v>
      </c>
      <c r="X54" s="65" t="n">
        <v>36.2541</v>
      </c>
      <c r="Y54" s="66" t="n">
        <v>38771</v>
      </c>
      <c r="Z54" s="65" t="n">
        <v>2995.33</v>
      </c>
      <c r="AA54" s="65" t="n">
        <v>6.021</v>
      </c>
      <c r="AB54" s="65" t="n">
        <f aca="false">Z54/3600</f>
        <v>0.832036111111111</v>
      </c>
      <c r="AC54" s="63"/>
      <c r="AD54" s="63"/>
      <c r="AE54" s="63"/>
      <c r="AF54" s="62" t="n">
        <f aca="false">IF(Y54=0,0,(Y54-P54)/P54)</f>
        <v>-0.353072700271979</v>
      </c>
    </row>
    <row r="55" customFormat="false" ht="11.25" hidden="false" customHeight="false" outlineLevel="0" collapsed="false">
      <c r="A55" s="54" t="s">
        <v>9</v>
      </c>
      <c r="B55" s="54" t="s">
        <v>56</v>
      </c>
      <c r="C55" s="54" t="n">
        <v>22</v>
      </c>
      <c r="D55" s="71" t="n">
        <f aca="false">L55</f>
        <v>1912.4136</v>
      </c>
      <c r="E55" s="71" t="n">
        <f aca="false">N55</f>
        <v>43.4481</v>
      </c>
      <c r="F55" s="71" t="n">
        <f aca="false">L55</f>
        <v>1912.4136</v>
      </c>
      <c r="G55" s="71" t="n">
        <f aca="false">O55</f>
        <v>42.8831</v>
      </c>
      <c r="H55" s="71" t="n">
        <f aca="false">U55</f>
        <v>1909.6</v>
      </c>
      <c r="I55" s="71" t="n">
        <f aca="false">W55</f>
        <v>43.4474</v>
      </c>
      <c r="J55" s="71" t="n">
        <f aca="false">U55</f>
        <v>1909.6</v>
      </c>
      <c r="K55" s="71" t="n">
        <f aca="false">X55</f>
        <v>42.8829</v>
      </c>
      <c r="L55" s="67" t="n">
        <v>1912.4136</v>
      </c>
      <c r="M55" s="67" t="n">
        <v>40.66</v>
      </c>
      <c r="N55" s="67" t="n">
        <v>43.4481</v>
      </c>
      <c r="O55" s="67" t="n">
        <v>42.8831</v>
      </c>
      <c r="P55" s="68" t="n">
        <v>34854</v>
      </c>
      <c r="Q55" s="67" t="n">
        <v>1426.716</v>
      </c>
      <c r="R55" s="95" t="n">
        <v>3.65</v>
      </c>
      <c r="S55" s="67" t="n">
        <f aca="false">Q55/3600</f>
        <v>0.39631</v>
      </c>
      <c r="T55" s="70"/>
      <c r="U55" s="67" t="n">
        <v>1909.6</v>
      </c>
      <c r="V55" s="67" t="n">
        <v>40.6638</v>
      </c>
      <c r="W55" s="67" t="n">
        <v>43.4474</v>
      </c>
      <c r="X55" s="67" t="n">
        <v>42.8829</v>
      </c>
      <c r="Y55" s="68" t="n">
        <v>20120</v>
      </c>
      <c r="Z55" s="67" t="n">
        <v>1421.88</v>
      </c>
      <c r="AA55" s="95" t="n">
        <v>3.697</v>
      </c>
      <c r="AB55" s="67" t="n">
        <f aca="false">Z55/3600</f>
        <v>0.394966666666667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422734836747576</v>
      </c>
    </row>
    <row r="56" customFormat="false" ht="11.25" hidden="false" customHeight="false" outlineLevel="0" collapsed="false">
      <c r="A56" s="61" t="s">
        <v>57</v>
      </c>
      <c r="B56" s="61"/>
      <c r="C56" s="61" t="n">
        <v>27</v>
      </c>
      <c r="D56" s="72" t="n">
        <f aca="false">L56</f>
        <v>950.9152</v>
      </c>
      <c r="E56" s="72" t="n">
        <f aca="false">N56</f>
        <v>40.795</v>
      </c>
      <c r="F56" s="72" t="n">
        <f aca="false">L56</f>
        <v>950.9152</v>
      </c>
      <c r="G56" s="72" t="n">
        <f aca="false">O56</f>
        <v>39.7527</v>
      </c>
      <c r="H56" s="72" t="n">
        <f aca="false">U56</f>
        <v>950.5008</v>
      </c>
      <c r="I56" s="72" t="n">
        <f aca="false">W56</f>
        <v>40.7964</v>
      </c>
      <c r="J56" s="72" t="n">
        <f aca="false">U56</f>
        <v>950.5008</v>
      </c>
      <c r="K56" s="72" t="n">
        <f aca="false">X56</f>
        <v>39.7159</v>
      </c>
      <c r="L56" s="56" t="n">
        <v>950.9152</v>
      </c>
      <c r="M56" s="56" t="n">
        <v>36.7866</v>
      </c>
      <c r="N56" s="56" t="n">
        <v>40.795</v>
      </c>
      <c r="O56" s="56" t="n">
        <v>39.7527</v>
      </c>
      <c r="P56" s="57" t="n">
        <v>32235</v>
      </c>
      <c r="Q56" s="56" t="n">
        <v>1288.234</v>
      </c>
      <c r="R56" s="95" t="n">
        <v>3.135</v>
      </c>
      <c r="S56" s="56" t="n">
        <f aca="false">Q56/3600</f>
        <v>0.357842777777778</v>
      </c>
      <c r="T56" s="58"/>
      <c r="U56" s="56" t="n">
        <v>950.5008</v>
      </c>
      <c r="V56" s="56" t="n">
        <v>36.7849</v>
      </c>
      <c r="W56" s="56" t="n">
        <v>40.7964</v>
      </c>
      <c r="X56" s="56" t="n">
        <v>39.7159</v>
      </c>
      <c r="Y56" s="57" t="n">
        <v>18429</v>
      </c>
      <c r="Z56" s="56" t="n">
        <v>1291.011</v>
      </c>
      <c r="AA56" s="95" t="n">
        <v>3.12</v>
      </c>
      <c r="AB56" s="56" t="n">
        <f aca="false">Z56/3600</f>
        <v>0.358614166666667</v>
      </c>
      <c r="AC56" s="58"/>
      <c r="AD56" s="58"/>
      <c r="AE56" s="58"/>
      <c r="AF56" s="62" t="n">
        <f aca="false">IF(Y56=0,0,(Y56-P56)/P56)</f>
        <v>-0.428292228943695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1.7216</v>
      </c>
      <c r="E57" s="72" t="n">
        <f aca="false">N57</f>
        <v>38.4847</v>
      </c>
      <c r="F57" s="72" t="n">
        <f aca="false">L57</f>
        <v>461.7216</v>
      </c>
      <c r="G57" s="72" t="n">
        <f aca="false">O57</f>
        <v>37.0164</v>
      </c>
      <c r="H57" s="72" t="n">
        <f aca="false">U57</f>
        <v>460.5128</v>
      </c>
      <c r="I57" s="72" t="n">
        <f aca="false">W57</f>
        <v>38.486</v>
      </c>
      <c r="J57" s="72" t="n">
        <f aca="false">U57</f>
        <v>460.5128</v>
      </c>
      <c r="K57" s="72" t="n">
        <f aca="false">X57</f>
        <v>37.0148</v>
      </c>
      <c r="L57" s="56" t="n">
        <v>461.7216</v>
      </c>
      <c r="M57" s="56" t="n">
        <v>33.3357</v>
      </c>
      <c r="N57" s="56" t="n">
        <v>38.4847</v>
      </c>
      <c r="O57" s="56" t="n">
        <v>37.0164</v>
      </c>
      <c r="P57" s="57" t="n">
        <v>28161</v>
      </c>
      <c r="Q57" s="56" t="n">
        <v>1185.976</v>
      </c>
      <c r="R57" s="95" t="n">
        <v>2.745</v>
      </c>
      <c r="S57" s="56" t="n">
        <f aca="false">Q57/3600</f>
        <v>0.329437777777778</v>
      </c>
      <c r="T57" s="58"/>
      <c r="U57" s="56" t="n">
        <v>460.5128</v>
      </c>
      <c r="V57" s="56" t="n">
        <v>33.3336</v>
      </c>
      <c r="W57" s="56" t="n">
        <v>38.486</v>
      </c>
      <c r="X57" s="56" t="n">
        <v>37.0148</v>
      </c>
      <c r="Y57" s="57" t="n">
        <v>16161</v>
      </c>
      <c r="Z57" s="56" t="n">
        <v>1231.31</v>
      </c>
      <c r="AA57" s="95" t="n">
        <v>2.761</v>
      </c>
      <c r="AB57" s="56" t="n">
        <f aca="false">Z57/3600</f>
        <v>0.342030555555556</v>
      </c>
      <c r="AC57" s="58"/>
      <c r="AD57" s="58"/>
      <c r="AE57" s="58"/>
      <c r="AF57" s="62" t="n">
        <f aca="false">IF(Y57=0,0,(Y57-P57)/P57)</f>
        <v>-0.426121231490359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7.3712</v>
      </c>
      <c r="E58" s="73" t="n">
        <f aca="false">N58</f>
        <v>36.3663</v>
      </c>
      <c r="F58" s="73" t="n">
        <f aca="false">L58</f>
        <v>227.3712</v>
      </c>
      <c r="G58" s="73" t="n">
        <f aca="false">O58</f>
        <v>34.5852</v>
      </c>
      <c r="H58" s="73" t="n">
        <f aca="false">U58</f>
        <v>226.6856</v>
      </c>
      <c r="I58" s="73" t="n">
        <f aca="false">W58</f>
        <v>36.3783</v>
      </c>
      <c r="J58" s="73" t="n">
        <f aca="false">U58</f>
        <v>226.6856</v>
      </c>
      <c r="K58" s="73" t="n">
        <f aca="false">X58</f>
        <v>34.5616</v>
      </c>
      <c r="L58" s="65" t="n">
        <v>227.3712</v>
      </c>
      <c r="M58" s="65" t="n">
        <v>30.4226</v>
      </c>
      <c r="N58" s="65" t="n">
        <v>36.3663</v>
      </c>
      <c r="O58" s="65" t="n">
        <v>34.5852</v>
      </c>
      <c r="P58" s="66" t="n">
        <v>22480</v>
      </c>
      <c r="Q58" s="65" t="n">
        <v>1115.495</v>
      </c>
      <c r="R58" s="65" t="n">
        <v>2.449</v>
      </c>
      <c r="S58" s="65" t="n">
        <f aca="false">Q58/3600</f>
        <v>0.309859722222222</v>
      </c>
      <c r="T58" s="63"/>
      <c r="U58" s="65" t="n">
        <v>226.6856</v>
      </c>
      <c r="V58" s="65" t="n">
        <v>30.424</v>
      </c>
      <c r="W58" s="65" t="n">
        <v>36.3783</v>
      </c>
      <c r="X58" s="65" t="n">
        <v>34.5616</v>
      </c>
      <c r="Y58" s="66" t="n">
        <v>13503</v>
      </c>
      <c r="Z58" s="65" t="n">
        <v>1159.674</v>
      </c>
      <c r="AA58" s="65" t="n">
        <v>2.48</v>
      </c>
      <c r="AB58" s="65" t="n">
        <f aca="false">Z58/3600</f>
        <v>0.322131666666667</v>
      </c>
      <c r="AC58" s="63"/>
      <c r="AD58" s="63"/>
      <c r="AE58" s="63"/>
      <c r="AF58" s="62" t="n">
        <f aca="false">IF(Y58=0,0,(Y58-P58)/P58)</f>
        <v>-0.399332740213523</v>
      </c>
    </row>
    <row r="59" customFormat="false" ht="11.25" hidden="false" customHeight="false" outlineLevel="0" collapsed="false">
      <c r="A59" s="61"/>
      <c r="B59" s="54" t="s">
        <v>58</v>
      </c>
      <c r="C59" s="54" t="n">
        <v>22</v>
      </c>
      <c r="D59" s="69" t="n">
        <f aca="false">L59</f>
        <v>2412.3472</v>
      </c>
      <c r="E59" s="69" t="n">
        <f aca="false">N59</f>
        <v>42.4142</v>
      </c>
      <c r="F59" s="69" t="n">
        <f aca="false">L59</f>
        <v>2412.3472</v>
      </c>
      <c r="G59" s="69" t="n">
        <f aca="false">O59</f>
        <v>43.3015</v>
      </c>
      <c r="H59" s="69" t="n">
        <f aca="false">U59</f>
        <v>2409.3664</v>
      </c>
      <c r="I59" s="69" t="n">
        <f aca="false">W59</f>
        <v>42.4136</v>
      </c>
      <c r="J59" s="69" t="n">
        <f aca="false">U59</f>
        <v>2409.3664</v>
      </c>
      <c r="K59" s="69" t="n">
        <f aca="false">X59</f>
        <v>43.2899</v>
      </c>
      <c r="L59" s="67" t="n">
        <v>2412.3472</v>
      </c>
      <c r="M59" s="67" t="n">
        <v>37.8978</v>
      </c>
      <c r="N59" s="67" t="n">
        <v>42.4142</v>
      </c>
      <c r="O59" s="67" t="n">
        <v>43.3015</v>
      </c>
      <c r="P59" s="68" t="n">
        <v>50990</v>
      </c>
      <c r="Q59" s="67" t="n">
        <v>1727.297</v>
      </c>
      <c r="R59" s="95" t="n">
        <v>4.664</v>
      </c>
      <c r="S59" s="67" t="n">
        <f aca="false">Q59/3600</f>
        <v>0.479804722222222</v>
      </c>
      <c r="T59" s="70"/>
      <c r="U59" s="67" t="n">
        <v>2409.3664</v>
      </c>
      <c r="V59" s="67" t="n">
        <v>37.899</v>
      </c>
      <c r="W59" s="67" t="n">
        <v>42.4136</v>
      </c>
      <c r="X59" s="67" t="n">
        <v>43.2899</v>
      </c>
      <c r="Y59" s="68" t="n">
        <v>18236</v>
      </c>
      <c r="Z59" s="67" t="n">
        <v>1725.409</v>
      </c>
      <c r="AA59" s="95" t="n">
        <v>4.68</v>
      </c>
      <c r="AB59" s="67" t="n">
        <f aca="false">Z59/3600</f>
        <v>0.4792802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642361247303393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5" t="n">
        <f aca="false">L60</f>
        <v>858.7896</v>
      </c>
      <c r="E60" s="55" t="n">
        <f aca="false">N60</f>
        <v>40.6019</v>
      </c>
      <c r="F60" s="55" t="n">
        <f aca="false">L60</f>
        <v>858.7896</v>
      </c>
      <c r="G60" s="55" t="n">
        <f aca="false">O60</f>
        <v>41.4593</v>
      </c>
      <c r="H60" s="55" t="n">
        <f aca="false">U60</f>
        <v>857.2504</v>
      </c>
      <c r="I60" s="55" t="n">
        <f aca="false">W60</f>
        <v>40.591</v>
      </c>
      <c r="J60" s="55" t="n">
        <f aca="false">U60</f>
        <v>857.2504</v>
      </c>
      <c r="K60" s="55" t="n">
        <f aca="false">X60</f>
        <v>41.4261</v>
      </c>
      <c r="L60" s="56" t="n">
        <v>858.7896</v>
      </c>
      <c r="M60" s="56" t="n">
        <v>33.9982</v>
      </c>
      <c r="N60" s="56" t="n">
        <v>40.6019</v>
      </c>
      <c r="O60" s="56" t="n">
        <v>41.4593</v>
      </c>
      <c r="P60" s="57" t="n">
        <v>36424</v>
      </c>
      <c r="Q60" s="56" t="n">
        <v>1516.026</v>
      </c>
      <c r="R60" s="95" t="n">
        <v>3.603</v>
      </c>
      <c r="S60" s="56" t="n">
        <f aca="false">Q60/3600</f>
        <v>0.421118333333333</v>
      </c>
      <c r="T60" s="58"/>
      <c r="U60" s="56" t="n">
        <v>857.2504</v>
      </c>
      <c r="V60" s="56" t="n">
        <v>33.9979</v>
      </c>
      <c r="W60" s="56" t="n">
        <v>40.591</v>
      </c>
      <c r="X60" s="56" t="n">
        <v>41.4261</v>
      </c>
      <c r="Y60" s="57" t="n">
        <v>12859</v>
      </c>
      <c r="Z60" s="56" t="n">
        <v>1525.776</v>
      </c>
      <c r="AA60" s="95" t="n">
        <v>3.572</v>
      </c>
      <c r="AB60" s="56" t="n">
        <f aca="false">Z60/3600</f>
        <v>0.423826666666667</v>
      </c>
      <c r="AC60" s="58"/>
      <c r="AD60" s="58"/>
      <c r="AE60" s="58"/>
      <c r="AF60" s="62" t="n">
        <f aca="false">IF(Y60=0,0,(Y60-P60)/P60)</f>
        <v>-0.646963540522732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6.9344</v>
      </c>
      <c r="E61" s="55" t="n">
        <f aca="false">N61</f>
        <v>39.0188</v>
      </c>
      <c r="F61" s="55" t="n">
        <f aca="false">L61</f>
        <v>346.9344</v>
      </c>
      <c r="G61" s="55" t="n">
        <f aca="false">O61</f>
        <v>39.8413</v>
      </c>
      <c r="H61" s="55" t="n">
        <f aca="false">U61</f>
        <v>345.4584</v>
      </c>
      <c r="I61" s="55" t="n">
        <f aca="false">W61</f>
        <v>39.0292</v>
      </c>
      <c r="J61" s="55" t="n">
        <f aca="false">U61</f>
        <v>345.4584</v>
      </c>
      <c r="K61" s="55" t="n">
        <f aca="false">X61</f>
        <v>39.8224</v>
      </c>
      <c r="L61" s="56" t="n">
        <v>346.9344</v>
      </c>
      <c r="M61" s="56" t="n">
        <v>30.9411</v>
      </c>
      <c r="N61" s="56" t="n">
        <v>39.0188</v>
      </c>
      <c r="O61" s="56" t="n">
        <v>39.8413</v>
      </c>
      <c r="P61" s="57" t="n">
        <v>19843</v>
      </c>
      <c r="Q61" s="56" t="n">
        <v>1333.381</v>
      </c>
      <c r="R61" s="95" t="n">
        <v>2.948</v>
      </c>
      <c r="S61" s="56" t="n">
        <f aca="false">Q61/3600</f>
        <v>0.370383611111111</v>
      </c>
      <c r="T61" s="58"/>
      <c r="U61" s="56" t="n">
        <v>345.4584</v>
      </c>
      <c r="V61" s="56" t="n">
        <v>30.9379</v>
      </c>
      <c r="W61" s="56" t="n">
        <v>39.0292</v>
      </c>
      <c r="X61" s="56" t="n">
        <v>39.8224</v>
      </c>
      <c r="Y61" s="57" t="n">
        <v>7469</v>
      </c>
      <c r="Z61" s="56" t="n">
        <v>1385.814</v>
      </c>
      <c r="AA61" s="95" t="n">
        <v>3.151</v>
      </c>
      <c r="AB61" s="56" t="n">
        <f aca="false">Z61/3600</f>
        <v>0.384948333333333</v>
      </c>
      <c r="AC61" s="58"/>
      <c r="AD61" s="58"/>
      <c r="AE61" s="58"/>
      <c r="AF61" s="62" t="n">
        <f aca="false">IF(Y61=0,0,(Y61-P61)/P61)</f>
        <v>-0.623595222496598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3.9</v>
      </c>
      <c r="E62" s="64" t="n">
        <f aca="false">N62</f>
        <v>37.6375</v>
      </c>
      <c r="F62" s="64" t="n">
        <f aca="false">L62</f>
        <v>143.9</v>
      </c>
      <c r="G62" s="64" t="n">
        <f aca="false">O62</f>
        <v>38.2846</v>
      </c>
      <c r="H62" s="64" t="n">
        <f aca="false">U62</f>
        <v>142.7104</v>
      </c>
      <c r="I62" s="64" t="n">
        <f aca="false">W62</f>
        <v>37.6456</v>
      </c>
      <c r="J62" s="64" t="n">
        <f aca="false">U62</f>
        <v>142.7104</v>
      </c>
      <c r="K62" s="64" t="n">
        <f aca="false">X62</f>
        <v>38.3081</v>
      </c>
      <c r="L62" s="65" t="n">
        <v>143.9</v>
      </c>
      <c r="M62" s="65" t="n">
        <v>27.9271</v>
      </c>
      <c r="N62" s="65" t="n">
        <v>37.6375</v>
      </c>
      <c r="O62" s="65" t="n">
        <v>38.2846</v>
      </c>
      <c r="P62" s="66" t="n">
        <v>13752</v>
      </c>
      <c r="Q62" s="65" t="n">
        <v>1275.395</v>
      </c>
      <c r="R62" s="65" t="n">
        <v>2.667</v>
      </c>
      <c r="S62" s="65" t="n">
        <f aca="false">Q62/3600</f>
        <v>0.354276388888889</v>
      </c>
      <c r="T62" s="63"/>
      <c r="U62" s="65" t="n">
        <v>142.7104</v>
      </c>
      <c r="V62" s="65" t="n">
        <v>27.9222</v>
      </c>
      <c r="W62" s="65" t="n">
        <v>37.6456</v>
      </c>
      <c r="X62" s="65" t="n">
        <v>38.3081</v>
      </c>
      <c r="Y62" s="66" t="n">
        <v>5484</v>
      </c>
      <c r="Z62" s="65" t="n">
        <v>1312.102</v>
      </c>
      <c r="AA62" s="65" t="n">
        <v>2.698</v>
      </c>
      <c r="AB62" s="65" t="n">
        <f aca="false">Z62/3600</f>
        <v>0.364472777777778</v>
      </c>
      <c r="AC62" s="63"/>
      <c r="AD62" s="63"/>
      <c r="AE62" s="63"/>
      <c r="AF62" s="62" t="n">
        <f aca="false">IF(Y62=0,0,(Y62-P62)/P62)</f>
        <v>-0.601221640488656</v>
      </c>
    </row>
    <row r="63" customFormat="false" ht="11.25" hidden="false" customHeight="false" outlineLevel="0" collapsed="false">
      <c r="A63" s="61"/>
      <c r="B63" s="54" t="s">
        <v>59</v>
      </c>
      <c r="C63" s="54" t="n">
        <v>22</v>
      </c>
      <c r="D63" s="71" t="n">
        <f aca="false">L63</f>
        <v>2096.7904</v>
      </c>
      <c r="E63" s="71" t="n">
        <f aca="false">N63</f>
        <v>40.441</v>
      </c>
      <c r="F63" s="71" t="n">
        <f aca="false">L63</f>
        <v>2096.7904</v>
      </c>
      <c r="G63" s="71" t="n">
        <f aca="false">O63</f>
        <v>41.1475</v>
      </c>
      <c r="H63" s="71" t="n">
        <f aca="false">U63</f>
        <v>2093.604</v>
      </c>
      <c r="I63" s="71" t="n">
        <f aca="false">W63</f>
        <v>40.4428</v>
      </c>
      <c r="J63" s="71" t="n">
        <f aca="false">U63</f>
        <v>2093.604</v>
      </c>
      <c r="K63" s="71" t="n">
        <f aca="false">X63</f>
        <v>41.1474</v>
      </c>
      <c r="L63" s="67" t="n">
        <v>2096.7904</v>
      </c>
      <c r="M63" s="67" t="n">
        <v>37.7809</v>
      </c>
      <c r="N63" s="67" t="n">
        <v>40.441</v>
      </c>
      <c r="O63" s="67" t="n">
        <v>41.1475</v>
      </c>
      <c r="P63" s="68" t="n">
        <v>51642</v>
      </c>
      <c r="Q63" s="67" t="n">
        <v>1433.299</v>
      </c>
      <c r="R63" s="95" t="n">
        <v>3.822</v>
      </c>
      <c r="S63" s="67" t="n">
        <f aca="false">Q63/3600</f>
        <v>0.398138611111111</v>
      </c>
      <c r="T63" s="70"/>
      <c r="U63" s="67" t="n">
        <v>2093.604</v>
      </c>
      <c r="V63" s="67" t="n">
        <v>37.7818</v>
      </c>
      <c r="W63" s="67" t="n">
        <v>40.4428</v>
      </c>
      <c r="X63" s="67" t="n">
        <v>41.1474</v>
      </c>
      <c r="Y63" s="68" t="n">
        <v>15934</v>
      </c>
      <c r="Z63" s="67" t="n">
        <v>1434.235</v>
      </c>
      <c r="AA63" s="95" t="n">
        <v>3.853</v>
      </c>
      <c r="AB63" s="67" t="n">
        <f aca="false">Z63/3600</f>
        <v>0.3983986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691452693544015</v>
      </c>
    </row>
    <row r="64" customFormat="false" ht="11.25" hidden="false" customHeight="false" outlineLevel="0" collapsed="false">
      <c r="A64" s="61"/>
      <c r="B64" s="61"/>
      <c r="C64" s="61" t="n">
        <v>27</v>
      </c>
      <c r="D64" s="72" t="n">
        <f aca="false">L64</f>
        <v>898.072</v>
      </c>
      <c r="E64" s="72" t="n">
        <f aca="false">N64</f>
        <v>37.8376</v>
      </c>
      <c r="F64" s="72" t="n">
        <f aca="false">L64</f>
        <v>898.072</v>
      </c>
      <c r="G64" s="72" t="n">
        <f aca="false">O64</f>
        <v>38.4717</v>
      </c>
      <c r="H64" s="72" t="n">
        <f aca="false">U64</f>
        <v>895.6904</v>
      </c>
      <c r="I64" s="72" t="n">
        <f aca="false">W64</f>
        <v>37.838</v>
      </c>
      <c r="J64" s="72" t="n">
        <f aca="false">U64</f>
        <v>895.6904</v>
      </c>
      <c r="K64" s="72" t="n">
        <f aca="false">X64</f>
        <v>38.4523</v>
      </c>
      <c r="L64" s="56" t="n">
        <v>898.072</v>
      </c>
      <c r="M64" s="56" t="n">
        <v>34.0545</v>
      </c>
      <c r="N64" s="56" t="n">
        <v>37.8376</v>
      </c>
      <c r="O64" s="56" t="n">
        <v>38.4717</v>
      </c>
      <c r="P64" s="57" t="n">
        <v>41006</v>
      </c>
      <c r="Q64" s="56" t="n">
        <v>1285.333</v>
      </c>
      <c r="R64" s="95" t="n">
        <v>3.073</v>
      </c>
      <c r="S64" s="56" t="n">
        <f aca="false">Q64/3600</f>
        <v>0.357036944444444</v>
      </c>
      <c r="T64" s="58"/>
      <c r="U64" s="56" t="n">
        <v>895.6904</v>
      </c>
      <c r="V64" s="56" t="n">
        <v>34.0542</v>
      </c>
      <c r="W64" s="56" t="n">
        <v>37.838</v>
      </c>
      <c r="X64" s="56" t="n">
        <v>38.4523</v>
      </c>
      <c r="Y64" s="57" t="n">
        <v>13203</v>
      </c>
      <c r="Z64" s="56" t="n">
        <v>1285.067</v>
      </c>
      <c r="AA64" s="95" t="n">
        <v>3.088</v>
      </c>
      <c r="AB64" s="56" t="n">
        <f aca="false">Z64/3600</f>
        <v>0.356963055555556</v>
      </c>
      <c r="AC64" s="58"/>
      <c r="AD64" s="58"/>
      <c r="AE64" s="58"/>
      <c r="AF64" s="62" t="n">
        <f aca="false">IF(Y64=0,0,(Y64-P64)/P64)</f>
        <v>-0.678022728381213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2448</v>
      </c>
      <c r="E65" s="72" t="n">
        <f aca="false">N65</f>
        <v>35.56</v>
      </c>
      <c r="F65" s="72" t="n">
        <f aca="false">L65</f>
        <v>385.2448</v>
      </c>
      <c r="G65" s="72" t="n">
        <f aca="false">O65</f>
        <v>36.1883</v>
      </c>
      <c r="H65" s="72" t="n">
        <f aca="false">U65</f>
        <v>382.944</v>
      </c>
      <c r="I65" s="72" t="n">
        <f aca="false">W65</f>
        <v>35.562</v>
      </c>
      <c r="J65" s="72" t="n">
        <f aca="false">U65</f>
        <v>382.944</v>
      </c>
      <c r="K65" s="72" t="n">
        <f aca="false">X65</f>
        <v>36.1842</v>
      </c>
      <c r="L65" s="56" t="n">
        <v>385.2448</v>
      </c>
      <c r="M65" s="56" t="n">
        <v>30.6329</v>
      </c>
      <c r="N65" s="56" t="n">
        <v>35.56</v>
      </c>
      <c r="O65" s="56" t="n">
        <v>36.1883</v>
      </c>
      <c r="P65" s="57" t="n">
        <v>29750</v>
      </c>
      <c r="Q65" s="56" t="n">
        <v>1116.384</v>
      </c>
      <c r="R65" s="95" t="n">
        <v>2.542</v>
      </c>
      <c r="S65" s="56" t="n">
        <f aca="false">Q65/3600</f>
        <v>0.310106666666667</v>
      </c>
      <c r="T65" s="58"/>
      <c r="U65" s="56" t="n">
        <v>382.944</v>
      </c>
      <c r="V65" s="56" t="n">
        <v>30.6324</v>
      </c>
      <c r="W65" s="56" t="n">
        <v>35.562</v>
      </c>
      <c r="X65" s="56" t="n">
        <v>36.1842</v>
      </c>
      <c r="Y65" s="57" t="n">
        <v>9961</v>
      </c>
      <c r="Z65" s="56" t="n">
        <v>1159.628</v>
      </c>
      <c r="AA65" s="95" t="n">
        <v>2.589</v>
      </c>
      <c r="AB65" s="56" t="n">
        <f aca="false">Z65/3600</f>
        <v>0.322118888888889</v>
      </c>
      <c r="AC65" s="58"/>
      <c r="AD65" s="58"/>
      <c r="AE65" s="58"/>
      <c r="AF65" s="62" t="n">
        <f aca="false">IF(Y65=0,0,(Y65-P65)/P65)</f>
        <v>-0.665176470588235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1.2144</v>
      </c>
      <c r="E66" s="73" t="n">
        <f aca="false">N66</f>
        <v>33.4675</v>
      </c>
      <c r="F66" s="73" t="n">
        <f aca="false">L66</f>
        <v>161.2144</v>
      </c>
      <c r="G66" s="73" t="n">
        <f aca="false">O66</f>
        <v>34.1062</v>
      </c>
      <c r="H66" s="73" t="n">
        <f aca="false">U66</f>
        <v>159.3472</v>
      </c>
      <c r="I66" s="73" t="n">
        <f aca="false">W66</f>
        <v>33.4863</v>
      </c>
      <c r="J66" s="73" t="n">
        <f aca="false">U66</f>
        <v>159.3472</v>
      </c>
      <c r="K66" s="73" t="n">
        <f aca="false">X66</f>
        <v>34.0934</v>
      </c>
      <c r="L66" s="65" t="n">
        <v>161.2144</v>
      </c>
      <c r="M66" s="65" t="n">
        <v>27.623</v>
      </c>
      <c r="N66" s="65" t="n">
        <v>33.4675</v>
      </c>
      <c r="O66" s="65" t="n">
        <v>34.1062</v>
      </c>
      <c r="P66" s="66" t="n">
        <v>20467</v>
      </c>
      <c r="Q66" s="65" t="n">
        <v>1038.103</v>
      </c>
      <c r="R66" s="65" t="n">
        <v>2.168</v>
      </c>
      <c r="S66" s="65" t="n">
        <f aca="false">Q66/3600</f>
        <v>0.288361944444444</v>
      </c>
      <c r="T66" s="63"/>
      <c r="U66" s="65" t="n">
        <v>159.3472</v>
      </c>
      <c r="V66" s="65" t="n">
        <v>27.6294</v>
      </c>
      <c r="W66" s="65" t="n">
        <v>33.4863</v>
      </c>
      <c r="X66" s="65" t="n">
        <v>34.0934</v>
      </c>
      <c r="Y66" s="66" t="n">
        <v>7267</v>
      </c>
      <c r="Z66" s="65" t="n">
        <v>1079.147</v>
      </c>
      <c r="AA66" s="65" t="n">
        <v>2.184</v>
      </c>
      <c r="AB66" s="65" t="n">
        <f aca="false">Z66/3600</f>
        <v>0.299763055555556</v>
      </c>
      <c r="AC66" s="63"/>
      <c r="AD66" s="63"/>
      <c r="AE66" s="63"/>
      <c r="AF66" s="62" t="n">
        <f aca="false">IF(Y66=0,0,(Y66-P66)/P66)</f>
        <v>-0.644940636145991</v>
      </c>
    </row>
    <row r="67" customFormat="false" ht="11.25" hidden="false" customHeight="false" outlineLevel="0" collapsed="false">
      <c r="A67" s="61"/>
      <c r="B67" s="54" t="s">
        <v>55</v>
      </c>
      <c r="C67" s="54" t="n">
        <v>22</v>
      </c>
      <c r="D67" s="69" t="n">
        <f aca="false">L67</f>
        <v>1439.1176</v>
      </c>
      <c r="E67" s="69" t="n">
        <f aca="false">N67</f>
        <v>41.1807</v>
      </c>
      <c r="F67" s="69" t="n">
        <f aca="false">L67</f>
        <v>1439.1176</v>
      </c>
      <c r="G67" s="69" t="n">
        <f aca="false">O67</f>
        <v>42.2152</v>
      </c>
      <c r="H67" s="69" t="n">
        <f aca="false">U67</f>
        <v>1437.176</v>
      </c>
      <c r="I67" s="69" t="n">
        <f aca="false">W67</f>
        <v>41.1909</v>
      </c>
      <c r="J67" s="69" t="n">
        <f aca="false">U67</f>
        <v>1437.176</v>
      </c>
      <c r="K67" s="69" t="n">
        <f aca="false">X67</f>
        <v>42.2197</v>
      </c>
      <c r="L67" s="67" t="n">
        <v>1439.1176</v>
      </c>
      <c r="M67" s="67" t="n">
        <v>39.6501</v>
      </c>
      <c r="N67" s="67" t="n">
        <v>41.1807</v>
      </c>
      <c r="O67" s="67" t="n">
        <v>42.2152</v>
      </c>
      <c r="P67" s="68" t="n">
        <v>25124</v>
      </c>
      <c r="Q67" s="67" t="n">
        <v>961.585</v>
      </c>
      <c r="R67" s="95" t="n">
        <v>2.636</v>
      </c>
      <c r="S67" s="67" t="n">
        <f aca="false">Q67/3600</f>
        <v>0.267106944444444</v>
      </c>
      <c r="T67" s="70"/>
      <c r="U67" s="67" t="n">
        <v>1437.176</v>
      </c>
      <c r="V67" s="67" t="n">
        <v>39.6462</v>
      </c>
      <c r="W67" s="67" t="n">
        <v>41.1909</v>
      </c>
      <c r="X67" s="67" t="n">
        <v>42.2197</v>
      </c>
      <c r="Y67" s="68" t="n">
        <v>13746</v>
      </c>
      <c r="Z67" s="67" t="n">
        <v>961.663</v>
      </c>
      <c r="AA67" s="95" t="n">
        <v>2.605</v>
      </c>
      <c r="AB67" s="67" t="n">
        <f aca="false">Z67/3600</f>
        <v>0.2671286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452873746218755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5" t="n">
        <f aca="false">L68</f>
        <v>691.2496</v>
      </c>
      <c r="E68" s="55" t="n">
        <f aca="false">N68</f>
        <v>38.3668</v>
      </c>
      <c r="F68" s="55" t="n">
        <f aca="false">L68</f>
        <v>691.2496</v>
      </c>
      <c r="G68" s="55" t="n">
        <f aca="false">O68</f>
        <v>39.5178</v>
      </c>
      <c r="H68" s="55" t="n">
        <f aca="false">U68</f>
        <v>690.8744</v>
      </c>
      <c r="I68" s="55" t="n">
        <f aca="false">W68</f>
        <v>38.3707</v>
      </c>
      <c r="J68" s="55" t="n">
        <f aca="false">U68</f>
        <v>690.8744</v>
      </c>
      <c r="K68" s="55" t="n">
        <f aca="false">X68</f>
        <v>39.5132</v>
      </c>
      <c r="L68" s="56" t="n">
        <v>691.2496</v>
      </c>
      <c r="M68" s="56" t="n">
        <v>35.6086</v>
      </c>
      <c r="N68" s="56" t="n">
        <v>38.3668</v>
      </c>
      <c r="O68" s="56" t="n">
        <v>39.5178</v>
      </c>
      <c r="P68" s="57" t="n">
        <v>24144</v>
      </c>
      <c r="Q68" s="56" t="n">
        <v>851.137</v>
      </c>
      <c r="R68" s="95" t="n">
        <v>2.137</v>
      </c>
      <c r="S68" s="56" t="n">
        <f aca="false">Q68/3600</f>
        <v>0.236426944444444</v>
      </c>
      <c r="T68" s="58"/>
      <c r="U68" s="56" t="n">
        <v>690.8744</v>
      </c>
      <c r="V68" s="56" t="n">
        <v>35.6099</v>
      </c>
      <c r="W68" s="56" t="n">
        <v>38.3707</v>
      </c>
      <c r="X68" s="56" t="n">
        <v>39.5132</v>
      </c>
      <c r="Y68" s="57" t="n">
        <v>13095</v>
      </c>
      <c r="Z68" s="56" t="n">
        <v>887.423</v>
      </c>
      <c r="AA68" s="95" t="n">
        <v>2.246</v>
      </c>
      <c r="AB68" s="56" t="n">
        <f aca="false">Z68/3600</f>
        <v>0.246506388888889</v>
      </c>
      <c r="AC68" s="58"/>
      <c r="AD68" s="58"/>
      <c r="AE68" s="58"/>
      <c r="AF68" s="62" t="n">
        <f aca="false">IF(Y68=0,0,(Y68-P68)/P68)</f>
        <v>-0.457629224652088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6.1816</v>
      </c>
      <c r="E69" s="55" t="n">
        <f aca="false">N69</f>
        <v>36.0984</v>
      </c>
      <c r="F69" s="55" t="n">
        <f aca="false">L69</f>
        <v>326.1816</v>
      </c>
      <c r="G69" s="55" t="n">
        <f aca="false">O69</f>
        <v>37.1955</v>
      </c>
      <c r="H69" s="55" t="n">
        <f aca="false">U69</f>
        <v>325.1512</v>
      </c>
      <c r="I69" s="55" t="n">
        <f aca="false">W69</f>
        <v>36.101</v>
      </c>
      <c r="J69" s="55" t="n">
        <f aca="false">U69</f>
        <v>325.1512</v>
      </c>
      <c r="K69" s="55" t="n">
        <f aca="false">X69</f>
        <v>37.1764</v>
      </c>
      <c r="L69" s="56" t="n">
        <v>326.1816</v>
      </c>
      <c r="M69" s="56" t="n">
        <v>32.0819</v>
      </c>
      <c r="N69" s="56" t="n">
        <v>36.0984</v>
      </c>
      <c r="O69" s="56" t="n">
        <v>37.1955</v>
      </c>
      <c r="P69" s="57" t="n">
        <v>21028</v>
      </c>
      <c r="Q69" s="56" t="n">
        <v>766.226</v>
      </c>
      <c r="R69" s="95" t="n">
        <v>1.84</v>
      </c>
      <c r="S69" s="56" t="n">
        <f aca="false">Q69/3600</f>
        <v>0.212840555555556</v>
      </c>
      <c r="T69" s="58"/>
      <c r="U69" s="56" t="n">
        <v>325.1512</v>
      </c>
      <c r="V69" s="56" t="n">
        <v>32.0709</v>
      </c>
      <c r="W69" s="56" t="n">
        <v>36.101</v>
      </c>
      <c r="X69" s="56" t="n">
        <v>37.1764</v>
      </c>
      <c r="Y69" s="57" t="n">
        <v>11580</v>
      </c>
      <c r="Z69" s="56" t="n">
        <v>794.977</v>
      </c>
      <c r="AA69" s="95" t="n">
        <v>1.934</v>
      </c>
      <c r="AB69" s="56" t="n">
        <f aca="false">Z69/3600</f>
        <v>0.220826944444444</v>
      </c>
      <c r="AC69" s="58"/>
      <c r="AD69" s="58"/>
      <c r="AE69" s="58"/>
      <c r="AF69" s="62" t="n">
        <f aca="false">IF(Y69=0,0,(Y69-P69)/P69)</f>
        <v>-0.449305687654556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464</v>
      </c>
      <c r="E70" s="74" t="n">
        <f aca="false">N70</f>
        <v>33.9777</v>
      </c>
      <c r="F70" s="74" t="n">
        <f aca="false">L70</f>
        <v>153.0464</v>
      </c>
      <c r="G70" s="74" t="n">
        <f aca="false">O70</f>
        <v>34.9213</v>
      </c>
      <c r="H70" s="74" t="n">
        <f aca="false">U70</f>
        <v>152.1352</v>
      </c>
      <c r="I70" s="74" t="n">
        <f aca="false">W70</f>
        <v>33.9372</v>
      </c>
      <c r="J70" s="74" t="n">
        <f aca="false">U70</f>
        <v>152.1352</v>
      </c>
      <c r="K70" s="74" t="n">
        <f aca="false">X70</f>
        <v>34.8823</v>
      </c>
      <c r="L70" s="65" t="n">
        <v>153.0464</v>
      </c>
      <c r="M70" s="65" t="n">
        <v>29.2625</v>
      </c>
      <c r="N70" s="65" t="n">
        <v>33.9777</v>
      </c>
      <c r="O70" s="65" t="n">
        <v>34.9213</v>
      </c>
      <c r="P70" s="66" t="n">
        <v>16304</v>
      </c>
      <c r="Q70" s="65" t="n">
        <v>733.435</v>
      </c>
      <c r="R70" s="65" t="n">
        <v>1.638</v>
      </c>
      <c r="S70" s="65" t="n">
        <f aca="false">Q70/3600</f>
        <v>0.203731944444444</v>
      </c>
      <c r="T70" s="63"/>
      <c r="U70" s="65" t="n">
        <v>152.1352</v>
      </c>
      <c r="V70" s="65" t="n">
        <v>29.2664</v>
      </c>
      <c r="W70" s="65" t="n">
        <v>33.9372</v>
      </c>
      <c r="X70" s="65" t="n">
        <v>34.8823</v>
      </c>
      <c r="Y70" s="66" t="n">
        <v>9406</v>
      </c>
      <c r="Z70" s="65" t="n">
        <v>706.681</v>
      </c>
      <c r="AA70" s="65" t="n">
        <v>1.591</v>
      </c>
      <c r="AB70" s="65" t="n">
        <f aca="false">Z70/3600</f>
        <v>0.196300277777778</v>
      </c>
      <c r="AC70" s="63"/>
      <c r="AD70" s="63"/>
      <c r="AE70" s="63"/>
      <c r="AF70" s="62" t="n">
        <f aca="false">IF(Y70=0,0,(Y70-P70)/P70)</f>
        <v>-0.423086359175662</v>
      </c>
    </row>
    <row r="71" customFormat="false" ht="11.25" hidden="false" customHeight="false" outlineLevel="0" collapsed="false">
      <c r="A71" s="54" t="s">
        <v>60</v>
      </c>
      <c r="B71" s="54" t="s">
        <v>61</v>
      </c>
      <c r="C71" s="54" t="n">
        <v>22</v>
      </c>
      <c r="D71" s="71" t="n">
        <f aca="false">L71</f>
        <v>2177.76</v>
      </c>
      <c r="E71" s="71" t="n">
        <f aca="false">N71</f>
        <v>46.4403</v>
      </c>
      <c r="F71" s="71" t="n">
        <f aca="false">L71</f>
        <v>2177.76</v>
      </c>
      <c r="G71" s="71" t="n">
        <f aca="false">O71</f>
        <v>47.4291</v>
      </c>
      <c r="H71" s="71" t="n">
        <f aca="false">U71</f>
        <v>2162.244</v>
      </c>
      <c r="I71" s="71" t="n">
        <f aca="false">W71</f>
        <v>46.4484</v>
      </c>
      <c r="J71" s="71" t="n">
        <f aca="false">U71</f>
        <v>2162.244</v>
      </c>
      <c r="K71" s="71" t="n">
        <f aca="false">X71</f>
        <v>47.4304</v>
      </c>
      <c r="L71" s="67" t="n">
        <v>2177.76</v>
      </c>
      <c r="M71" s="67" t="n">
        <v>43.1579</v>
      </c>
      <c r="N71" s="67" t="n">
        <v>46.4403</v>
      </c>
      <c r="O71" s="67" t="n">
        <v>47.4291</v>
      </c>
      <c r="P71" s="68" t="n">
        <v>224093</v>
      </c>
      <c r="Q71" s="67" t="n">
        <v>12095.684</v>
      </c>
      <c r="R71" s="95" t="n">
        <v>23.259</v>
      </c>
      <c r="S71" s="67" t="n">
        <f aca="false">Q71/3600</f>
        <v>3.35991222222222</v>
      </c>
      <c r="T71" s="70"/>
      <c r="U71" s="67" t="n">
        <v>2162.244</v>
      </c>
      <c r="V71" s="67" t="n">
        <v>43.1587</v>
      </c>
      <c r="W71" s="67" t="n">
        <v>46.4484</v>
      </c>
      <c r="X71" s="67" t="n">
        <v>47.4304</v>
      </c>
      <c r="Y71" s="68" t="n">
        <v>64388</v>
      </c>
      <c r="Z71" s="67" t="n">
        <v>12081.378</v>
      </c>
      <c r="AA71" s="95" t="n">
        <v>22.885</v>
      </c>
      <c r="AB71" s="67" t="n">
        <f aca="false">Z71/3600</f>
        <v>3.35593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712672863498637</v>
      </c>
    </row>
    <row r="72" customFormat="false" ht="11.25" hidden="false" customHeight="false" outlineLevel="0" collapsed="false">
      <c r="A72" s="61" t="s">
        <v>62</v>
      </c>
      <c r="B72" s="61"/>
      <c r="C72" s="61" t="n">
        <v>27</v>
      </c>
      <c r="D72" s="72" t="n">
        <f aca="false">L72</f>
        <v>828.1104</v>
      </c>
      <c r="E72" s="72" t="n">
        <f aca="false">N72</f>
        <v>45.3578</v>
      </c>
      <c r="F72" s="72" t="n">
        <f aca="false">L72</f>
        <v>828.1104</v>
      </c>
      <c r="G72" s="72" t="n">
        <f aca="false">O72</f>
        <v>46.0487</v>
      </c>
      <c r="H72" s="72" t="n">
        <f aca="false">U72</f>
        <v>816.3728</v>
      </c>
      <c r="I72" s="72" t="n">
        <f aca="false">W72</f>
        <v>45.3788</v>
      </c>
      <c r="J72" s="72" t="n">
        <f aca="false">U72</f>
        <v>816.3728</v>
      </c>
      <c r="K72" s="72" t="n">
        <f aca="false">X72</f>
        <v>46.0266</v>
      </c>
      <c r="L72" s="56" t="n">
        <v>828.1104</v>
      </c>
      <c r="M72" s="56" t="n">
        <v>40.8868</v>
      </c>
      <c r="N72" s="56" t="n">
        <v>45.3578</v>
      </c>
      <c r="O72" s="56" t="n">
        <v>46.0487</v>
      </c>
      <c r="P72" s="57" t="n">
        <v>131627</v>
      </c>
      <c r="Q72" s="56" t="n">
        <v>11581.772</v>
      </c>
      <c r="R72" s="95" t="n">
        <v>21.606</v>
      </c>
      <c r="S72" s="56" t="n">
        <f aca="false">Q72/3600</f>
        <v>3.21715888888889</v>
      </c>
      <c r="T72" s="58"/>
      <c r="U72" s="56" t="n">
        <v>816.3728</v>
      </c>
      <c r="V72" s="56" t="n">
        <v>40.893</v>
      </c>
      <c r="W72" s="56" t="n">
        <v>45.3788</v>
      </c>
      <c r="X72" s="56" t="n">
        <v>46.0266</v>
      </c>
      <c r="Y72" s="57" t="n">
        <v>39288</v>
      </c>
      <c r="Z72" s="56" t="n">
        <v>10965.945</v>
      </c>
      <c r="AA72" s="95" t="n">
        <v>19.484</v>
      </c>
      <c r="AB72" s="56" t="n">
        <f aca="false">Z72/3600</f>
        <v>3.04609583333333</v>
      </c>
      <c r="AC72" s="58"/>
      <c r="AD72" s="58"/>
      <c r="AE72" s="58"/>
      <c r="AF72" s="62" t="n">
        <f aca="false">IF(Y72=0,0,(Y72-P72)/P72)</f>
        <v>-0.701520204821199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99.0256</v>
      </c>
      <c r="E73" s="72" t="n">
        <f aca="false">N73</f>
        <v>44.0642</v>
      </c>
      <c r="F73" s="72" t="n">
        <f aca="false">L73</f>
        <v>399.0256</v>
      </c>
      <c r="G73" s="72" t="n">
        <f aca="false">O73</f>
        <v>44.5147</v>
      </c>
      <c r="H73" s="72" t="n">
        <f aca="false">U73</f>
        <v>393.4104</v>
      </c>
      <c r="I73" s="72" t="n">
        <f aca="false">W73</f>
        <v>44.064</v>
      </c>
      <c r="J73" s="72" t="n">
        <f aca="false">U73</f>
        <v>393.4104</v>
      </c>
      <c r="K73" s="72" t="n">
        <f aca="false">X73</f>
        <v>44.5174</v>
      </c>
      <c r="L73" s="56" t="n">
        <v>399.0256</v>
      </c>
      <c r="M73" s="56" t="n">
        <v>38.3963</v>
      </c>
      <c r="N73" s="56" t="n">
        <v>44.0642</v>
      </c>
      <c r="O73" s="56" t="n">
        <v>44.5147</v>
      </c>
      <c r="P73" s="57" t="n">
        <v>82477</v>
      </c>
      <c r="Q73" s="56" t="n">
        <v>11129.979</v>
      </c>
      <c r="R73" s="95" t="n">
        <v>19.078</v>
      </c>
      <c r="S73" s="56" t="n">
        <f aca="false">Q73/3600</f>
        <v>3.09166083333333</v>
      </c>
      <c r="T73" s="58"/>
      <c r="U73" s="56" t="n">
        <v>393.4104</v>
      </c>
      <c r="V73" s="56" t="n">
        <v>38.3901</v>
      </c>
      <c r="W73" s="56" t="n">
        <v>44.064</v>
      </c>
      <c r="X73" s="56" t="n">
        <v>44.5174</v>
      </c>
      <c r="Y73" s="57" t="n">
        <v>26484</v>
      </c>
      <c r="Z73" s="56" t="n">
        <v>11151.897</v>
      </c>
      <c r="AA73" s="95" t="n">
        <v>19.39</v>
      </c>
      <c r="AB73" s="56" t="n">
        <f aca="false">Z73/3600</f>
        <v>3.09774916666667</v>
      </c>
      <c r="AC73" s="58"/>
      <c r="AD73" s="58"/>
      <c r="AE73" s="58"/>
      <c r="AF73" s="62" t="n">
        <f aca="false">IF(Y73=0,0,(Y73-P73)/P73)</f>
        <v>-0.678892297246505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12.4296</v>
      </c>
      <c r="E74" s="73" t="n">
        <f aca="false">N74</f>
        <v>42.469</v>
      </c>
      <c r="F74" s="73" t="n">
        <f aca="false">L74</f>
        <v>212.4296</v>
      </c>
      <c r="G74" s="73" t="n">
        <f aca="false">O74</f>
        <v>42.6641</v>
      </c>
      <c r="H74" s="73" t="n">
        <f aca="false">U74</f>
        <v>209.3736</v>
      </c>
      <c r="I74" s="73" t="n">
        <f aca="false">W74</f>
        <v>42.4823</v>
      </c>
      <c r="J74" s="73" t="n">
        <f aca="false">U74</f>
        <v>209.3736</v>
      </c>
      <c r="K74" s="73" t="n">
        <f aca="false">X74</f>
        <v>42.6695</v>
      </c>
      <c r="L74" s="65" t="n">
        <v>212.4296</v>
      </c>
      <c r="M74" s="65" t="n">
        <v>35.72</v>
      </c>
      <c r="N74" s="65" t="n">
        <v>42.469</v>
      </c>
      <c r="O74" s="65" t="n">
        <v>42.6641</v>
      </c>
      <c r="P74" s="66" t="n">
        <v>53263</v>
      </c>
      <c r="Q74" s="65" t="n">
        <v>10493.498</v>
      </c>
      <c r="R74" s="65" t="n">
        <v>17.456</v>
      </c>
      <c r="S74" s="65" t="n">
        <f aca="false">Q74/3600</f>
        <v>2.91486055555556</v>
      </c>
      <c r="T74" s="63"/>
      <c r="U74" s="65" t="n">
        <v>209.3736</v>
      </c>
      <c r="V74" s="65" t="n">
        <v>35.7104</v>
      </c>
      <c r="W74" s="65" t="n">
        <v>42.4823</v>
      </c>
      <c r="X74" s="65" t="n">
        <v>42.6695</v>
      </c>
      <c r="Y74" s="66" t="n">
        <v>18818</v>
      </c>
      <c r="Z74" s="65" t="n">
        <v>10505.916</v>
      </c>
      <c r="AA74" s="65" t="n">
        <v>18.142</v>
      </c>
      <c r="AB74" s="65" t="n">
        <f aca="false">Z74/3600</f>
        <v>2.91831</v>
      </c>
      <c r="AC74" s="63"/>
      <c r="AD74" s="63"/>
      <c r="AE74" s="63"/>
      <c r="AF74" s="62" t="n">
        <f aca="false">IF(Y74=0,0,(Y74-P74)/P74)</f>
        <v>-0.646696581116347</v>
      </c>
    </row>
    <row r="75" customFormat="false" ht="11.25" hidden="false" customHeight="false" outlineLevel="0" collapsed="false">
      <c r="A75" s="61"/>
      <c r="B75" s="54" t="s">
        <v>63</v>
      </c>
      <c r="C75" s="54" t="n">
        <v>22</v>
      </c>
      <c r="D75" s="69" t="n">
        <f aca="false">L75</f>
        <v>2875.8024</v>
      </c>
      <c r="E75" s="69" t="n">
        <f aca="false">N75</f>
        <v>48.0461</v>
      </c>
      <c r="F75" s="69" t="n">
        <f aca="false">L75</f>
        <v>2875.8024</v>
      </c>
      <c r="G75" s="69" t="n">
        <f aca="false">O75</f>
        <v>47.6488</v>
      </c>
      <c r="H75" s="69" t="n">
        <f aca="false">U75</f>
        <v>2865.0704</v>
      </c>
      <c r="I75" s="69" t="n">
        <f aca="false">W75</f>
        <v>48.0282</v>
      </c>
      <c r="J75" s="69" t="n">
        <f aca="false">U75</f>
        <v>2865.0704</v>
      </c>
      <c r="K75" s="69" t="n">
        <f aca="false">X75</f>
        <v>47.6445</v>
      </c>
      <c r="L75" s="67" t="n">
        <v>2875.8024</v>
      </c>
      <c r="M75" s="67" t="n">
        <v>42.9718</v>
      </c>
      <c r="N75" s="67" t="n">
        <v>48.0461</v>
      </c>
      <c r="O75" s="67" t="n">
        <v>47.6488</v>
      </c>
      <c r="P75" s="68" t="n">
        <v>153037</v>
      </c>
      <c r="Q75" s="67" t="n">
        <v>12253.431</v>
      </c>
      <c r="R75" s="95" t="n">
        <v>23.119</v>
      </c>
      <c r="S75" s="67" t="n">
        <f aca="false">Q75/3600</f>
        <v>3.40373083333333</v>
      </c>
      <c r="T75" s="70"/>
      <c r="U75" s="67" t="n">
        <v>2865.0704</v>
      </c>
      <c r="V75" s="67" t="n">
        <v>42.9728</v>
      </c>
      <c r="W75" s="67" t="n">
        <v>48.0282</v>
      </c>
      <c r="X75" s="67" t="n">
        <v>47.6445</v>
      </c>
      <c r="Y75" s="68" t="n">
        <v>58240</v>
      </c>
      <c r="Z75" s="67" t="n">
        <v>12294.74</v>
      </c>
      <c r="AA75" s="95" t="n">
        <v>23.103</v>
      </c>
      <c r="AB75" s="67" t="n">
        <f aca="false">Z75/3600</f>
        <v>3.415205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619438436456543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5" t="n">
        <f aca="false">L76</f>
        <v>1009.8192</v>
      </c>
      <c r="E76" s="55" t="n">
        <f aca="false">N76</f>
        <v>46.6672</v>
      </c>
      <c r="F76" s="55" t="n">
        <f aca="false">L76</f>
        <v>1009.8192</v>
      </c>
      <c r="G76" s="55" t="n">
        <f aca="false">O76</f>
        <v>45.9905</v>
      </c>
      <c r="H76" s="55" t="n">
        <f aca="false">U76</f>
        <v>1004.2544</v>
      </c>
      <c r="I76" s="55" t="n">
        <f aca="false">W76</f>
        <v>46.6692</v>
      </c>
      <c r="J76" s="55" t="n">
        <f aca="false">U76</f>
        <v>1004.2544</v>
      </c>
      <c r="K76" s="55" t="n">
        <f aca="false">X76</f>
        <v>45.9792</v>
      </c>
      <c r="L76" s="56" t="n">
        <v>1009.8192</v>
      </c>
      <c r="M76" s="56" t="n">
        <v>40.5752</v>
      </c>
      <c r="N76" s="56" t="n">
        <v>46.6672</v>
      </c>
      <c r="O76" s="56" t="n">
        <v>45.9905</v>
      </c>
      <c r="P76" s="57" t="n">
        <v>94203</v>
      </c>
      <c r="Q76" s="56" t="n">
        <v>11558.107</v>
      </c>
      <c r="R76" s="95" t="n">
        <v>20.014</v>
      </c>
      <c r="S76" s="56" t="n">
        <f aca="false">Q76/3600</f>
        <v>3.21058527777778</v>
      </c>
      <c r="T76" s="58"/>
      <c r="U76" s="56" t="n">
        <v>1004.2544</v>
      </c>
      <c r="V76" s="56" t="n">
        <v>40.575</v>
      </c>
      <c r="W76" s="56" t="n">
        <v>46.6692</v>
      </c>
      <c r="X76" s="56" t="n">
        <v>45.9792</v>
      </c>
      <c r="Y76" s="57" t="n">
        <v>35117</v>
      </c>
      <c r="Z76" s="56" t="n">
        <v>11095.519</v>
      </c>
      <c r="AA76" s="95" t="n">
        <v>19.827</v>
      </c>
      <c r="AB76" s="56" t="n">
        <f aca="false">Z76/3600</f>
        <v>3.08208861111111</v>
      </c>
      <c r="AC76" s="58"/>
      <c r="AD76" s="58"/>
      <c r="AE76" s="58"/>
      <c r="AF76" s="62" t="n">
        <f aca="false">IF(Y76=0,0,(Y76-P76)/P76)</f>
        <v>-0.627219939916988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78.4536</v>
      </c>
      <c r="E77" s="55" t="n">
        <f aca="false">N77</f>
        <v>45.5543</v>
      </c>
      <c r="F77" s="55" t="n">
        <f aca="false">L77</f>
        <v>478.4536</v>
      </c>
      <c r="G77" s="55" t="n">
        <f aca="false">O77</f>
        <v>44.1814</v>
      </c>
      <c r="H77" s="55" t="n">
        <f aca="false">U77</f>
        <v>474.3504</v>
      </c>
      <c r="I77" s="55" t="n">
        <f aca="false">W77</f>
        <v>45.5321</v>
      </c>
      <c r="J77" s="55" t="n">
        <f aca="false">U77</f>
        <v>474.3504</v>
      </c>
      <c r="K77" s="55" t="n">
        <f aca="false">X77</f>
        <v>44.1978</v>
      </c>
      <c r="L77" s="56" t="n">
        <v>478.4536</v>
      </c>
      <c r="M77" s="56" t="n">
        <v>37.9771</v>
      </c>
      <c r="N77" s="56" t="n">
        <v>45.5543</v>
      </c>
      <c r="O77" s="56" t="n">
        <v>44.1814</v>
      </c>
      <c r="P77" s="57" t="n">
        <v>57027</v>
      </c>
      <c r="Q77" s="56" t="n">
        <v>11188.433</v>
      </c>
      <c r="R77" s="95" t="n">
        <v>18.735</v>
      </c>
      <c r="S77" s="56" t="n">
        <f aca="false">Q77/3600</f>
        <v>3.10789805555556</v>
      </c>
      <c r="T77" s="58"/>
      <c r="U77" s="56" t="n">
        <v>474.3504</v>
      </c>
      <c r="V77" s="56" t="n">
        <v>37.9708</v>
      </c>
      <c r="W77" s="56" t="n">
        <v>45.5321</v>
      </c>
      <c r="X77" s="56" t="n">
        <v>44.1978</v>
      </c>
      <c r="Y77" s="57" t="n">
        <v>21384</v>
      </c>
      <c r="Z77" s="56" t="n">
        <v>11188.027</v>
      </c>
      <c r="AA77" s="95" t="n">
        <v>22.635</v>
      </c>
      <c r="AB77" s="56" t="n">
        <f aca="false">Z77/3600</f>
        <v>3.10778527777778</v>
      </c>
      <c r="AC77" s="58"/>
      <c r="AD77" s="58"/>
      <c r="AE77" s="58"/>
      <c r="AF77" s="62" t="n">
        <f aca="false">IF(Y77=0,0,(Y77-P77)/P77)</f>
        <v>-0.625019727497501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53.7632</v>
      </c>
      <c r="E78" s="64" t="n">
        <f aca="false">N78</f>
        <v>44.2097</v>
      </c>
      <c r="F78" s="64" t="n">
        <f aca="false">L78</f>
        <v>253.7632</v>
      </c>
      <c r="G78" s="64" t="n">
        <f aca="false">O78</f>
        <v>42.474</v>
      </c>
      <c r="H78" s="64" t="n">
        <f aca="false">U78</f>
        <v>251.204</v>
      </c>
      <c r="I78" s="64" t="n">
        <f aca="false">W78</f>
        <v>44.2136</v>
      </c>
      <c r="J78" s="64" t="n">
        <f aca="false">U78</f>
        <v>251.204</v>
      </c>
      <c r="K78" s="64" t="n">
        <f aca="false">X78</f>
        <v>42.4728</v>
      </c>
      <c r="L78" s="65" t="n">
        <v>253.7632</v>
      </c>
      <c r="M78" s="65" t="n">
        <v>35.0909</v>
      </c>
      <c r="N78" s="65" t="n">
        <v>44.2097</v>
      </c>
      <c r="O78" s="65" t="n">
        <v>42.474</v>
      </c>
      <c r="P78" s="66" t="n">
        <v>34746</v>
      </c>
      <c r="Q78" s="65" t="n">
        <v>10541.667</v>
      </c>
      <c r="R78" s="65" t="n">
        <v>18.298</v>
      </c>
      <c r="S78" s="65" t="n">
        <f aca="false">Q78/3600</f>
        <v>2.92824083333333</v>
      </c>
      <c r="T78" s="63"/>
      <c r="U78" s="65" t="n">
        <v>251.204</v>
      </c>
      <c r="V78" s="65" t="n">
        <v>35.0966</v>
      </c>
      <c r="W78" s="65" t="n">
        <v>44.2136</v>
      </c>
      <c r="X78" s="65" t="n">
        <v>42.4728</v>
      </c>
      <c r="Y78" s="66" t="n">
        <v>13668</v>
      </c>
      <c r="Z78" s="65" t="n">
        <v>10537.412</v>
      </c>
      <c r="AA78" s="65" t="n">
        <v>17.706</v>
      </c>
      <c r="AB78" s="65" t="n">
        <f aca="false">Z78/3600</f>
        <v>2.92705888888889</v>
      </c>
      <c r="AC78" s="63"/>
      <c r="AD78" s="63"/>
      <c r="AE78" s="63"/>
      <c r="AF78" s="62" t="n">
        <f aca="false">IF(Y78=0,0,(Y78-P78)/P78)</f>
        <v>-0.606630979105509</v>
      </c>
    </row>
    <row r="79" customFormat="false" ht="11.25" hidden="false" customHeight="false" outlineLevel="0" collapsed="false">
      <c r="A79" s="61"/>
      <c r="B79" s="54" t="s">
        <v>64</v>
      </c>
      <c r="C79" s="54" t="n">
        <v>22</v>
      </c>
      <c r="D79" s="69" t="n">
        <f aca="false">L79</f>
        <v>2346.5064</v>
      </c>
      <c r="E79" s="69" t="n">
        <f aca="false">N79</f>
        <v>47.6915</v>
      </c>
      <c r="F79" s="69" t="n">
        <f aca="false">L79</f>
        <v>2346.5064</v>
      </c>
      <c r="G79" s="69" t="n">
        <f aca="false">O79</f>
        <v>47.8824</v>
      </c>
      <c r="H79" s="69" t="n">
        <f aca="false">U79</f>
        <v>2333.5696</v>
      </c>
      <c r="I79" s="69" t="n">
        <f aca="false">W79</f>
        <v>47.6928</v>
      </c>
      <c r="J79" s="69" t="n">
        <f aca="false">U79</f>
        <v>2333.5696</v>
      </c>
      <c r="K79" s="69" t="n">
        <f aca="false">X79</f>
        <v>47.8668</v>
      </c>
      <c r="L79" s="67" t="n">
        <v>2346.5064</v>
      </c>
      <c r="M79" s="67" t="n">
        <v>42.935</v>
      </c>
      <c r="N79" s="67" t="n">
        <v>47.6915</v>
      </c>
      <c r="O79" s="67" t="n">
        <v>47.8824</v>
      </c>
      <c r="P79" s="68" t="n">
        <v>194671</v>
      </c>
      <c r="Q79" s="67" t="n">
        <v>11673.984</v>
      </c>
      <c r="R79" s="95" t="n">
        <v>21.933</v>
      </c>
      <c r="S79" s="67" t="n">
        <f aca="false">Q79/3600</f>
        <v>3.24277333333333</v>
      </c>
      <c r="T79" s="70"/>
      <c r="U79" s="67" t="n">
        <v>2333.5696</v>
      </c>
      <c r="V79" s="67" t="n">
        <v>42.9315</v>
      </c>
      <c r="W79" s="67" t="n">
        <v>47.6928</v>
      </c>
      <c r="X79" s="67" t="n">
        <v>47.8668</v>
      </c>
      <c r="Y79" s="68" t="n">
        <v>66356</v>
      </c>
      <c r="Z79" s="67" t="n">
        <v>11644.952</v>
      </c>
      <c r="AA79" s="95" t="n">
        <v>22.214</v>
      </c>
      <c r="AB79" s="67" t="n">
        <f aca="false">Z79/3600</f>
        <v>3.23470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659137724673937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5" t="n">
        <f aca="false">L80</f>
        <v>811.5008</v>
      </c>
      <c r="E80" s="55" t="n">
        <f aca="false">N80</f>
        <v>46.1254</v>
      </c>
      <c r="F80" s="55" t="n">
        <f aca="false">L80</f>
        <v>811.5008</v>
      </c>
      <c r="G80" s="55" t="n">
        <f aca="false">O80</f>
        <v>46.2297</v>
      </c>
      <c r="H80" s="55" t="n">
        <f aca="false">U80</f>
        <v>804.3152</v>
      </c>
      <c r="I80" s="55" t="n">
        <f aca="false">W80</f>
        <v>46.1288</v>
      </c>
      <c r="J80" s="55" t="n">
        <f aca="false">U80</f>
        <v>804.3152</v>
      </c>
      <c r="K80" s="55" t="n">
        <f aca="false">X80</f>
        <v>46.215</v>
      </c>
      <c r="L80" s="56" t="n">
        <v>811.5008</v>
      </c>
      <c r="M80" s="56" t="n">
        <v>40.5463</v>
      </c>
      <c r="N80" s="56" t="n">
        <v>46.1254</v>
      </c>
      <c r="O80" s="56" t="n">
        <v>46.2297</v>
      </c>
      <c r="P80" s="57" t="n">
        <v>109782</v>
      </c>
      <c r="Q80" s="56" t="n">
        <v>10991.322</v>
      </c>
      <c r="R80" s="95" t="n">
        <v>22.074</v>
      </c>
      <c r="S80" s="56" t="n">
        <f aca="false">Q80/3600</f>
        <v>3.053145</v>
      </c>
      <c r="T80" s="58"/>
      <c r="U80" s="56" t="n">
        <v>804.3152</v>
      </c>
      <c r="V80" s="56" t="n">
        <v>40.5401</v>
      </c>
      <c r="W80" s="56" t="n">
        <v>46.1288</v>
      </c>
      <c r="X80" s="56" t="n">
        <v>46.215</v>
      </c>
      <c r="Y80" s="57" t="n">
        <v>40089</v>
      </c>
      <c r="Z80" s="56" t="n">
        <v>11403.963</v>
      </c>
      <c r="AA80" s="95" t="n">
        <v>19.702</v>
      </c>
      <c r="AB80" s="56" t="n">
        <f aca="false">Z80/3600</f>
        <v>3.1677675</v>
      </c>
      <c r="AC80" s="58"/>
      <c r="AD80" s="58"/>
      <c r="AE80" s="58"/>
      <c r="AF80" s="62" t="n">
        <f aca="false">IF(Y80=0,0,(Y80-P80)/P80)</f>
        <v>-0.634830846586872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65.7664</v>
      </c>
      <c r="E81" s="55" t="n">
        <f aca="false">N81</f>
        <v>44.4166</v>
      </c>
      <c r="F81" s="55" t="n">
        <f aca="false">L81</f>
        <v>365.7664</v>
      </c>
      <c r="G81" s="55" t="n">
        <f aca="false">O81</f>
        <v>44.2908</v>
      </c>
      <c r="H81" s="55" t="n">
        <f aca="false">U81</f>
        <v>361.5688</v>
      </c>
      <c r="I81" s="55" t="n">
        <f aca="false">W81</f>
        <v>44.4258</v>
      </c>
      <c r="J81" s="55" t="n">
        <f aca="false">U81</f>
        <v>361.5688</v>
      </c>
      <c r="K81" s="55" t="n">
        <f aca="false">X81</f>
        <v>44.2907</v>
      </c>
      <c r="L81" s="56" t="n">
        <v>365.7664</v>
      </c>
      <c r="M81" s="56" t="n">
        <v>38.0226</v>
      </c>
      <c r="N81" s="56" t="n">
        <v>44.4166</v>
      </c>
      <c r="O81" s="56" t="n">
        <v>44.2908</v>
      </c>
      <c r="P81" s="57" t="n">
        <v>66429</v>
      </c>
      <c r="Q81" s="56" t="n">
        <v>10580.624</v>
      </c>
      <c r="R81" s="95" t="n">
        <v>17.924</v>
      </c>
      <c r="S81" s="56" t="n">
        <f aca="false">Q81/3600</f>
        <v>2.93906222222222</v>
      </c>
      <c r="T81" s="58"/>
      <c r="U81" s="56" t="n">
        <v>361.5688</v>
      </c>
      <c r="V81" s="56" t="n">
        <v>38.0299</v>
      </c>
      <c r="W81" s="56" t="n">
        <v>44.4258</v>
      </c>
      <c r="X81" s="56" t="n">
        <v>44.2907</v>
      </c>
      <c r="Y81" s="57" t="n">
        <v>26686</v>
      </c>
      <c r="Z81" s="56" t="n">
        <v>10613.868</v>
      </c>
      <c r="AA81" s="95" t="n">
        <v>18.127</v>
      </c>
      <c r="AB81" s="56" t="n">
        <f aca="false">Z81/3600</f>
        <v>2.94829666666667</v>
      </c>
      <c r="AC81" s="58"/>
      <c r="AD81" s="58"/>
      <c r="AE81" s="58"/>
      <c r="AF81" s="62" t="n">
        <f aca="false">IF(Y81=0,0,(Y81-P81)/P81)</f>
        <v>-0.598277860572943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1.0688</v>
      </c>
      <c r="E82" s="74" t="n">
        <f aca="false">N82</f>
        <v>42.8848</v>
      </c>
      <c r="F82" s="74" t="n">
        <f aca="false">L82</f>
        <v>191.0688</v>
      </c>
      <c r="G82" s="74" t="n">
        <f aca="false">O82</f>
        <v>42.5124</v>
      </c>
      <c r="H82" s="74" t="n">
        <f aca="false">U82</f>
        <v>188.6728</v>
      </c>
      <c r="I82" s="74" t="n">
        <f aca="false">W82</f>
        <v>42.896</v>
      </c>
      <c r="J82" s="74" t="n">
        <f aca="false">U82</f>
        <v>188.6728</v>
      </c>
      <c r="K82" s="74" t="n">
        <f aca="false">X82</f>
        <v>42.5269</v>
      </c>
      <c r="L82" s="65" t="n">
        <v>191.0688</v>
      </c>
      <c r="M82" s="65" t="n">
        <v>35.4241</v>
      </c>
      <c r="N82" s="65" t="n">
        <v>42.8848</v>
      </c>
      <c r="O82" s="65" t="n">
        <v>42.5124</v>
      </c>
      <c r="P82" s="66" t="n">
        <v>43327</v>
      </c>
      <c r="Q82" s="65" t="n">
        <v>10351.647</v>
      </c>
      <c r="R82" s="65" t="n">
        <v>16.988</v>
      </c>
      <c r="S82" s="65" t="n">
        <f aca="false">Q82/3600</f>
        <v>2.8754575</v>
      </c>
      <c r="T82" s="63"/>
      <c r="U82" s="65" t="n">
        <v>188.6728</v>
      </c>
      <c r="V82" s="65" t="n">
        <v>35.4255</v>
      </c>
      <c r="W82" s="65" t="n">
        <v>42.896</v>
      </c>
      <c r="X82" s="65" t="n">
        <v>42.5269</v>
      </c>
      <c r="Y82" s="66" t="n">
        <v>18799</v>
      </c>
      <c r="Z82" s="65" t="n">
        <v>10335.392</v>
      </c>
      <c r="AA82" s="65" t="n">
        <v>16.91</v>
      </c>
      <c r="AB82" s="65" t="n">
        <f aca="false">Z82/3600</f>
        <v>2.87094222222222</v>
      </c>
      <c r="AC82" s="63"/>
      <c r="AD82" s="63"/>
      <c r="AE82" s="63"/>
      <c r="AF82" s="75" t="n">
        <f aca="false">IF(Y82=0,0,(Y82-P82)/P82)</f>
        <v>-0.566113508897454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45651776553774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45041785083826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5408193896604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639704247532536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51041565826757</v>
      </c>
    </row>
    <row r="89" customFormat="false" ht="11.25" hidden="false" customHeight="false" outlineLevel="0" collapsed="false">
      <c r="B89" s="42" t="s">
        <v>65</v>
      </c>
      <c r="Q89" s="80"/>
      <c r="R89" s="80" t="n">
        <f aca="false">GEOMEAN(R19:R82)</f>
        <v>13.0524675701726</v>
      </c>
      <c r="S89" s="80" t="n">
        <f aca="false">GEOMEAN(S19:S82)</f>
        <v>1.69488694049201</v>
      </c>
      <c r="Z89" s="80"/>
      <c r="AA89" s="80" t="n">
        <f aca="false">GEOMEAN(AA19:AA82)</f>
        <v>12.9062735582986</v>
      </c>
      <c r="AB89" s="80" t="n">
        <f aca="false">GEOMEAN(AB19:AB82)</f>
        <v>1.69980037977661</v>
      </c>
    </row>
    <row r="90" customFormat="false" ht="11.25" hidden="false" customHeight="false" outlineLevel="0" collapsed="false">
      <c r="B90" s="42" t="s">
        <v>66</v>
      </c>
      <c r="Z90" s="94"/>
      <c r="AA90" s="94" t="n">
        <f aca="false">AA89/R89</f>
        <v>0.988799511579853</v>
      </c>
      <c r="AB90" s="94" t="n">
        <f aca="false">AB89/S89</f>
        <v>1.00289897760565</v>
      </c>
    </row>
    <row r="91" customFormat="false" ht="11.25" hidden="false" customHeight="false" outlineLevel="0" collapsed="false">
      <c r="B91" s="42" t="s">
        <v>67</v>
      </c>
      <c r="Q91" s="79"/>
      <c r="R91" s="79" t="n">
        <f aca="false">SUM(R19:R82)/3600</f>
        <v>0.376506111111111</v>
      </c>
      <c r="S91" s="79" t="n">
        <f aca="false">SUM(S19:S82)</f>
        <v>180.786273611111</v>
      </c>
      <c r="Z91" s="79"/>
      <c r="AA91" s="79" t="n">
        <f aca="false">SUM(AA19:AA82)/3600</f>
        <v>0.37108</v>
      </c>
      <c r="AB91" s="79" t="n">
        <f aca="false">SUM(AB19:AB82)</f>
        <v>181.081029166667</v>
      </c>
    </row>
    <row r="92" customFormat="false" ht="11.25" hidden="false" customHeight="false" outlineLevel="0" collapsed="false">
      <c r="S92" s="79" t="n">
        <f aca="false">MAX(S3:S82)</f>
        <v>10.1428633333333</v>
      </c>
      <c r="AB92" s="79" t="n">
        <f aca="false">MAX(AB3:AB82)</f>
        <v>10.1557680555556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6-13T09:33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