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3</t>
  </si>
  <si>
    <t xml:space="preserve">Tested:</t>
  </si>
  <si>
    <t xml:space="preserve">HM3.0-dev-r863-CE4_r2+ST2.4.1+ST2.4.2, REFERENCE_QP_TYPE=242, MaxCUDQPDepth=3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620997662990397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5945929109288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94761208259256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9966632310230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17092895877455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10636951460407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108258470643389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108112062524389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69964440036286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48918991877441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7853922775901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1004711678747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361835028023</v>
      </c>
      <c r="D10" s="27"/>
      <c r="E10" s="27"/>
      <c r="F10" s="27"/>
      <c r="G10" s="27" t="n">
        <f aca="false">'AI LC'!$AB90</f>
        <v>1.00804260523935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1432514820184</v>
      </c>
      <c r="D11" s="29"/>
      <c r="E11" s="29"/>
      <c r="F11" s="29"/>
      <c r="G11" s="29" t="n">
        <f aca="false">'AI LC'!$AA90</f>
        <v>1.01667882582906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55682184941655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5676890827140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17627002166502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171346975684688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203049395029596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209747635048767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198209479248711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213372556008851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182889079129703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186840663278796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532563927148</v>
      </c>
      <c r="D21" s="27"/>
      <c r="E21" s="27"/>
      <c r="F21" s="27"/>
      <c r="G21" s="27" t="n">
        <f aca="false">'RA LC'!$AB90</f>
        <v>1.0052146348405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706930959269</v>
      </c>
      <c r="D22" s="29"/>
      <c r="E22" s="29"/>
      <c r="F22" s="29"/>
      <c r="G22" s="29" t="n">
        <f aca="false">'RA LC'!$AA90</f>
        <v>1.01670499697138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182633105771386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177064156211553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208544853625151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21959994238145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209444709944136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229942007501593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223362128770681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237477668623624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203450635590383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212245099153802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9601283886497</v>
      </c>
      <c r="D32" s="27"/>
      <c r="E32" s="27"/>
      <c r="F32" s="27"/>
      <c r="G32" s="27" t="n">
        <f aca="false">'LB LC'!$AB90</f>
        <v>1.00427079652846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545796312093</v>
      </c>
      <c r="D33" s="29"/>
      <c r="E33" s="29"/>
      <c r="F33" s="29"/>
      <c r="G33" s="29" t="n">
        <f aca="false">'LB LC'!$AA90</f>
        <v>1.02142894674214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120.504</v>
      </c>
      <c r="I3" s="55" t="n">
        <f aca="false">W3</f>
        <v>43.1587</v>
      </c>
      <c r="J3" s="55" t="n">
        <f aca="false">U3</f>
        <v>113120.504</v>
      </c>
      <c r="K3" s="55" t="n">
        <f aca="false">X3</f>
        <v>45.0511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7934.985</v>
      </c>
      <c r="R3" s="56" t="n">
        <v>111.072</v>
      </c>
      <c r="S3" s="56" t="n">
        <f aca="false">Q3/3600</f>
        <v>2.2041625</v>
      </c>
      <c r="T3" s="58"/>
      <c r="U3" s="56" t="n">
        <v>113120.504</v>
      </c>
      <c r="V3" s="56" t="n">
        <v>43.7953</v>
      </c>
      <c r="W3" s="56" t="n">
        <v>43.1587</v>
      </c>
      <c r="X3" s="56" t="n">
        <v>45.0511</v>
      </c>
      <c r="Y3" s="57" t="n">
        <v>10913457</v>
      </c>
      <c r="Z3" s="56" t="n">
        <v>7701.767</v>
      </c>
      <c r="AA3" s="56" t="n">
        <v>105.97</v>
      </c>
      <c r="AB3" s="56" t="n">
        <f aca="false">Z3/3600</f>
        <v>2.13937972222222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60146308931517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3940.6736</v>
      </c>
      <c r="I4" s="55" t="n">
        <f aca="false">W4</f>
        <v>40.4586</v>
      </c>
      <c r="J4" s="55" t="n">
        <f aca="false">U4</f>
        <v>63940.6736</v>
      </c>
      <c r="K4" s="55" t="n">
        <f aca="false">X4</f>
        <v>42.3526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6626.392</v>
      </c>
      <c r="R4" s="56" t="n">
        <v>95.8</v>
      </c>
      <c r="S4" s="56" t="n">
        <f aca="false">Q4/3600</f>
        <v>1.84066444444444</v>
      </c>
      <c r="T4" s="58"/>
      <c r="U4" s="56" t="n">
        <v>63940.6736</v>
      </c>
      <c r="V4" s="56" t="n">
        <v>40.5871</v>
      </c>
      <c r="W4" s="56" t="n">
        <v>40.4586</v>
      </c>
      <c r="X4" s="56" t="n">
        <v>42.3526</v>
      </c>
      <c r="Y4" s="57" t="n">
        <v>9479147</v>
      </c>
      <c r="Z4" s="56" t="n">
        <v>7038.092</v>
      </c>
      <c r="AA4" s="56" t="n">
        <v>97.5</v>
      </c>
      <c r="AB4" s="56" t="n">
        <f aca="false">Z4/3600</f>
        <v>1.95502555555556</v>
      </c>
      <c r="AC4" s="58"/>
      <c r="AD4" s="58"/>
      <c r="AE4" s="58"/>
      <c r="AF4" s="62" t="n">
        <f aca="false">IF(Y4=0,0,(Y4-P4)/P4)</f>
        <v>-0.059984904855069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125.4256</v>
      </c>
      <c r="I5" s="55" t="n">
        <f aca="false">W5</f>
        <v>38.2771</v>
      </c>
      <c r="J5" s="55" t="n">
        <f aca="false">U5</f>
        <v>36125.4256</v>
      </c>
      <c r="K5" s="55" t="n">
        <f aca="false">X5</f>
        <v>40.0351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5960.037</v>
      </c>
      <c r="R5" s="56" t="n">
        <v>86.065</v>
      </c>
      <c r="S5" s="56" t="n">
        <f aca="false">Q5/3600</f>
        <v>1.65556583333333</v>
      </c>
      <c r="T5" s="58"/>
      <c r="U5" s="56" t="n">
        <v>36125.4256</v>
      </c>
      <c r="V5" s="56" t="n">
        <v>37.4878</v>
      </c>
      <c r="W5" s="56" t="n">
        <v>38.2771</v>
      </c>
      <c r="X5" s="56" t="n">
        <v>40.0351</v>
      </c>
      <c r="Y5" s="57" t="n">
        <v>7873869</v>
      </c>
      <c r="Z5" s="56" t="n">
        <v>5988.01</v>
      </c>
      <c r="AA5" s="56" t="n">
        <v>84.786</v>
      </c>
      <c r="AB5" s="56" t="n">
        <f aca="false">Z5/3600</f>
        <v>1.66333611111111</v>
      </c>
      <c r="AC5" s="58"/>
      <c r="AD5" s="58"/>
      <c r="AE5" s="58"/>
      <c r="AF5" s="62" t="n">
        <f aca="false">IF(Y5=0,0,(Y5-P5)/P5)</f>
        <v>-0.055032264932364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19967.8592</v>
      </c>
      <c r="I6" s="64" t="n">
        <f aca="false">W6</f>
        <v>36.2228</v>
      </c>
      <c r="J6" s="64" t="n">
        <f aca="false">U6</f>
        <v>19967.8592</v>
      </c>
      <c r="K6" s="64" t="n">
        <f aca="false">X6</f>
        <v>37.986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5708.923</v>
      </c>
      <c r="R6" s="65" t="n">
        <v>79.107</v>
      </c>
      <c r="S6" s="65" t="n">
        <f aca="false">Q6/3600</f>
        <v>1.58581194444444</v>
      </c>
      <c r="T6" s="63"/>
      <c r="U6" s="65" t="n">
        <v>19967.8592</v>
      </c>
      <c r="V6" s="65" t="n">
        <v>34.3835</v>
      </c>
      <c r="W6" s="65" t="n">
        <v>36.2228</v>
      </c>
      <c r="X6" s="65" t="n">
        <v>37.9862</v>
      </c>
      <c r="Y6" s="66" t="n">
        <v>5955456</v>
      </c>
      <c r="Z6" s="65" t="n">
        <v>5566.604</v>
      </c>
      <c r="AA6" s="65" t="n">
        <v>77.344</v>
      </c>
      <c r="AB6" s="65" t="n">
        <f aca="false">Z6/3600</f>
        <v>1.54627888888889</v>
      </c>
      <c r="AC6" s="63"/>
      <c r="AD6" s="63"/>
      <c r="AE6" s="63"/>
      <c r="AF6" s="62" t="n">
        <f aca="false">IF(Y6=0,0,(Y6-P6)/P6)</f>
        <v>-0.0496174983379554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613.9952</v>
      </c>
      <c r="I7" s="55" t="n">
        <f aca="false">W7</f>
        <v>45.9312</v>
      </c>
      <c r="J7" s="55" t="n">
        <f aca="false">U7</f>
        <v>114613.9952</v>
      </c>
      <c r="K7" s="55" t="n">
        <f aca="false">X7</f>
        <v>45.4133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8034.248</v>
      </c>
      <c r="R7" s="56" t="n">
        <v>107.998</v>
      </c>
      <c r="S7" s="56" t="n">
        <f aca="false">Q7/3600</f>
        <v>2.23173555555556</v>
      </c>
      <c r="T7" s="58"/>
      <c r="U7" s="67" t="n">
        <v>114613.9952</v>
      </c>
      <c r="V7" s="67" t="n">
        <v>43.5388</v>
      </c>
      <c r="W7" s="67" t="n">
        <v>45.9312</v>
      </c>
      <c r="X7" s="67" t="n">
        <v>45.4133</v>
      </c>
      <c r="Y7" s="68" t="n">
        <v>12705367</v>
      </c>
      <c r="Z7" s="56" t="n">
        <v>7750.951</v>
      </c>
      <c r="AA7" s="56" t="n">
        <v>159.213</v>
      </c>
      <c r="AB7" s="56" t="n">
        <f aca="false">Z7/3600</f>
        <v>2.1530419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94217223462810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413.2544</v>
      </c>
      <c r="I8" s="55" t="n">
        <f aca="false">W8</f>
        <v>43.5499</v>
      </c>
      <c r="J8" s="55" t="n">
        <f aca="false">U8</f>
        <v>67413.2544</v>
      </c>
      <c r="K8" s="55" t="n">
        <f aca="false">X8</f>
        <v>43.5075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6755.295</v>
      </c>
      <c r="R8" s="56" t="n">
        <v>95.565</v>
      </c>
      <c r="S8" s="56" t="n">
        <f aca="false">Q8/3600</f>
        <v>1.87647083333333</v>
      </c>
      <c r="T8" s="58"/>
      <c r="U8" s="56" t="n">
        <v>67413.2544</v>
      </c>
      <c r="V8" s="56" t="n">
        <v>40.0984</v>
      </c>
      <c r="W8" s="56" t="n">
        <v>43.5499</v>
      </c>
      <c r="X8" s="56" t="n">
        <v>43.5075</v>
      </c>
      <c r="Y8" s="57" t="n">
        <v>12052404</v>
      </c>
      <c r="Z8" s="56" t="n">
        <v>6977.096</v>
      </c>
      <c r="AA8" s="56" t="n">
        <v>97.827</v>
      </c>
      <c r="AB8" s="56" t="n">
        <f aca="false">Z8/3600</f>
        <v>1.93808222222222</v>
      </c>
      <c r="AC8" s="58"/>
      <c r="AD8" s="58"/>
      <c r="AE8" s="58"/>
      <c r="AF8" s="62" t="n">
        <f aca="false">IF(Y8=0,0,(Y8-P8)/P8)</f>
        <v>-0.0963331866511022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8959.6288</v>
      </c>
      <c r="I9" s="55" t="n">
        <f aca="false">W9</f>
        <v>40.9601</v>
      </c>
      <c r="J9" s="55" t="n">
        <f aca="false">U9</f>
        <v>38959.6288</v>
      </c>
      <c r="K9" s="55" t="n">
        <f aca="false">X9</f>
        <v>41.2809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6047.069</v>
      </c>
      <c r="R9" s="56" t="n">
        <v>87.578</v>
      </c>
      <c r="S9" s="56" t="n">
        <f aca="false">Q9/3600</f>
        <v>1.67974138888889</v>
      </c>
      <c r="T9" s="58"/>
      <c r="U9" s="56" t="n">
        <v>38959.6288</v>
      </c>
      <c r="V9" s="56" t="n">
        <v>37.007</v>
      </c>
      <c r="W9" s="56" t="n">
        <v>40.9601</v>
      </c>
      <c r="X9" s="56" t="n">
        <v>41.2809</v>
      </c>
      <c r="Y9" s="57" t="n">
        <v>10675527</v>
      </c>
      <c r="Z9" s="56" t="n">
        <v>6047.678</v>
      </c>
      <c r="AA9" s="56" t="n">
        <v>88.389</v>
      </c>
      <c r="AB9" s="56" t="n">
        <f aca="false">Z9/3600</f>
        <v>1.67991055555556</v>
      </c>
      <c r="AC9" s="58"/>
      <c r="AD9" s="58"/>
      <c r="AE9" s="58"/>
      <c r="AF9" s="62" t="n">
        <f aca="false">IF(Y9=0,0,(Y9-P9)/P9)</f>
        <v>-0.096014828858862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26.2064</v>
      </c>
      <c r="I10" s="64" t="n">
        <f aca="false">W10</f>
        <v>38.1249</v>
      </c>
      <c r="J10" s="64" t="n">
        <f aca="false">U10</f>
        <v>22726.2064</v>
      </c>
      <c r="K10" s="64" t="n">
        <f aca="false">X10</f>
        <v>38.9074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5814.988</v>
      </c>
      <c r="R10" s="65" t="n">
        <v>83.148</v>
      </c>
      <c r="S10" s="65" t="n">
        <f aca="false">Q10/3600</f>
        <v>1.61527444444444</v>
      </c>
      <c r="T10" s="63"/>
      <c r="U10" s="65" t="n">
        <v>22726.2064</v>
      </c>
      <c r="V10" s="65" t="n">
        <v>34.1669</v>
      </c>
      <c r="W10" s="65" t="n">
        <v>38.1249</v>
      </c>
      <c r="X10" s="65" t="n">
        <v>38.9074</v>
      </c>
      <c r="Y10" s="66" t="n">
        <v>8338719</v>
      </c>
      <c r="Z10" s="65" t="n">
        <v>5834.971</v>
      </c>
      <c r="AA10" s="65" t="n">
        <v>83.101</v>
      </c>
      <c r="AB10" s="65" t="n">
        <f aca="false">Z10/3600</f>
        <v>1.62082527777778</v>
      </c>
      <c r="AC10" s="63"/>
      <c r="AD10" s="63"/>
      <c r="AE10" s="63"/>
      <c r="AF10" s="62" t="n">
        <f aca="false">IF(Y10=0,0,(Y10-P10)/P10)</f>
        <v>-0.086715351267201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196.744</v>
      </c>
      <c r="I11" s="55" t="n">
        <f aca="false">W11</f>
        <v>42.9727</v>
      </c>
      <c r="J11" s="55" t="n">
        <f aca="false">U11</f>
        <v>410196.744</v>
      </c>
      <c r="K11" s="55" t="n">
        <f aca="false">X11</f>
        <v>41.6038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18464.918</v>
      </c>
      <c r="R11" s="56" t="n">
        <v>227.37</v>
      </c>
      <c r="S11" s="56" t="n">
        <f aca="false">Q11/3600</f>
        <v>5.12914388888889</v>
      </c>
      <c r="T11" s="58"/>
      <c r="U11" s="56" t="n">
        <v>410196.744</v>
      </c>
      <c r="V11" s="56" t="n">
        <v>43.0985</v>
      </c>
      <c r="W11" s="56" t="n">
        <v>42.9727</v>
      </c>
      <c r="X11" s="56" t="n">
        <v>41.6038</v>
      </c>
      <c r="Y11" s="57" t="n">
        <v>9666348</v>
      </c>
      <c r="Z11" s="56" t="n">
        <v>19303.115</v>
      </c>
      <c r="AA11" s="56" t="n">
        <v>240.193</v>
      </c>
      <c r="AB11" s="56" t="n">
        <f aca="false">Z11/3600</f>
        <v>5.3619763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122913451578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0.3488</v>
      </c>
      <c r="I12" s="55" t="n">
        <f aca="false">W12</f>
        <v>40.1986</v>
      </c>
      <c r="J12" s="55" t="n">
        <f aca="false">U12</f>
        <v>266430.3488</v>
      </c>
      <c r="K12" s="55" t="n">
        <f aca="false">X12</f>
        <v>37.8798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16060.509</v>
      </c>
      <c r="R12" s="56" t="n">
        <v>198.541</v>
      </c>
      <c r="S12" s="56" t="n">
        <f aca="false">Q12/3600</f>
        <v>4.4612525</v>
      </c>
      <c r="T12" s="58"/>
      <c r="U12" s="56" t="n">
        <v>266430.3488</v>
      </c>
      <c r="V12" s="56" t="n">
        <v>39.4234</v>
      </c>
      <c r="W12" s="56" t="n">
        <v>40.1986</v>
      </c>
      <c r="X12" s="56" t="n">
        <v>37.8798</v>
      </c>
      <c r="Y12" s="57" t="n">
        <v>7757462</v>
      </c>
      <c r="Z12" s="56" t="n">
        <v>16145.451</v>
      </c>
      <c r="AA12" s="56" t="n">
        <v>206.06</v>
      </c>
      <c r="AB12" s="56" t="n">
        <f aca="false">Z12/3600</f>
        <v>4.4848475</v>
      </c>
      <c r="AC12" s="58"/>
      <c r="AD12" s="58"/>
      <c r="AE12" s="58"/>
      <c r="AF12" s="62" t="n">
        <f aca="false">IF(Y12=0,0,(Y12-P12)/P12)</f>
        <v>-0.0416341135699097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4.5792</v>
      </c>
      <c r="I13" s="55" t="n">
        <f aca="false">W13</f>
        <v>38.1955</v>
      </c>
      <c r="J13" s="55" t="n">
        <f aca="false">U13</f>
        <v>166974.5792</v>
      </c>
      <c r="K13" s="55" t="n">
        <f aca="false">X13</f>
        <v>35.8506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14134.295</v>
      </c>
      <c r="R13" s="56" t="n">
        <v>169.775</v>
      </c>
      <c r="S13" s="56" t="n">
        <f aca="false">Q13/3600</f>
        <v>3.92619305555556</v>
      </c>
      <c r="T13" s="58"/>
      <c r="U13" s="56" t="n">
        <v>166974.5792</v>
      </c>
      <c r="V13" s="56" t="n">
        <v>35.3064</v>
      </c>
      <c r="W13" s="56" t="n">
        <v>38.1955</v>
      </c>
      <c r="X13" s="56" t="n">
        <v>35.8506</v>
      </c>
      <c r="Y13" s="57" t="n">
        <v>7930799</v>
      </c>
      <c r="Z13" s="56" t="n">
        <v>14154.357</v>
      </c>
      <c r="AA13" s="56" t="n">
        <v>174.704</v>
      </c>
      <c r="AB13" s="56" t="n">
        <f aca="false">Z13/3600</f>
        <v>3.93176583333333</v>
      </c>
      <c r="AC13" s="58"/>
      <c r="AD13" s="58"/>
      <c r="AE13" s="58"/>
      <c r="AF13" s="62" t="n">
        <f aca="false">IF(Y13=0,0,(Y13-P13)/P13)</f>
        <v>-0.044070653056954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01.5888</v>
      </c>
      <c r="I14" s="64" t="n">
        <f aca="false">W14</f>
        <v>36.0145</v>
      </c>
      <c r="J14" s="64" t="n">
        <f aca="false">U14</f>
        <v>87101.5888</v>
      </c>
      <c r="K14" s="64" t="n">
        <f aca="false">X14</f>
        <v>33.7951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2924.934</v>
      </c>
      <c r="R14" s="65" t="n">
        <v>154.845</v>
      </c>
      <c r="S14" s="65" t="n">
        <f aca="false">Q14/3600</f>
        <v>3.59025944444444</v>
      </c>
      <c r="T14" s="63"/>
      <c r="U14" s="65" t="n">
        <v>87101.5888</v>
      </c>
      <c r="V14" s="65" t="n">
        <v>30.9924</v>
      </c>
      <c r="W14" s="65" t="n">
        <v>36.0145</v>
      </c>
      <c r="X14" s="65" t="n">
        <v>33.7951</v>
      </c>
      <c r="Y14" s="66" t="n">
        <v>10433121</v>
      </c>
      <c r="Z14" s="65" t="n">
        <v>12531.814</v>
      </c>
      <c r="AA14" s="65" t="n">
        <v>151.273</v>
      </c>
      <c r="AB14" s="65" t="n">
        <f aca="false">Z14/3600</f>
        <v>3.48105944444444</v>
      </c>
      <c r="AC14" s="63"/>
      <c r="AD14" s="63"/>
      <c r="AE14" s="63"/>
      <c r="AF14" s="62" t="n">
        <f aca="false">IF(Y14=0,0,(Y14-P14)/P14)</f>
        <v>-0.05615543174756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45.5776</v>
      </c>
      <c r="I15" s="55" t="n">
        <f aca="false">W15</f>
        <v>47.1027</v>
      </c>
      <c r="J15" s="55" t="n">
        <f aca="false">U15</f>
        <v>102745.5776</v>
      </c>
      <c r="K15" s="55" t="n">
        <f aca="false">X15</f>
        <v>46.6389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3011.304</v>
      </c>
      <c r="R15" s="56" t="n">
        <v>152.88</v>
      </c>
      <c r="S15" s="56" t="n">
        <f aca="false">Q15/3600</f>
        <v>3.61425111111111</v>
      </c>
      <c r="T15" s="58"/>
      <c r="U15" s="67" t="n">
        <v>102745.5776</v>
      </c>
      <c r="V15" s="67" t="n">
        <v>43.9124</v>
      </c>
      <c r="W15" s="67" t="n">
        <v>47.1027</v>
      </c>
      <c r="X15" s="67" t="n">
        <v>46.6389</v>
      </c>
      <c r="Y15" s="68" t="n">
        <v>3854129</v>
      </c>
      <c r="Z15" s="56" t="n">
        <v>12588.52</v>
      </c>
      <c r="AA15" s="56" t="n">
        <v>147.155</v>
      </c>
      <c r="AB15" s="56" t="n">
        <f aca="false">Z15/3600</f>
        <v>3.4968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2156689437262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286.7792</v>
      </c>
      <c r="I16" s="55" t="n">
        <f aca="false">W16</f>
        <v>46.0807</v>
      </c>
      <c r="J16" s="55" t="n">
        <f aca="false">U16</f>
        <v>49286.7792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1377.232</v>
      </c>
      <c r="R16" s="56" t="n">
        <v>133.146</v>
      </c>
      <c r="S16" s="56" t="n">
        <f aca="false">Q16/3600</f>
        <v>3.16034222222222</v>
      </c>
      <c r="T16" s="58"/>
      <c r="U16" s="56" t="n">
        <v>49286.7792</v>
      </c>
      <c r="V16" s="56" t="n">
        <v>41.5301</v>
      </c>
      <c r="W16" s="56" t="n">
        <v>46.0807</v>
      </c>
      <c r="X16" s="56" t="n">
        <v>45.8101</v>
      </c>
      <c r="Y16" s="57" t="n">
        <v>3544512</v>
      </c>
      <c r="Z16" s="56" t="n">
        <v>11036.192</v>
      </c>
      <c r="AA16" s="56" t="n">
        <v>134.051</v>
      </c>
      <c r="AB16" s="56" t="n">
        <f aca="false">Z16/3600</f>
        <v>3.06560888888889</v>
      </c>
      <c r="AC16" s="58"/>
      <c r="AD16" s="58"/>
      <c r="AE16" s="58"/>
      <c r="AF16" s="62" t="n">
        <f aca="false">IF(Y16=0,0,(Y16-P16)/P16)</f>
        <v>-0.065377474684590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50.808</v>
      </c>
      <c r="I17" s="55" t="n">
        <f aca="false">W17</f>
        <v>45.1423</v>
      </c>
      <c r="J17" s="55" t="n">
        <f aca="false">U17</f>
        <v>28350.808</v>
      </c>
      <c r="K17" s="55" t="n">
        <f aca="false">X17</f>
        <v>44.9776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0597.73</v>
      </c>
      <c r="R17" s="56" t="n">
        <v>126.828</v>
      </c>
      <c r="S17" s="56" t="n">
        <f aca="false">Q17/3600</f>
        <v>2.94381388888889</v>
      </c>
      <c r="T17" s="58"/>
      <c r="U17" s="56" t="n">
        <v>28350.808</v>
      </c>
      <c r="V17" s="56" t="n">
        <v>39.9692</v>
      </c>
      <c r="W17" s="56" t="n">
        <v>45.1423</v>
      </c>
      <c r="X17" s="56" t="n">
        <v>44.9776</v>
      </c>
      <c r="Y17" s="57" t="n">
        <v>3175047</v>
      </c>
      <c r="Z17" s="56" t="n">
        <v>10668.858</v>
      </c>
      <c r="AA17" s="56" t="n">
        <v>128.31</v>
      </c>
      <c r="AB17" s="56" t="n">
        <f aca="false">Z17/3600</f>
        <v>2.96357166666667</v>
      </c>
      <c r="AC17" s="58"/>
      <c r="AD17" s="58"/>
      <c r="AE17" s="58"/>
      <c r="AF17" s="62" t="n">
        <f aca="false">IF(Y17=0,0,(Y17-P17)/P17)</f>
        <v>-0.055354513508825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71.4832</v>
      </c>
      <c r="I18" s="64" t="n">
        <f aca="false">W18</f>
        <v>44.0128</v>
      </c>
      <c r="J18" s="64" t="n">
        <f aca="false">U18</f>
        <v>15771.4832</v>
      </c>
      <c r="K18" s="64" t="n">
        <f aca="false">X18</f>
        <v>43.9656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0203.065</v>
      </c>
      <c r="R18" s="65" t="n">
        <v>120.198</v>
      </c>
      <c r="S18" s="65" t="n">
        <f aca="false">Q18/3600</f>
        <v>2.83418472222222</v>
      </c>
      <c r="T18" s="63"/>
      <c r="U18" s="65" t="n">
        <v>15771.4832</v>
      </c>
      <c r="V18" s="65" t="n">
        <v>38.2186</v>
      </c>
      <c r="W18" s="65" t="n">
        <v>44.0128</v>
      </c>
      <c r="X18" s="65" t="n">
        <v>43.9656</v>
      </c>
      <c r="Y18" s="66" t="n">
        <v>2771898</v>
      </c>
      <c r="Z18" s="65" t="n">
        <v>10288.233</v>
      </c>
      <c r="AA18" s="65" t="n">
        <v>120.884</v>
      </c>
      <c r="AB18" s="65" t="n">
        <f aca="false">Z18/3600</f>
        <v>2.8578425</v>
      </c>
      <c r="AC18" s="63"/>
      <c r="AD18" s="63"/>
      <c r="AE18" s="63"/>
      <c r="AF18" s="62" t="n">
        <f aca="false">IF(Y18=0,0,(Y18-P18)/P18)</f>
        <v>-0.039556682966853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00.8736</v>
      </c>
      <c r="I19" s="55" t="n">
        <f aca="false">W19</f>
        <v>44.8025</v>
      </c>
      <c r="J19" s="55" t="n">
        <f aca="false">U19</f>
        <v>24400.8736</v>
      </c>
      <c r="K19" s="55" t="n">
        <f aca="false">X19</f>
        <v>46.2804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5551.675</v>
      </c>
      <c r="R19" s="56" t="n">
        <v>63.585</v>
      </c>
      <c r="S19" s="56" t="n">
        <f aca="false">Q19/3600</f>
        <v>1.54213194444444</v>
      </c>
      <c r="T19" s="58"/>
      <c r="U19" s="56" t="n">
        <v>24400.8736</v>
      </c>
      <c r="V19" s="56" t="n">
        <v>42.9866</v>
      </c>
      <c r="W19" s="56" t="n">
        <v>44.8025</v>
      </c>
      <c r="X19" s="56" t="n">
        <v>46.2804</v>
      </c>
      <c r="Y19" s="57" t="n">
        <v>3126267</v>
      </c>
      <c r="Z19" s="56" t="n">
        <v>5593.483</v>
      </c>
      <c r="AA19" s="56" t="n">
        <v>63.71</v>
      </c>
      <c r="AB19" s="56" t="n">
        <f aca="false">Z19/3600</f>
        <v>1.553745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922490614029739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75.9032</v>
      </c>
      <c r="I20" s="55" t="n">
        <f aca="false">W20</f>
        <v>42.9774</v>
      </c>
      <c r="J20" s="55" t="n">
        <f aca="false">U20</f>
        <v>13375.9032</v>
      </c>
      <c r="K20" s="55" t="n">
        <f aca="false">X20</f>
        <v>43.8122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4886.692</v>
      </c>
      <c r="R20" s="56" t="n">
        <v>60.044</v>
      </c>
      <c r="S20" s="56" t="n">
        <f aca="false">Q20/3600</f>
        <v>1.35741444444444</v>
      </c>
      <c r="T20" s="58"/>
      <c r="U20" s="56" t="n">
        <v>13375.9032</v>
      </c>
      <c r="V20" s="56" t="n">
        <v>41.307</v>
      </c>
      <c r="W20" s="56" t="n">
        <v>42.9774</v>
      </c>
      <c r="X20" s="56" t="n">
        <v>43.8122</v>
      </c>
      <c r="Y20" s="57" t="n">
        <v>2669002</v>
      </c>
      <c r="Z20" s="56" t="n">
        <v>4713.922</v>
      </c>
      <c r="AA20" s="56" t="n">
        <v>58.203</v>
      </c>
      <c r="AB20" s="56" t="n">
        <f aca="false">Z20/3600</f>
        <v>1.30942277777778</v>
      </c>
      <c r="AC20" s="58"/>
      <c r="AD20" s="58"/>
      <c r="AE20" s="58"/>
      <c r="AF20" s="62" t="n">
        <f aca="false">IF(Y20=0,0,(Y20-P20)/P20)</f>
        <v>-0.084499061174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2.2264</v>
      </c>
      <c r="I21" s="55" t="n">
        <f aca="false">W21</f>
        <v>41.2587</v>
      </c>
      <c r="J21" s="55" t="n">
        <f aca="false">U21</f>
        <v>7482.2264</v>
      </c>
      <c r="K21" s="55" t="n">
        <f aca="false">X21</f>
        <v>41.8548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4449.205</v>
      </c>
      <c r="R21" s="56" t="n">
        <v>54.896</v>
      </c>
      <c r="S21" s="56" t="n">
        <f aca="false">Q21/3600</f>
        <v>1.23589027777778</v>
      </c>
      <c r="T21" s="58"/>
      <c r="U21" s="56" t="n">
        <v>7482.2264</v>
      </c>
      <c r="V21" s="56" t="n">
        <v>39.2608</v>
      </c>
      <c r="W21" s="56" t="n">
        <v>41.2587</v>
      </c>
      <c r="X21" s="56" t="n">
        <v>41.8548</v>
      </c>
      <c r="Y21" s="57" t="n">
        <v>2156314</v>
      </c>
      <c r="Z21" s="56" t="n">
        <v>4328.18</v>
      </c>
      <c r="AA21" s="56" t="n">
        <v>53.103</v>
      </c>
      <c r="AB21" s="56" t="n">
        <f aca="false">Z21/3600</f>
        <v>1.20227222222222</v>
      </c>
      <c r="AC21" s="58"/>
      <c r="AD21" s="58"/>
      <c r="AE21" s="58"/>
      <c r="AF21" s="62" t="n">
        <f aca="false">IF(Y21=0,0,(Y21-P21)/P21)</f>
        <v>-0.078524280939084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0.0584</v>
      </c>
      <c r="I22" s="64" t="n">
        <f aca="false">W22</f>
        <v>39.5276</v>
      </c>
      <c r="J22" s="64" t="n">
        <f aca="false">U22</f>
        <v>4090.0584</v>
      </c>
      <c r="K22" s="64" t="n">
        <f aca="false">X22</f>
        <v>40.2892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4082.354</v>
      </c>
      <c r="R22" s="65" t="n">
        <v>50.403</v>
      </c>
      <c r="S22" s="65" t="n">
        <f aca="false">Q22/3600</f>
        <v>1.13398722222222</v>
      </c>
      <c r="T22" s="63"/>
      <c r="U22" s="65" t="n">
        <v>4090.0584</v>
      </c>
      <c r="V22" s="65" t="n">
        <v>36.7974</v>
      </c>
      <c r="W22" s="65" t="n">
        <v>39.5276</v>
      </c>
      <c r="X22" s="65" t="n">
        <v>40.2892</v>
      </c>
      <c r="Y22" s="66" t="n">
        <v>1611225</v>
      </c>
      <c r="Z22" s="65" t="n">
        <v>4085.007</v>
      </c>
      <c r="AA22" s="65" t="n">
        <v>50.138</v>
      </c>
      <c r="AB22" s="65" t="n">
        <f aca="false">Z22/3600</f>
        <v>1.13472416666667</v>
      </c>
      <c r="AC22" s="63"/>
      <c r="AD22" s="63"/>
      <c r="AE22" s="63"/>
      <c r="AF22" s="62" t="n">
        <f aca="false">IF(Y22=0,0,(Y22-P22)/P22)</f>
        <v>-0.075690439120542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37.9376</v>
      </c>
      <c r="I23" s="69" t="n">
        <f aca="false">W23</f>
        <v>43.6873</v>
      </c>
      <c r="J23" s="69" t="n">
        <f aca="false">U23</f>
        <v>55837.9376</v>
      </c>
      <c r="K23" s="69" t="n">
        <f aca="false">X23</f>
        <v>44.2932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6871.297</v>
      </c>
      <c r="R23" s="67" t="n">
        <v>96.002</v>
      </c>
      <c r="S23" s="67" t="n">
        <f aca="false">Q23/3600</f>
        <v>1.90869361111111</v>
      </c>
      <c r="T23" s="70"/>
      <c r="U23" s="67" t="n">
        <v>55837.9376</v>
      </c>
      <c r="V23" s="67" t="n">
        <v>41.9099</v>
      </c>
      <c r="W23" s="67" t="n">
        <v>43.6873</v>
      </c>
      <c r="X23" s="67" t="n">
        <v>44.2932</v>
      </c>
      <c r="Y23" s="68" t="n">
        <v>8139567</v>
      </c>
      <c r="Z23" s="67" t="n">
        <v>6614.676</v>
      </c>
      <c r="AA23" s="67" t="n">
        <v>91.774</v>
      </c>
      <c r="AB23" s="67" t="n">
        <f aca="false">Z23/3600</f>
        <v>1.8374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84122532020565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395.1064</v>
      </c>
      <c r="I24" s="55" t="n">
        <f aca="false">W24</f>
        <v>41.1691</v>
      </c>
      <c r="J24" s="55" t="n">
        <f aca="false">U24</f>
        <v>30395.1064</v>
      </c>
      <c r="K24" s="55" t="n">
        <f aca="false">X24</f>
        <v>41.3486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5529.258</v>
      </c>
      <c r="R24" s="56" t="n">
        <v>79.014</v>
      </c>
      <c r="S24" s="56" t="n">
        <f aca="false">Q24/3600</f>
        <v>1.535905</v>
      </c>
      <c r="T24" s="58"/>
      <c r="U24" s="56" t="n">
        <v>30395.1064</v>
      </c>
      <c r="V24" s="56" t="n">
        <v>38.7703</v>
      </c>
      <c r="W24" s="56" t="n">
        <v>41.1691</v>
      </c>
      <c r="X24" s="56" t="n">
        <v>41.3486</v>
      </c>
      <c r="Y24" s="57" t="n">
        <v>7285163</v>
      </c>
      <c r="Z24" s="56" t="n">
        <v>5787.376</v>
      </c>
      <c r="AA24" s="56" t="n">
        <v>83.21</v>
      </c>
      <c r="AB24" s="56" t="n">
        <f aca="false">Z24/3600</f>
        <v>1.60760444444444</v>
      </c>
      <c r="AC24" s="58"/>
      <c r="AD24" s="58"/>
      <c r="AE24" s="58"/>
      <c r="AF24" s="62" t="n">
        <f aca="false">IF(Y24=0,0,(Y24-P24)/P24)</f>
        <v>-0.077405293688187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4.6888</v>
      </c>
      <c r="I25" s="55" t="n">
        <f aca="false">W25</f>
        <v>38.9626</v>
      </c>
      <c r="J25" s="55" t="n">
        <f aca="false">U25</f>
        <v>15794.6888</v>
      </c>
      <c r="K25" s="55" t="n">
        <f aca="false">X25</f>
        <v>39.2944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4753.905</v>
      </c>
      <c r="R25" s="56" t="n">
        <v>69.825</v>
      </c>
      <c r="S25" s="56" t="n">
        <f aca="false">Q25/3600</f>
        <v>1.32052916666667</v>
      </c>
      <c r="T25" s="58"/>
      <c r="U25" s="56" t="n">
        <v>15794.6888</v>
      </c>
      <c r="V25" s="56" t="n">
        <v>35.7268</v>
      </c>
      <c r="W25" s="56" t="n">
        <v>38.9626</v>
      </c>
      <c r="X25" s="56" t="n">
        <v>39.2944</v>
      </c>
      <c r="Y25" s="57" t="n">
        <v>5747874</v>
      </c>
      <c r="Z25" s="56" t="n">
        <v>4956.144</v>
      </c>
      <c r="AA25" s="56" t="n">
        <v>72.009</v>
      </c>
      <c r="AB25" s="56" t="n">
        <f aca="false">Z25/3600</f>
        <v>1.37670666666667</v>
      </c>
      <c r="AC25" s="58"/>
      <c r="AD25" s="58"/>
      <c r="AE25" s="58"/>
      <c r="AF25" s="62" t="n">
        <f aca="false">IF(Y25=0,0,(Y25-P25)/P25)</f>
        <v>-0.0684753680235006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5824</v>
      </c>
      <c r="I26" s="64" t="n">
        <f aca="false">W26</f>
        <v>36.938</v>
      </c>
      <c r="J26" s="64" t="n">
        <f aca="false">U26</f>
        <v>7683.5824</v>
      </c>
      <c r="K26" s="64" t="n">
        <f aca="false">X26</f>
        <v>37.9099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4483.853</v>
      </c>
      <c r="R26" s="65" t="n">
        <v>57.61</v>
      </c>
      <c r="S26" s="65" t="n">
        <f aca="false">Q26/3600</f>
        <v>1.24551472222222</v>
      </c>
      <c r="T26" s="63"/>
      <c r="U26" s="65" t="n">
        <v>7683.5824</v>
      </c>
      <c r="V26" s="65" t="n">
        <v>32.8735</v>
      </c>
      <c r="W26" s="65" t="n">
        <v>36.938</v>
      </c>
      <c r="X26" s="65" t="n">
        <v>37.9099</v>
      </c>
      <c r="Y26" s="66" t="n">
        <v>3782758</v>
      </c>
      <c r="Z26" s="65" t="n">
        <v>4308.758</v>
      </c>
      <c r="AA26" s="65" t="n">
        <v>56.222</v>
      </c>
      <c r="AB26" s="65" t="n">
        <f aca="false">Z26/3600</f>
        <v>1.19687722222222</v>
      </c>
      <c r="AC26" s="63"/>
      <c r="AD26" s="63"/>
      <c r="AE26" s="63"/>
      <c r="AF26" s="62" t="n">
        <f aca="false">IF(Y26=0,0,(Y26-P26)/P26)</f>
        <v>-0.0588501363672327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392.6776</v>
      </c>
      <c r="I27" s="69" t="n">
        <f aca="false">W27</f>
        <v>42.0925</v>
      </c>
      <c r="J27" s="69" t="n">
        <f aca="false">U27</f>
        <v>120392.6776</v>
      </c>
      <c r="K27" s="69" t="n">
        <f aca="false">X27</f>
        <v>44.4556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4346.752</v>
      </c>
      <c r="R27" s="67" t="n">
        <v>189.602</v>
      </c>
      <c r="S27" s="67" t="n">
        <f aca="false">Q27/3600</f>
        <v>3.98520888888889</v>
      </c>
      <c r="T27" s="70"/>
      <c r="U27" s="67" t="n">
        <v>120392.6776</v>
      </c>
      <c r="V27" s="67" t="n">
        <v>40.9255</v>
      </c>
      <c r="W27" s="67" t="n">
        <v>42.0925</v>
      </c>
      <c r="X27" s="67" t="n">
        <v>44.4556</v>
      </c>
      <c r="Y27" s="68" t="n">
        <v>14448944</v>
      </c>
      <c r="Z27" s="67" t="n">
        <v>14401.212</v>
      </c>
      <c r="AA27" s="67" t="n">
        <v>187.091</v>
      </c>
      <c r="AB27" s="67" t="n">
        <f aca="false">Z27/3600</f>
        <v>4.00033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4040665960459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30.2624</v>
      </c>
      <c r="I28" s="55" t="n">
        <f aca="false">W28</f>
        <v>39.5913</v>
      </c>
      <c r="J28" s="55" t="n">
        <f aca="false">U28</f>
        <v>55430.2624</v>
      </c>
      <c r="K28" s="55" t="n">
        <f aca="false">X28</f>
        <v>42.288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1456.441</v>
      </c>
      <c r="R28" s="56" t="n">
        <v>154.112</v>
      </c>
      <c r="S28" s="56" t="n">
        <f aca="false">Q28/3600</f>
        <v>3.18234472222222</v>
      </c>
      <c r="T28" s="58"/>
      <c r="U28" s="56" t="n">
        <v>55430.2624</v>
      </c>
      <c r="V28" s="56" t="n">
        <v>38.2372</v>
      </c>
      <c r="W28" s="56" t="n">
        <v>39.5913</v>
      </c>
      <c r="X28" s="56" t="n">
        <v>42.2888</v>
      </c>
      <c r="Y28" s="57" t="n">
        <v>12352491</v>
      </c>
      <c r="Z28" s="56" t="n">
        <v>11516.657</v>
      </c>
      <c r="AA28" s="56" t="n">
        <v>158.886</v>
      </c>
      <c r="AB28" s="56" t="n">
        <f aca="false">Z28/3600</f>
        <v>3.19907138888889</v>
      </c>
      <c r="AC28" s="58"/>
      <c r="AD28" s="58"/>
      <c r="AE28" s="58"/>
      <c r="AF28" s="62" t="n">
        <f aca="false">IF(Y28=0,0,(Y28-P28)/P28)</f>
        <v>-0.14372828428532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753.868</v>
      </c>
      <c r="I29" s="55" t="n">
        <f aca="false">W29</f>
        <v>38.2063</v>
      </c>
      <c r="J29" s="55" t="n">
        <f aca="false">U29</f>
        <v>29753.868</v>
      </c>
      <c r="K29" s="55" t="n">
        <f aca="false">X29</f>
        <v>40.1394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0538.598</v>
      </c>
      <c r="R29" s="56" t="n">
        <v>142.584</v>
      </c>
      <c r="S29" s="56" t="n">
        <f aca="false">Q29/3600</f>
        <v>2.92738833333333</v>
      </c>
      <c r="T29" s="58"/>
      <c r="U29" s="56" t="n">
        <v>29753.868</v>
      </c>
      <c r="V29" s="56" t="n">
        <v>35.9851</v>
      </c>
      <c r="W29" s="56" t="n">
        <v>38.2063</v>
      </c>
      <c r="X29" s="56" t="n">
        <v>40.1394</v>
      </c>
      <c r="Y29" s="57" t="n">
        <v>10171905</v>
      </c>
      <c r="Z29" s="56" t="n">
        <v>10114.355</v>
      </c>
      <c r="AA29" s="56" t="n">
        <v>145.797</v>
      </c>
      <c r="AB29" s="56" t="n">
        <f aca="false">Z29/3600</f>
        <v>2.80954305555556</v>
      </c>
      <c r="AC29" s="58"/>
      <c r="AD29" s="58"/>
      <c r="AE29" s="58"/>
      <c r="AF29" s="62" t="n">
        <f aca="false">IF(Y29=0,0,(Y29-P29)/P29)</f>
        <v>-0.14093116938078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26.1384</v>
      </c>
      <c r="I30" s="64" t="n">
        <f aca="false">W30</f>
        <v>36.5572</v>
      </c>
      <c r="J30" s="64" t="n">
        <f aca="false">U30</f>
        <v>15626.1384</v>
      </c>
      <c r="K30" s="64" t="n">
        <f aca="false">X30</f>
        <v>37.767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8938.456</v>
      </c>
      <c r="R30" s="65" t="n">
        <v>119.652</v>
      </c>
      <c r="S30" s="65" t="n">
        <f aca="false">Q30/3600</f>
        <v>2.48290444444444</v>
      </c>
      <c r="T30" s="63"/>
      <c r="U30" s="65" t="n">
        <v>15626.1384</v>
      </c>
      <c r="V30" s="65" t="n">
        <v>33.514</v>
      </c>
      <c r="W30" s="65" t="n">
        <v>36.5572</v>
      </c>
      <c r="X30" s="65" t="n">
        <v>37.767</v>
      </c>
      <c r="Y30" s="66" t="n">
        <v>7609289</v>
      </c>
      <c r="Z30" s="65" t="n">
        <v>9379.266</v>
      </c>
      <c r="AA30" s="65" t="n">
        <v>123.411</v>
      </c>
      <c r="AB30" s="65" t="n">
        <f aca="false">Z30/3600</f>
        <v>2.60535166666667</v>
      </c>
      <c r="AC30" s="63"/>
      <c r="AD30" s="63"/>
      <c r="AE30" s="63"/>
      <c r="AF30" s="62" t="n">
        <f aca="false">IF(Y30=0,0,(Y30-P30)/P30)</f>
        <v>-0.1315686818742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588.1056</v>
      </c>
      <c r="I31" s="71" t="n">
        <f aca="false">W31</f>
        <v>44.4961</v>
      </c>
      <c r="J31" s="71" t="n">
        <f aca="false">U31</f>
        <v>78588.1056</v>
      </c>
      <c r="K31" s="71" t="n">
        <f aca="false">X31</f>
        <v>46.198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2759.98</v>
      </c>
      <c r="R31" s="67" t="n">
        <v>159.447</v>
      </c>
      <c r="S31" s="67" t="n">
        <f aca="false">Q31/3600</f>
        <v>3.54443888888889</v>
      </c>
      <c r="T31" s="70"/>
      <c r="U31" s="67" t="n">
        <v>78588.1056</v>
      </c>
      <c r="V31" s="67" t="n">
        <v>41.5674</v>
      </c>
      <c r="W31" s="67" t="n">
        <v>44.4961</v>
      </c>
      <c r="X31" s="67" t="n">
        <v>46.1981</v>
      </c>
      <c r="Y31" s="68" t="n">
        <v>11644784</v>
      </c>
      <c r="Z31" s="67" t="n">
        <v>12794.596</v>
      </c>
      <c r="AA31" s="67" t="n">
        <v>162.723</v>
      </c>
      <c r="AB31" s="67" t="n">
        <f aca="false">Z31/3600</f>
        <v>3.554054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1301908007899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725.3112</v>
      </c>
      <c r="I32" s="72" t="n">
        <f aca="false">W32</f>
        <v>42.9015</v>
      </c>
      <c r="J32" s="72" t="n">
        <f aca="false">U32</f>
        <v>31725.3112</v>
      </c>
      <c r="K32" s="72" t="n">
        <f aca="false">X32</f>
        <v>43.931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0647.502</v>
      </c>
      <c r="R32" s="56" t="n">
        <v>140.103</v>
      </c>
      <c r="S32" s="56" t="n">
        <f aca="false">Q32/3600</f>
        <v>2.95763944444444</v>
      </c>
      <c r="T32" s="58"/>
      <c r="U32" s="56" t="n">
        <v>31725.3112</v>
      </c>
      <c r="V32" s="56" t="n">
        <v>38.8689</v>
      </c>
      <c r="W32" s="56" t="n">
        <v>42.9015</v>
      </c>
      <c r="X32" s="56" t="n">
        <v>43.9317</v>
      </c>
      <c r="Y32" s="57" t="n">
        <v>9158134</v>
      </c>
      <c r="Z32" s="56" t="n">
        <v>10260.075</v>
      </c>
      <c r="AA32" s="56" t="n">
        <v>134.503</v>
      </c>
      <c r="AB32" s="56" t="n">
        <f aca="false">Z32/3600</f>
        <v>2.85002083333333</v>
      </c>
      <c r="AC32" s="58"/>
      <c r="AD32" s="58"/>
      <c r="AE32" s="58"/>
      <c r="AF32" s="62" t="n">
        <f aca="false">IF(Y32=0,0,(Y32-P32)/P32)</f>
        <v>-0.11222837595715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349.996</v>
      </c>
      <c r="I33" s="72" t="n">
        <f aca="false">W33</f>
        <v>41.138</v>
      </c>
      <c r="J33" s="72" t="n">
        <f aca="false">U33</f>
        <v>16349.996</v>
      </c>
      <c r="K33" s="72" t="n">
        <f aca="false">X33</f>
        <v>41.5587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9462.29</v>
      </c>
      <c r="R33" s="56" t="n">
        <v>127.608</v>
      </c>
      <c r="S33" s="56" t="n">
        <f aca="false">Q33/3600</f>
        <v>2.62841388888889</v>
      </c>
      <c r="T33" s="58"/>
      <c r="U33" s="56" t="n">
        <v>16349.996</v>
      </c>
      <c r="V33" s="56" t="n">
        <v>37.1058</v>
      </c>
      <c r="W33" s="56" t="n">
        <v>41.138</v>
      </c>
      <c r="X33" s="56" t="n">
        <v>41.5587</v>
      </c>
      <c r="Y33" s="57" t="n">
        <v>7329211</v>
      </c>
      <c r="Z33" s="56" t="n">
        <v>9542.162</v>
      </c>
      <c r="AA33" s="56" t="n">
        <v>143.847</v>
      </c>
      <c r="AB33" s="56" t="n">
        <f aca="false">Z33/3600</f>
        <v>2.65060055555556</v>
      </c>
      <c r="AC33" s="58"/>
      <c r="AD33" s="58"/>
      <c r="AE33" s="58"/>
      <c r="AF33" s="62" t="n">
        <f aca="false">IF(Y33=0,0,(Y33-P33)/P33)</f>
        <v>-0.1118492429002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8964.7832</v>
      </c>
      <c r="I34" s="73" t="n">
        <f aca="false">W34</f>
        <v>39.1212</v>
      </c>
      <c r="J34" s="73" t="n">
        <f aca="false">U34</f>
        <v>8964.7832</v>
      </c>
      <c r="K34" s="73" t="n">
        <f aca="false">X34</f>
        <v>39.0122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8878.505</v>
      </c>
      <c r="R34" s="65" t="n">
        <v>114.426</v>
      </c>
      <c r="S34" s="65" t="n">
        <f aca="false">Q34/3600</f>
        <v>2.46625138888889</v>
      </c>
      <c r="T34" s="63"/>
      <c r="U34" s="65" t="n">
        <v>8964.7832</v>
      </c>
      <c r="V34" s="65" t="n">
        <v>35.1466</v>
      </c>
      <c r="W34" s="65" t="n">
        <v>39.1212</v>
      </c>
      <c r="X34" s="65" t="n">
        <v>39.0122</v>
      </c>
      <c r="Y34" s="66" t="n">
        <v>5460440</v>
      </c>
      <c r="Z34" s="65" t="n">
        <v>8894.012</v>
      </c>
      <c r="AA34" s="65" t="n">
        <v>115.97</v>
      </c>
      <c r="AB34" s="65" t="n">
        <f aca="false">Z34/3600</f>
        <v>2.47055888888889</v>
      </c>
      <c r="AC34" s="63"/>
      <c r="AD34" s="63"/>
      <c r="AE34" s="63"/>
      <c r="AF34" s="62" t="n">
        <f aca="false">IF(Y34=0,0,(Y34-P34)/P34)</f>
        <v>-0.105586944849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100.9128</v>
      </c>
      <c r="I35" s="71" t="n">
        <f aca="false">W35</f>
        <v>42.8475</v>
      </c>
      <c r="J35" s="71" t="n">
        <f aca="false">U35</f>
        <v>194100.9128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17841.216</v>
      </c>
      <c r="R35" s="67" t="n">
        <v>237.682</v>
      </c>
      <c r="S35" s="67" t="n">
        <f aca="false">Q35/3600</f>
        <v>4.95589333333333</v>
      </c>
      <c r="T35" s="70"/>
      <c r="U35" s="67" t="n">
        <v>194100.9128</v>
      </c>
      <c r="V35" s="67" t="n">
        <v>42.8921</v>
      </c>
      <c r="W35" s="67" t="n">
        <v>42.8475</v>
      </c>
      <c r="X35" s="67" t="n">
        <v>44.424</v>
      </c>
      <c r="Y35" s="68" t="n">
        <v>19787831</v>
      </c>
      <c r="Z35" s="67" t="n">
        <v>18632.922</v>
      </c>
      <c r="AA35" s="67" t="n">
        <v>245.092</v>
      </c>
      <c r="AB35" s="67" t="n">
        <f aca="false">Z35/3600</f>
        <v>5.17581166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847671587156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034.9888</v>
      </c>
      <c r="I36" s="72" t="n">
        <f aca="false">W36</f>
        <v>40.8605</v>
      </c>
      <c r="J36" s="72" t="n">
        <f aca="false">U36</f>
        <v>86034.9888</v>
      </c>
      <c r="K36" s="72" t="n">
        <f aca="false">X36</f>
        <v>42.8341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14490.896</v>
      </c>
      <c r="R36" s="56" t="n">
        <v>187.871</v>
      </c>
      <c r="S36" s="56" t="n">
        <f aca="false">Q36/3600</f>
        <v>4.02524888888889</v>
      </c>
      <c r="T36" s="58"/>
      <c r="U36" s="56" t="n">
        <v>86034.9888</v>
      </c>
      <c r="V36" s="56" t="n">
        <v>37.3049</v>
      </c>
      <c r="W36" s="56" t="n">
        <v>40.8605</v>
      </c>
      <c r="X36" s="56" t="n">
        <v>42.8341</v>
      </c>
      <c r="Y36" s="57" t="n">
        <v>16060131</v>
      </c>
      <c r="Z36" s="56" t="n">
        <v>15130.606</v>
      </c>
      <c r="AA36" s="56" t="n">
        <v>197.215</v>
      </c>
      <c r="AB36" s="56" t="n">
        <f aca="false">Z36/3600</f>
        <v>4.20294611111111</v>
      </c>
      <c r="AC36" s="58"/>
      <c r="AD36" s="58"/>
      <c r="AE36" s="58"/>
      <c r="AF36" s="62" t="n">
        <f aca="false">IF(Y36=0,0,(Y36-P36)/P36)</f>
        <v>-0.095590770663569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085.0968</v>
      </c>
      <c r="I37" s="72" t="n">
        <f aca="false">W37</f>
        <v>38.9769</v>
      </c>
      <c r="J37" s="72" t="n">
        <f aca="false">U37</f>
        <v>44085.0968</v>
      </c>
      <c r="K37" s="72" t="n">
        <f aca="false">X37</f>
        <v>41.1574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12495.294</v>
      </c>
      <c r="R37" s="56" t="n">
        <v>172.005</v>
      </c>
      <c r="S37" s="56" t="n">
        <f aca="false">Q37/3600</f>
        <v>3.470915</v>
      </c>
      <c r="T37" s="58"/>
      <c r="U37" s="56" t="n">
        <v>44085.0968</v>
      </c>
      <c r="V37" s="56" t="n">
        <v>34.73</v>
      </c>
      <c r="W37" s="56" t="n">
        <v>38.9769</v>
      </c>
      <c r="X37" s="56" t="n">
        <v>41.1574</v>
      </c>
      <c r="Y37" s="57" t="n">
        <v>13499886</v>
      </c>
      <c r="Z37" s="56" t="n">
        <v>13104.803</v>
      </c>
      <c r="AA37" s="56" t="n">
        <v>179.415</v>
      </c>
      <c r="AB37" s="56" t="n">
        <f aca="false">Z37/3600</f>
        <v>3.64022305555556</v>
      </c>
      <c r="AC37" s="58"/>
      <c r="AD37" s="58"/>
      <c r="AE37" s="58"/>
      <c r="AF37" s="62" t="n">
        <f aca="false">IF(Y37=0,0,(Y37-P37)/P37)</f>
        <v>-0.097759698363148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593.4624</v>
      </c>
      <c r="I38" s="73" t="n">
        <f aca="false">W38</f>
        <v>37.1699</v>
      </c>
      <c r="J38" s="73" t="n">
        <f aca="false">U38</f>
        <v>23593.4624</v>
      </c>
      <c r="K38" s="73" t="n">
        <f aca="false">X38</f>
        <v>39.3564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1686.776</v>
      </c>
      <c r="R38" s="65" t="n">
        <v>162.942</v>
      </c>
      <c r="S38" s="65" t="n">
        <f aca="false">Q38/3600</f>
        <v>3.24632666666667</v>
      </c>
      <c r="T38" s="63"/>
      <c r="U38" s="65" t="n">
        <v>23593.4624</v>
      </c>
      <c r="V38" s="65" t="n">
        <v>32.3141</v>
      </c>
      <c r="W38" s="65" t="n">
        <v>37.1699</v>
      </c>
      <c r="X38" s="65" t="n">
        <v>39.3564</v>
      </c>
      <c r="Y38" s="66" t="n">
        <v>10908074</v>
      </c>
      <c r="Z38" s="65" t="n">
        <v>11262.565</v>
      </c>
      <c r="AA38" s="65" t="n">
        <v>161.397</v>
      </c>
      <c r="AB38" s="65" t="n">
        <f aca="false">Z38/3600</f>
        <v>3.12849027777778</v>
      </c>
      <c r="AC38" s="63"/>
      <c r="AD38" s="63"/>
      <c r="AE38" s="63"/>
      <c r="AF38" s="62" t="n">
        <f aca="false">IF(Y38=0,0,(Y38-P38)/P38)</f>
        <v>-0.09227017710847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3.924</v>
      </c>
      <c r="I39" s="71" t="n">
        <f aca="false">W39</f>
        <v>44.0197</v>
      </c>
      <c r="J39" s="71" t="n">
        <f aca="false">U39</f>
        <v>22243.924</v>
      </c>
      <c r="K39" s="71" t="n">
        <f aca="false">X39</f>
        <v>44.7695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2739.879</v>
      </c>
      <c r="R39" s="67" t="n">
        <v>37.954</v>
      </c>
      <c r="S39" s="67" t="n">
        <f aca="false">Q39/3600</f>
        <v>0.7610775</v>
      </c>
      <c r="T39" s="70"/>
      <c r="U39" s="67" t="n">
        <v>22243.924</v>
      </c>
      <c r="V39" s="67" t="n">
        <v>42.0538</v>
      </c>
      <c r="W39" s="67" t="n">
        <v>44.0197</v>
      </c>
      <c r="X39" s="67" t="n">
        <v>44.7695</v>
      </c>
      <c r="Y39" s="68" t="n">
        <v>4249419</v>
      </c>
      <c r="Z39" s="67" t="n">
        <v>2750.768</v>
      </c>
      <c r="AA39" s="67" t="n">
        <v>38.001</v>
      </c>
      <c r="AB39" s="67" t="n">
        <f aca="false">Z39/3600</f>
        <v>0.76410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1005117623637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09.4672</v>
      </c>
      <c r="I40" s="72" t="n">
        <f aca="false">W40</f>
        <v>41.2848</v>
      </c>
      <c r="J40" s="72" t="n">
        <f aca="false">U40</f>
        <v>12109.4672</v>
      </c>
      <c r="K40" s="72" t="n">
        <f aca="false">X40</f>
        <v>41.7615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2307.025</v>
      </c>
      <c r="R40" s="56" t="n">
        <v>32.26</v>
      </c>
      <c r="S40" s="56" t="n">
        <f aca="false">Q40/3600</f>
        <v>0.640840277777778</v>
      </c>
      <c r="T40" s="58"/>
      <c r="U40" s="56" t="n">
        <v>12109.4672</v>
      </c>
      <c r="V40" s="56" t="n">
        <v>38.6183</v>
      </c>
      <c r="W40" s="56" t="n">
        <v>41.2848</v>
      </c>
      <c r="X40" s="56" t="n">
        <v>41.7615</v>
      </c>
      <c r="Y40" s="57" t="n">
        <v>3606937</v>
      </c>
      <c r="Z40" s="56" t="n">
        <v>2322.828</v>
      </c>
      <c r="AA40" s="56" t="n">
        <v>32.385</v>
      </c>
      <c r="AB40" s="56" t="n">
        <f aca="false">Z40/3600</f>
        <v>0.64523</v>
      </c>
      <c r="AC40" s="58"/>
      <c r="AD40" s="58"/>
      <c r="AE40" s="58"/>
      <c r="AF40" s="62" t="n">
        <f aca="false">IF(Y40=0,0,(Y40-P40)/P40)</f>
        <v>-0.10167265645041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4.7296</v>
      </c>
      <c r="I41" s="72" t="n">
        <f aca="false">W41</f>
        <v>38.8758</v>
      </c>
      <c r="J41" s="72" t="n">
        <f aca="false">U41</f>
        <v>6464.7296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2023.944</v>
      </c>
      <c r="R41" s="56" t="n">
        <v>27.768</v>
      </c>
      <c r="S41" s="56" t="n">
        <f aca="false">Q41/3600</f>
        <v>0.562206666666667</v>
      </c>
      <c r="T41" s="58"/>
      <c r="U41" s="56" t="n">
        <v>6464.7296</v>
      </c>
      <c r="V41" s="56" t="n">
        <v>35.6574</v>
      </c>
      <c r="W41" s="56" t="n">
        <v>38.8758</v>
      </c>
      <c r="X41" s="56" t="n">
        <v>39.0559</v>
      </c>
      <c r="Y41" s="57" t="n">
        <v>2706970</v>
      </c>
      <c r="Z41" s="56" t="n">
        <v>2023.619</v>
      </c>
      <c r="AA41" s="56" t="n">
        <v>27.939</v>
      </c>
      <c r="AB41" s="56" t="n">
        <f aca="false">Z41/3600</f>
        <v>0.562116388888889</v>
      </c>
      <c r="AC41" s="58"/>
      <c r="AD41" s="58"/>
      <c r="AE41" s="58"/>
      <c r="AF41" s="62" t="n">
        <f aca="false">IF(Y41=0,0,(Y41-P41)/P41)</f>
        <v>-0.10097996594512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498.8288</v>
      </c>
      <c r="I42" s="73" t="n">
        <f aca="false">W42</f>
        <v>36.3625</v>
      </c>
      <c r="J42" s="73" t="n">
        <f aca="false">U42</f>
        <v>3498.8288</v>
      </c>
      <c r="K42" s="73" t="n">
        <f aca="false">X42</f>
        <v>36.2551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1814.829</v>
      </c>
      <c r="R42" s="65" t="n">
        <v>25.069</v>
      </c>
      <c r="S42" s="65" t="n">
        <f aca="false">Q42/3600</f>
        <v>0.504119166666667</v>
      </c>
      <c r="T42" s="63"/>
      <c r="U42" s="65" t="n">
        <v>3498.8288</v>
      </c>
      <c r="V42" s="65" t="n">
        <v>33.0205</v>
      </c>
      <c r="W42" s="65" t="n">
        <v>36.3625</v>
      </c>
      <c r="X42" s="65" t="n">
        <v>36.2551</v>
      </c>
      <c r="Y42" s="66" t="n">
        <v>1946571</v>
      </c>
      <c r="Z42" s="65" t="n">
        <v>1823.237</v>
      </c>
      <c r="AA42" s="65" t="n">
        <v>26.052</v>
      </c>
      <c r="AB42" s="65" t="n">
        <f aca="false">Z42/3600</f>
        <v>0.506454722222222</v>
      </c>
      <c r="AC42" s="63"/>
      <c r="AD42" s="63"/>
      <c r="AE42" s="63"/>
      <c r="AF42" s="62" t="n">
        <f aca="false">IF(Y42=0,0,(Y42-P42)/P42)</f>
        <v>-0.094247412894580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33.776</v>
      </c>
      <c r="I43" s="71" t="n">
        <f aca="false">W43</f>
        <v>44.2284</v>
      </c>
      <c r="J43" s="71" t="n">
        <f aca="false">U43</f>
        <v>25433.776</v>
      </c>
      <c r="K43" s="71" t="n">
        <f aca="false">X43</f>
        <v>45.6431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3257.176</v>
      </c>
      <c r="R43" s="67" t="n">
        <v>40.934</v>
      </c>
      <c r="S43" s="67" t="n">
        <f aca="false">Q43/3600</f>
        <v>0.904771111111111</v>
      </c>
      <c r="T43" s="70"/>
      <c r="U43" s="67" t="n">
        <v>25433.776</v>
      </c>
      <c r="V43" s="67" t="n">
        <v>42.2217</v>
      </c>
      <c r="W43" s="67" t="n">
        <v>44.2284</v>
      </c>
      <c r="X43" s="67" t="n">
        <v>45.6431</v>
      </c>
      <c r="Y43" s="68" t="n">
        <v>5024577</v>
      </c>
      <c r="Z43" s="67" t="n">
        <v>3123.234</v>
      </c>
      <c r="AA43" s="67" t="n">
        <v>40.014</v>
      </c>
      <c r="AB43" s="67" t="n">
        <f aca="false">Z43/3600</f>
        <v>0.86756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7054008906755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13.7872</v>
      </c>
      <c r="I44" s="72" t="n">
        <f aca="false">W44</f>
        <v>41.8353</v>
      </c>
      <c r="J44" s="72" t="n">
        <f aca="false">U44</f>
        <v>15313.7872</v>
      </c>
      <c r="K44" s="72" t="n">
        <f aca="false">X44</f>
        <v>42.9736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2708.617</v>
      </c>
      <c r="R44" s="56" t="n">
        <v>37.783</v>
      </c>
      <c r="S44" s="56" t="n">
        <f aca="false">Q44/3600</f>
        <v>0.752393611111111</v>
      </c>
      <c r="T44" s="58"/>
      <c r="U44" s="56" t="n">
        <v>15313.7872</v>
      </c>
      <c r="V44" s="56" t="n">
        <v>39.2896</v>
      </c>
      <c r="W44" s="56" t="n">
        <v>41.8353</v>
      </c>
      <c r="X44" s="56" t="n">
        <v>42.9736</v>
      </c>
      <c r="Y44" s="57" t="n">
        <v>4602161</v>
      </c>
      <c r="Z44" s="56" t="n">
        <v>2710.972</v>
      </c>
      <c r="AA44" s="56" t="n">
        <v>37.268</v>
      </c>
      <c r="AB44" s="56" t="n">
        <f aca="false">Z44/3600</f>
        <v>0.753047777777778</v>
      </c>
      <c r="AC44" s="58"/>
      <c r="AD44" s="58"/>
      <c r="AE44" s="58"/>
      <c r="AF44" s="62" t="n">
        <f aca="false">IF(Y44=0,0,(Y44-P44)/P44)</f>
        <v>-0.1628062872103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14.24</v>
      </c>
      <c r="I45" s="72" t="n">
        <f aca="false">W45</f>
        <v>39.4552</v>
      </c>
      <c r="J45" s="72" t="n">
        <f aca="false">U45</f>
        <v>9014.24</v>
      </c>
      <c r="K45" s="72" t="n">
        <f aca="false">X45</f>
        <v>40.3609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2411.577</v>
      </c>
      <c r="R45" s="56" t="n">
        <v>33.072</v>
      </c>
      <c r="S45" s="56" t="n">
        <f aca="false">Q45/3600</f>
        <v>0.6698825</v>
      </c>
      <c r="T45" s="58"/>
      <c r="U45" s="56" t="n">
        <v>9014.24</v>
      </c>
      <c r="V45" s="56" t="n">
        <v>36.1959</v>
      </c>
      <c r="W45" s="56" t="n">
        <v>39.4552</v>
      </c>
      <c r="X45" s="56" t="n">
        <v>40.3609</v>
      </c>
      <c r="Y45" s="57" t="n">
        <v>4014148</v>
      </c>
      <c r="Z45" s="56" t="n">
        <v>2415.196</v>
      </c>
      <c r="AA45" s="56" t="n">
        <v>33.571</v>
      </c>
      <c r="AB45" s="56" t="n">
        <f aca="false">Z45/3600</f>
        <v>0.670887777777778</v>
      </c>
      <c r="AC45" s="58"/>
      <c r="AD45" s="58"/>
      <c r="AE45" s="58"/>
      <c r="AF45" s="62" t="n">
        <f aca="false">IF(Y45=0,0,(Y45-P45)/P45)</f>
        <v>-0.15257338815436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64.5432</v>
      </c>
      <c r="I46" s="73" t="n">
        <f aca="false">W46</f>
        <v>36.8972</v>
      </c>
      <c r="J46" s="73" t="n">
        <f aca="false">U46</f>
        <v>5064.5432</v>
      </c>
      <c r="K46" s="73" t="n">
        <f aca="false">X46</f>
        <v>37.6358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2180.213</v>
      </c>
      <c r="R46" s="65" t="n">
        <v>28.922</v>
      </c>
      <c r="S46" s="65" t="n">
        <f aca="false">Q46/3600</f>
        <v>0.605614722222222</v>
      </c>
      <c r="T46" s="63"/>
      <c r="U46" s="65" t="n">
        <v>5064.5432</v>
      </c>
      <c r="V46" s="65" t="n">
        <v>33.0554</v>
      </c>
      <c r="W46" s="65" t="n">
        <v>36.8972</v>
      </c>
      <c r="X46" s="65" t="n">
        <v>37.6358</v>
      </c>
      <c r="Y46" s="66" t="n">
        <v>3148614</v>
      </c>
      <c r="Z46" s="65" t="n">
        <v>2190.415</v>
      </c>
      <c r="AA46" s="65" t="n">
        <v>29.14</v>
      </c>
      <c r="AB46" s="65" t="n">
        <f aca="false">Z46/3600</f>
        <v>0.608448611111111</v>
      </c>
      <c r="AC46" s="63"/>
      <c r="AD46" s="63"/>
      <c r="AE46" s="63"/>
      <c r="AF46" s="62" t="n">
        <f aca="false">IF(Y46=0,0,(Y46-P46)/P46)</f>
        <v>-0.13917046760338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65.5488</v>
      </c>
      <c r="I47" s="71" t="n">
        <f aca="false">W47</f>
        <v>42.6935</v>
      </c>
      <c r="J47" s="71" t="n">
        <f aca="false">U47</f>
        <v>46765.5488</v>
      </c>
      <c r="K47" s="71" t="n">
        <f aca="false">X47</f>
        <v>43.6022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3298.797</v>
      </c>
      <c r="R47" s="67" t="n">
        <v>45.115</v>
      </c>
      <c r="S47" s="67" t="n">
        <f aca="false">Q47/3600</f>
        <v>0.9163325</v>
      </c>
      <c r="T47" s="70"/>
      <c r="U47" s="67" t="n">
        <v>46765.5488</v>
      </c>
      <c r="V47" s="67" t="n">
        <v>41.2931</v>
      </c>
      <c r="W47" s="67" t="n">
        <v>42.6935</v>
      </c>
      <c r="X47" s="67" t="n">
        <v>43.6022</v>
      </c>
      <c r="Y47" s="68" t="n">
        <v>5534764</v>
      </c>
      <c r="Z47" s="67" t="n">
        <v>3307.112</v>
      </c>
      <c r="AA47" s="67" t="n">
        <v>44.444</v>
      </c>
      <c r="AB47" s="67" t="n">
        <f aca="false">Z47/3600</f>
        <v>0.918642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6091687323361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18.6496</v>
      </c>
      <c r="I48" s="72" t="n">
        <f aca="false">W48</f>
        <v>39.4576</v>
      </c>
      <c r="J48" s="72" t="n">
        <f aca="false">U48</f>
        <v>29418.6496</v>
      </c>
      <c r="K48" s="72" t="n">
        <f aca="false">X48</f>
        <v>40.3099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2933.319</v>
      </c>
      <c r="R48" s="56" t="n">
        <v>40.232</v>
      </c>
      <c r="S48" s="56" t="n">
        <f aca="false">Q48/3600</f>
        <v>0.814810833333333</v>
      </c>
      <c r="T48" s="58"/>
      <c r="U48" s="56" t="n">
        <v>29418.6496</v>
      </c>
      <c r="V48" s="56" t="n">
        <v>37.1247</v>
      </c>
      <c r="W48" s="56" t="n">
        <v>39.4576</v>
      </c>
      <c r="X48" s="56" t="n">
        <v>40.3099</v>
      </c>
      <c r="Y48" s="57" t="n">
        <v>5315109</v>
      </c>
      <c r="Z48" s="56" t="n">
        <v>2839.126</v>
      </c>
      <c r="AA48" s="56" t="n">
        <v>38.173</v>
      </c>
      <c r="AB48" s="56" t="n">
        <f aca="false">Z48/3600</f>
        <v>0.788646111111111</v>
      </c>
      <c r="AC48" s="58"/>
      <c r="AD48" s="58"/>
      <c r="AE48" s="58"/>
      <c r="AF48" s="62" t="n">
        <f aca="false">IF(Y48=0,0,(Y48-P48)/P48)</f>
        <v>-0.0877211501377659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82.5144</v>
      </c>
      <c r="I49" s="72" t="n">
        <f aca="false">W49</f>
        <v>36.8811</v>
      </c>
      <c r="J49" s="72" t="n">
        <f aca="false">U49</f>
        <v>17682.5144</v>
      </c>
      <c r="K49" s="72" t="n">
        <f aca="false">X49</f>
        <v>37.5587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2544.66</v>
      </c>
      <c r="R49" s="56" t="n">
        <v>36.472</v>
      </c>
      <c r="S49" s="56" t="n">
        <f aca="false">Q49/3600</f>
        <v>0.70685</v>
      </c>
      <c r="T49" s="58"/>
      <c r="U49" s="56" t="n">
        <v>17682.5144</v>
      </c>
      <c r="V49" s="56" t="n">
        <v>33.341</v>
      </c>
      <c r="W49" s="56" t="n">
        <v>36.8811</v>
      </c>
      <c r="X49" s="56" t="n">
        <v>37.5587</v>
      </c>
      <c r="Y49" s="57" t="n">
        <v>4974144</v>
      </c>
      <c r="Z49" s="56" t="n">
        <v>2452.215</v>
      </c>
      <c r="AA49" s="56" t="n">
        <v>35.053</v>
      </c>
      <c r="AB49" s="56" t="n">
        <f aca="false">Z49/3600</f>
        <v>0.681170833333333</v>
      </c>
      <c r="AC49" s="58"/>
      <c r="AD49" s="58"/>
      <c r="AE49" s="58"/>
      <c r="AF49" s="62" t="n">
        <f aca="false">IF(Y49=0,0,(Y49-P49)/P49)</f>
        <v>-0.085915568535235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2.7416</v>
      </c>
      <c r="I50" s="73" t="n">
        <f aca="false">W50</f>
        <v>34.3224</v>
      </c>
      <c r="J50" s="73" t="n">
        <f aca="false">U50</f>
        <v>9472.7416</v>
      </c>
      <c r="K50" s="73" t="n">
        <f aca="false">X50</f>
        <v>34.8739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2211.303</v>
      </c>
      <c r="R50" s="65" t="n">
        <v>31.387</v>
      </c>
      <c r="S50" s="65" t="n">
        <f aca="false">Q50/3600</f>
        <v>0.614250833333333</v>
      </c>
      <c r="T50" s="63"/>
      <c r="U50" s="65" t="n">
        <v>9472.7416</v>
      </c>
      <c r="V50" s="65" t="n">
        <v>29.5715</v>
      </c>
      <c r="W50" s="65" t="n">
        <v>34.3224</v>
      </c>
      <c r="X50" s="65" t="n">
        <v>34.8739</v>
      </c>
      <c r="Y50" s="66" t="n">
        <v>4297189</v>
      </c>
      <c r="Z50" s="65" t="n">
        <v>2217.091</v>
      </c>
      <c r="AA50" s="65" t="n">
        <v>31.761</v>
      </c>
      <c r="AB50" s="65" t="n">
        <f aca="false">Z50/3600</f>
        <v>0.615858611111111</v>
      </c>
      <c r="AC50" s="63"/>
      <c r="AD50" s="63"/>
      <c r="AE50" s="63"/>
      <c r="AF50" s="62" t="n">
        <f aca="false">IF(Y50=0,0,(Y50-P50)/P50)</f>
        <v>-0.084227541439172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19.0328</v>
      </c>
      <c r="I51" s="71" t="n">
        <f aca="false">W51</f>
        <v>43.5962</v>
      </c>
      <c r="J51" s="71" t="n">
        <f aca="false">U51</f>
        <v>15719.0328</v>
      </c>
      <c r="K51" s="71" t="n">
        <f aca="false">X51</f>
        <v>44.5605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1695.13</v>
      </c>
      <c r="R51" s="67" t="n">
        <v>23.322</v>
      </c>
      <c r="S51" s="67" t="n">
        <f aca="false">Q51/3600</f>
        <v>0.470869444444444</v>
      </c>
      <c r="T51" s="70"/>
      <c r="U51" s="67" t="n">
        <v>15719.0328</v>
      </c>
      <c r="V51" s="67" t="n">
        <v>42.5034</v>
      </c>
      <c r="W51" s="67" t="n">
        <v>43.5962</v>
      </c>
      <c r="X51" s="67" t="n">
        <v>44.5605</v>
      </c>
      <c r="Y51" s="68" t="n">
        <v>2136603</v>
      </c>
      <c r="Z51" s="67" t="n">
        <v>1704.989</v>
      </c>
      <c r="AA51" s="67" t="n">
        <v>23.446</v>
      </c>
      <c r="AB51" s="67" t="n">
        <f aca="false">Z51/3600</f>
        <v>0.473608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3173890922567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2.9168</v>
      </c>
      <c r="I52" s="72" t="n">
        <f aca="false">W52</f>
        <v>40.3808</v>
      </c>
      <c r="J52" s="72" t="n">
        <f aca="false">U52</f>
        <v>9432.9168</v>
      </c>
      <c r="K52" s="72" t="n">
        <f aca="false">X52</f>
        <v>41.8548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1421.223</v>
      </c>
      <c r="R52" s="56" t="n">
        <v>19.609</v>
      </c>
      <c r="S52" s="56" t="n">
        <f aca="false">Q52/3600</f>
        <v>0.394784166666667</v>
      </c>
      <c r="T52" s="58"/>
      <c r="U52" s="56" t="n">
        <v>9432.9168</v>
      </c>
      <c r="V52" s="56" t="n">
        <v>39.0596</v>
      </c>
      <c r="W52" s="56" t="n">
        <v>40.3808</v>
      </c>
      <c r="X52" s="56" t="n">
        <v>41.8548</v>
      </c>
      <c r="Y52" s="57" t="n">
        <v>2006911</v>
      </c>
      <c r="Z52" s="56" t="n">
        <v>1484.264</v>
      </c>
      <c r="AA52" s="56" t="n">
        <v>20.654</v>
      </c>
      <c r="AB52" s="56" t="n">
        <f aca="false">Z52/3600</f>
        <v>0.412295555555556</v>
      </c>
      <c r="AC52" s="58"/>
      <c r="AD52" s="58"/>
      <c r="AE52" s="58"/>
      <c r="AF52" s="62" t="n">
        <f aca="false">IF(Y52=0,0,(Y52-P52)/P52)</f>
        <v>-0.12961315725903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0.148</v>
      </c>
      <c r="I53" s="72" t="n">
        <f aca="false">W53</f>
        <v>37.7641</v>
      </c>
      <c r="J53" s="72" t="n">
        <f aca="false">U53</f>
        <v>5360.148</v>
      </c>
      <c r="K53" s="72" t="n">
        <f aca="false">X53</f>
        <v>39.5226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304.099</v>
      </c>
      <c r="R53" s="56" t="n">
        <v>18.252</v>
      </c>
      <c r="S53" s="56" t="n">
        <f aca="false">Q53/3600</f>
        <v>0.362249722222222</v>
      </c>
      <c r="T53" s="58"/>
      <c r="U53" s="56" t="n">
        <v>5360.148</v>
      </c>
      <c r="V53" s="56" t="n">
        <v>35.6146</v>
      </c>
      <c r="W53" s="56" t="n">
        <v>37.7641</v>
      </c>
      <c r="X53" s="56" t="n">
        <v>39.5226</v>
      </c>
      <c r="Y53" s="57" t="n">
        <v>1797478</v>
      </c>
      <c r="Z53" s="56" t="n">
        <v>1309.216</v>
      </c>
      <c r="AA53" s="56" t="n">
        <v>18.174</v>
      </c>
      <c r="AB53" s="56" t="n">
        <f aca="false">Z53/3600</f>
        <v>0.363671111111111</v>
      </c>
      <c r="AC53" s="58"/>
      <c r="AD53" s="58"/>
      <c r="AE53" s="58"/>
      <c r="AF53" s="62" t="n">
        <f aca="false">IF(Y53=0,0,(Y53-P53)/P53)</f>
        <v>-0.12574069759693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5.3464</v>
      </c>
      <c r="I54" s="73" t="n">
        <f aca="false">W54</f>
        <v>35.4803</v>
      </c>
      <c r="J54" s="73" t="n">
        <f aca="false">U54</f>
        <v>2655.3464</v>
      </c>
      <c r="K54" s="73" t="n">
        <f aca="false">X54</f>
        <v>36.9979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112.453</v>
      </c>
      <c r="R54" s="65" t="n">
        <v>14.96</v>
      </c>
      <c r="S54" s="65" t="n">
        <f aca="false">Q54/3600</f>
        <v>0.309014722222222</v>
      </c>
      <c r="T54" s="63"/>
      <c r="U54" s="65" t="n">
        <v>2655.3464</v>
      </c>
      <c r="V54" s="65" t="n">
        <v>32.1501</v>
      </c>
      <c r="W54" s="65" t="n">
        <v>35.4803</v>
      </c>
      <c r="X54" s="65" t="n">
        <v>36.9979</v>
      </c>
      <c r="Y54" s="66" t="n">
        <v>1430902</v>
      </c>
      <c r="Z54" s="65" t="n">
        <v>1161.921</v>
      </c>
      <c r="AA54" s="65" t="n">
        <v>15.709</v>
      </c>
      <c r="AB54" s="65" t="n">
        <f aca="false">Z54/3600</f>
        <v>0.322755833333333</v>
      </c>
      <c r="AC54" s="63"/>
      <c r="AD54" s="63"/>
      <c r="AE54" s="63"/>
      <c r="AF54" s="62" t="n">
        <f aca="false">IF(Y54=0,0,(Y54-P54)/P54)</f>
        <v>-0.1199355928325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5.0536</v>
      </c>
      <c r="I55" s="71" t="n">
        <f aca="false">W55</f>
        <v>45.4959</v>
      </c>
      <c r="J55" s="71" t="n">
        <f aca="false">U55</f>
        <v>5725.0536</v>
      </c>
      <c r="K55" s="71" t="n">
        <f aca="false">X55</f>
        <v>45.3965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646.73</v>
      </c>
      <c r="R55" s="67" t="n">
        <v>7.784</v>
      </c>
      <c r="S55" s="67" t="n">
        <f aca="false">Q55/3600</f>
        <v>0.179647222222222</v>
      </c>
      <c r="T55" s="70"/>
      <c r="U55" s="67" t="n">
        <v>5725.0536</v>
      </c>
      <c r="V55" s="67" t="n">
        <v>43.2922</v>
      </c>
      <c r="W55" s="67" t="n">
        <v>45.4959</v>
      </c>
      <c r="X55" s="67" t="n">
        <v>45.3965</v>
      </c>
      <c r="Y55" s="68" t="n">
        <v>1024732</v>
      </c>
      <c r="Z55" s="67" t="n">
        <v>676.151</v>
      </c>
      <c r="AA55" s="67" t="n">
        <v>8.221</v>
      </c>
      <c r="AB55" s="67" t="n">
        <f aca="false">Z55/3600</f>
        <v>0.187819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1865112334714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1.0656</v>
      </c>
      <c r="I56" s="72" t="n">
        <f aca="false">W56</f>
        <v>42.4094</v>
      </c>
      <c r="J56" s="72" t="n">
        <f aca="false">U56</f>
        <v>3461.0656</v>
      </c>
      <c r="K56" s="72" t="n">
        <f aca="false">X56</f>
        <v>42.0634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565.532</v>
      </c>
      <c r="R56" s="56" t="n">
        <v>6.895</v>
      </c>
      <c r="S56" s="56" t="n">
        <f aca="false">Q56/3600</f>
        <v>0.157092222222222</v>
      </c>
      <c r="T56" s="58"/>
      <c r="U56" s="56" t="n">
        <v>3461.0656</v>
      </c>
      <c r="V56" s="56" t="n">
        <v>39.6544</v>
      </c>
      <c r="W56" s="56" t="n">
        <v>42.4094</v>
      </c>
      <c r="X56" s="56" t="n">
        <v>42.0634</v>
      </c>
      <c r="Y56" s="57" t="n">
        <v>949579</v>
      </c>
      <c r="Z56" s="56" t="n">
        <v>569.026</v>
      </c>
      <c r="AA56" s="56" t="n">
        <v>7.082</v>
      </c>
      <c r="AB56" s="56" t="n">
        <f aca="false">Z56/3600</f>
        <v>0.158062777777778</v>
      </c>
      <c r="AC56" s="58"/>
      <c r="AD56" s="58"/>
      <c r="AE56" s="58"/>
      <c r="AF56" s="62" t="n">
        <f aca="false">IF(Y56=0,0,(Y56-P56)/P56)</f>
        <v>-0.1224608236075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4.8024</v>
      </c>
      <c r="I57" s="72" t="n">
        <f aca="false">W57</f>
        <v>39.5645</v>
      </c>
      <c r="J57" s="72" t="n">
        <f aca="false">U57</f>
        <v>1984.8024</v>
      </c>
      <c r="K57" s="72" t="n">
        <f aca="false">X57</f>
        <v>39.0419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497.453</v>
      </c>
      <c r="R57" s="56" t="n">
        <v>6.162</v>
      </c>
      <c r="S57" s="56" t="n">
        <f aca="false">Q57/3600</f>
        <v>0.138181388888889</v>
      </c>
      <c r="T57" s="58"/>
      <c r="U57" s="56" t="n">
        <v>1984.8024</v>
      </c>
      <c r="V57" s="56" t="n">
        <v>36.2011</v>
      </c>
      <c r="W57" s="56" t="n">
        <v>39.5645</v>
      </c>
      <c r="X57" s="56" t="n">
        <v>39.0419</v>
      </c>
      <c r="Y57" s="57" t="n">
        <v>830152</v>
      </c>
      <c r="Z57" s="56" t="n">
        <v>499.341</v>
      </c>
      <c r="AA57" s="56" t="n">
        <v>6.177</v>
      </c>
      <c r="AB57" s="56" t="n">
        <f aca="false">Z57/3600</f>
        <v>0.138705833333333</v>
      </c>
      <c r="AC57" s="58"/>
      <c r="AD57" s="58"/>
      <c r="AE57" s="58"/>
      <c r="AF57" s="62" t="n">
        <f aca="false">IF(Y57=0,0,(Y57-P57)/P57)</f>
        <v>-0.12289017108962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8.0424</v>
      </c>
      <c r="I58" s="73" t="n">
        <f aca="false">W58</f>
        <v>36.7169</v>
      </c>
      <c r="J58" s="73" t="n">
        <f aca="false">U58</f>
        <v>1078.0424</v>
      </c>
      <c r="K58" s="73" t="n">
        <f aca="false">X58</f>
        <v>36.0477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444.132</v>
      </c>
      <c r="R58" s="65" t="n">
        <v>5.226</v>
      </c>
      <c r="S58" s="65" t="n">
        <f aca="false">Q58/3600</f>
        <v>0.12337</v>
      </c>
      <c r="T58" s="63"/>
      <c r="U58" s="65" t="n">
        <v>1078.0424</v>
      </c>
      <c r="V58" s="65" t="n">
        <v>32.9619</v>
      </c>
      <c r="W58" s="65" t="n">
        <v>36.7169</v>
      </c>
      <c r="X58" s="65" t="n">
        <v>36.0477</v>
      </c>
      <c r="Y58" s="66" t="n">
        <v>649015</v>
      </c>
      <c r="Z58" s="65" t="n">
        <v>463.414</v>
      </c>
      <c r="AA58" s="65" t="n">
        <v>5.491</v>
      </c>
      <c r="AB58" s="65" t="n">
        <f aca="false">Z58/3600</f>
        <v>0.128726111111111</v>
      </c>
      <c r="AC58" s="63"/>
      <c r="AD58" s="63"/>
      <c r="AE58" s="63"/>
      <c r="AF58" s="62" t="n">
        <f aca="false">IF(Y58=0,0,(Y58-P58)/P58)</f>
        <v>-0.1151758155463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87.6232</v>
      </c>
      <c r="I59" s="69" t="n">
        <f aca="false">W59</f>
        <v>43.5523</v>
      </c>
      <c r="J59" s="69" t="n">
        <f aca="false">U59</f>
        <v>14187.6232</v>
      </c>
      <c r="K59" s="69" t="n">
        <f aca="false">X59</f>
        <v>44.4941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981.99</v>
      </c>
      <c r="R59" s="67" t="n">
        <v>11.637</v>
      </c>
      <c r="S59" s="67" t="n">
        <f aca="false">Q59/3600</f>
        <v>0.272775</v>
      </c>
      <c r="T59" s="70"/>
      <c r="U59" s="67" t="n">
        <v>14187.6232</v>
      </c>
      <c r="V59" s="67" t="n">
        <v>41.565</v>
      </c>
      <c r="W59" s="67" t="n">
        <v>43.5523</v>
      </c>
      <c r="X59" s="67" t="n">
        <v>44.4941</v>
      </c>
      <c r="Y59" s="68" t="n">
        <v>1679597</v>
      </c>
      <c r="Z59" s="67" t="n">
        <v>982.942</v>
      </c>
      <c r="AA59" s="67" t="n">
        <v>11.668</v>
      </c>
      <c r="AB59" s="67" t="n">
        <f aca="false">Z59/3600</f>
        <v>0.273039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69365205297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1.3024</v>
      </c>
      <c r="I60" s="55" t="n">
        <f aca="false">W60</f>
        <v>40.7611</v>
      </c>
      <c r="J60" s="55" t="n">
        <f aca="false">U60</f>
        <v>9151.3024</v>
      </c>
      <c r="K60" s="55" t="n">
        <f aca="false">X60</f>
        <v>41.8009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834.117</v>
      </c>
      <c r="R60" s="56" t="n">
        <v>10.374</v>
      </c>
      <c r="S60" s="56" t="n">
        <f aca="false">Q60/3600</f>
        <v>0.231699166666667</v>
      </c>
      <c r="T60" s="58"/>
      <c r="U60" s="56" t="n">
        <v>9151.3024</v>
      </c>
      <c r="V60" s="56" t="n">
        <v>37.2161</v>
      </c>
      <c r="W60" s="56" t="n">
        <v>40.7611</v>
      </c>
      <c r="X60" s="56" t="n">
        <v>41.8009</v>
      </c>
      <c r="Y60" s="57" t="n">
        <v>1553672</v>
      </c>
      <c r="Z60" s="56" t="n">
        <v>836.598</v>
      </c>
      <c r="AA60" s="56" t="n">
        <v>10.218</v>
      </c>
      <c r="AB60" s="56" t="n">
        <f aca="false">Z60/3600</f>
        <v>0.232388333333333</v>
      </c>
      <c r="AC60" s="58"/>
      <c r="AD60" s="58"/>
      <c r="AE60" s="58"/>
      <c r="AF60" s="62" t="n">
        <f aca="false">IF(Y60=0,0,(Y60-P60)/P60)</f>
        <v>-0.05722699472870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88.2776</v>
      </c>
      <c r="I61" s="55" t="n">
        <f aca="false">W61</f>
        <v>38.6257</v>
      </c>
      <c r="J61" s="55" t="n">
        <f aca="false">U61</f>
        <v>5688.2776</v>
      </c>
      <c r="K61" s="55" t="n">
        <f aca="false">X61</f>
        <v>39.4963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732.124</v>
      </c>
      <c r="R61" s="56" t="n">
        <v>9.297</v>
      </c>
      <c r="S61" s="56" t="n">
        <f aca="false">Q61/3600</f>
        <v>0.203367777777778</v>
      </c>
      <c r="T61" s="58"/>
      <c r="U61" s="56" t="n">
        <v>5688.2776</v>
      </c>
      <c r="V61" s="56" t="n">
        <v>33.4716</v>
      </c>
      <c r="W61" s="56" t="n">
        <v>38.6257</v>
      </c>
      <c r="X61" s="56" t="n">
        <v>39.4963</v>
      </c>
      <c r="Y61" s="57" t="n">
        <v>1421918</v>
      </c>
      <c r="Z61" s="56" t="n">
        <v>735.759</v>
      </c>
      <c r="AA61" s="56" t="n">
        <v>9.516</v>
      </c>
      <c r="AB61" s="56" t="n">
        <f aca="false">Z61/3600</f>
        <v>0.2043775</v>
      </c>
      <c r="AC61" s="58"/>
      <c r="AD61" s="58"/>
      <c r="AE61" s="58"/>
      <c r="AF61" s="62" t="n">
        <f aca="false">IF(Y61=0,0,(Y61-P61)/P61)</f>
        <v>-0.0541424894782251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4.764</v>
      </c>
      <c r="I62" s="64" t="n">
        <f aca="false">W62</f>
        <v>36.5409</v>
      </c>
      <c r="J62" s="64" t="n">
        <f aca="false">U62</f>
        <v>3374.764</v>
      </c>
      <c r="K62" s="64" t="n">
        <f aca="false">X62</f>
        <v>37.1524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652.72</v>
      </c>
      <c r="R62" s="65" t="n">
        <v>8.236</v>
      </c>
      <c r="S62" s="65" t="n">
        <f aca="false">Q62/3600</f>
        <v>0.181311111111111</v>
      </c>
      <c r="T62" s="63"/>
      <c r="U62" s="65" t="n">
        <v>3374.764</v>
      </c>
      <c r="V62" s="65" t="n">
        <v>29.9119</v>
      </c>
      <c r="W62" s="65" t="n">
        <v>36.5409</v>
      </c>
      <c r="X62" s="65" t="n">
        <v>37.1524</v>
      </c>
      <c r="Y62" s="66" t="n">
        <v>1286529</v>
      </c>
      <c r="Z62" s="65" t="n">
        <v>655.825</v>
      </c>
      <c r="AA62" s="65" t="n">
        <v>8.455</v>
      </c>
      <c r="AB62" s="65" t="n">
        <f aca="false">Z62/3600</f>
        <v>0.182173611111111</v>
      </c>
      <c r="AC62" s="63"/>
      <c r="AD62" s="63"/>
      <c r="AE62" s="63"/>
      <c r="AF62" s="62" t="n">
        <f aca="false">IF(Y62=0,0,(Y62-P62)/P62)</f>
        <v>-0.05048234999767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29.6304</v>
      </c>
      <c r="I63" s="71" t="n">
        <f aca="false">W63</f>
        <v>42.1826</v>
      </c>
      <c r="J63" s="71" t="n">
        <f aca="false">U63</f>
        <v>12229.6304</v>
      </c>
      <c r="K63" s="71" t="n">
        <f aca="false">X63</f>
        <v>42.9695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834.663</v>
      </c>
      <c r="R63" s="67" t="n">
        <v>10.717</v>
      </c>
      <c r="S63" s="67" t="n">
        <f aca="false">Q63/3600</f>
        <v>0.231850833333333</v>
      </c>
      <c r="T63" s="70"/>
      <c r="U63" s="67" t="n">
        <v>12229.6304</v>
      </c>
      <c r="V63" s="67" t="n">
        <v>41.2811</v>
      </c>
      <c r="W63" s="67" t="n">
        <v>42.1826</v>
      </c>
      <c r="X63" s="67" t="n">
        <v>42.9695</v>
      </c>
      <c r="Y63" s="68" t="n">
        <v>1573113</v>
      </c>
      <c r="Z63" s="67" t="n">
        <v>835.631</v>
      </c>
      <c r="AA63" s="67" t="n">
        <v>10.966</v>
      </c>
      <c r="AB63" s="67" t="n">
        <f aca="false">Z63/3600</f>
        <v>0.23211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207271306829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5.8512</v>
      </c>
      <c r="I64" s="72" t="n">
        <f aca="false">W64</f>
        <v>39.1285</v>
      </c>
      <c r="J64" s="72" t="n">
        <f aca="false">U64</f>
        <v>7595.8512</v>
      </c>
      <c r="K64" s="72" t="n">
        <f aca="false">X64</f>
        <v>39.7346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747.288</v>
      </c>
      <c r="R64" s="56" t="n">
        <v>10.264</v>
      </c>
      <c r="S64" s="56" t="n">
        <f aca="false">Q64/3600</f>
        <v>0.20758</v>
      </c>
      <c r="T64" s="58"/>
      <c r="U64" s="56" t="n">
        <v>7595.8512</v>
      </c>
      <c r="V64" s="56" t="n">
        <v>36.8883</v>
      </c>
      <c r="W64" s="56" t="n">
        <v>39.1285</v>
      </c>
      <c r="X64" s="56" t="n">
        <v>39.7346</v>
      </c>
      <c r="Y64" s="57" t="n">
        <v>1526216</v>
      </c>
      <c r="Z64" s="56" t="n">
        <v>751.624</v>
      </c>
      <c r="AA64" s="56" t="n">
        <v>10.327</v>
      </c>
      <c r="AB64" s="56" t="n">
        <f aca="false">Z64/3600</f>
        <v>0.208784444444444</v>
      </c>
      <c r="AC64" s="58"/>
      <c r="AD64" s="58"/>
      <c r="AE64" s="58"/>
      <c r="AF64" s="62" t="n">
        <f aca="false">IF(Y64=0,0,(Y64-P64)/P64)</f>
        <v>-0.1295021639589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19.5224</v>
      </c>
      <c r="I65" s="72" t="n">
        <f aca="false">W65</f>
        <v>36.5156</v>
      </c>
      <c r="J65" s="72" t="n">
        <f aca="false">U65</f>
        <v>4319.5224</v>
      </c>
      <c r="K65" s="72" t="n">
        <f aca="false">X65</f>
        <v>37.0062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610.725</v>
      </c>
      <c r="R65" s="56" t="n">
        <v>8.424</v>
      </c>
      <c r="S65" s="56" t="n">
        <f aca="false">Q65/3600</f>
        <v>0.169645833333333</v>
      </c>
      <c r="T65" s="58"/>
      <c r="U65" s="56" t="n">
        <v>4319.5224</v>
      </c>
      <c r="V65" s="56" t="n">
        <v>32.8518</v>
      </c>
      <c r="W65" s="56" t="n">
        <v>36.5156</v>
      </c>
      <c r="X65" s="56" t="n">
        <v>37.0062</v>
      </c>
      <c r="Y65" s="57" t="n">
        <v>1408794</v>
      </c>
      <c r="Z65" s="56" t="n">
        <v>637.167</v>
      </c>
      <c r="AA65" s="56" t="n">
        <v>8.814</v>
      </c>
      <c r="AB65" s="56" t="n">
        <f aca="false">Z65/3600</f>
        <v>0.176990833333333</v>
      </c>
      <c r="AC65" s="58"/>
      <c r="AD65" s="58"/>
      <c r="AE65" s="58"/>
      <c r="AF65" s="62" t="n">
        <f aca="false">IF(Y65=0,0,(Y65-P65)/P65)</f>
        <v>-0.1308933920965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89.2496</v>
      </c>
      <c r="I66" s="73" t="n">
        <f aca="false">W66</f>
        <v>33.9812</v>
      </c>
      <c r="J66" s="73" t="n">
        <f aca="false">U66</f>
        <v>2189.2496</v>
      </c>
      <c r="K66" s="73" t="n">
        <f aca="false">X66</f>
        <v>34.3984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538.278</v>
      </c>
      <c r="R66" s="65" t="n">
        <v>7.472</v>
      </c>
      <c r="S66" s="65" t="n">
        <f aca="false">Q66/3600</f>
        <v>0.149521666666667</v>
      </c>
      <c r="T66" s="63"/>
      <c r="U66" s="65" t="n">
        <v>2189.2496</v>
      </c>
      <c r="V66" s="65" t="n">
        <v>29.2547</v>
      </c>
      <c r="W66" s="65" t="n">
        <v>33.9812</v>
      </c>
      <c r="X66" s="65" t="n">
        <v>34.3984</v>
      </c>
      <c r="Y66" s="66" t="n">
        <v>1165643</v>
      </c>
      <c r="Z66" s="65" t="n">
        <v>521.446</v>
      </c>
      <c r="AA66" s="65" t="n">
        <v>7.316</v>
      </c>
      <c r="AB66" s="65" t="n">
        <f aca="false">Z66/3600</f>
        <v>0.144846111111111</v>
      </c>
      <c r="AC66" s="63"/>
      <c r="AD66" s="63"/>
      <c r="AE66" s="63"/>
      <c r="AF66" s="62" t="n">
        <f aca="false">IF(Y66=0,0,(Y66-P66)/P66)</f>
        <v>-0.12557144078845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4.9336</v>
      </c>
      <c r="I67" s="69" t="n">
        <f aca="false">W67</f>
        <v>43.2485</v>
      </c>
      <c r="J67" s="69" t="n">
        <f aca="false">U67</f>
        <v>4694.9336</v>
      </c>
      <c r="K67" s="69" t="n">
        <f aca="false">X67</f>
        <v>44.2335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434.179</v>
      </c>
      <c r="R67" s="67" t="n">
        <v>6.021</v>
      </c>
      <c r="S67" s="67" t="n">
        <f aca="false">Q67/3600</f>
        <v>0.120605277777778</v>
      </c>
      <c r="T67" s="70"/>
      <c r="U67" s="67" t="n">
        <v>4694.9336</v>
      </c>
      <c r="V67" s="67" t="n">
        <v>42.6524</v>
      </c>
      <c r="W67" s="67" t="n">
        <v>43.2485</v>
      </c>
      <c r="X67" s="67" t="n">
        <v>44.2335</v>
      </c>
      <c r="Y67" s="68" t="n">
        <v>722207</v>
      </c>
      <c r="Z67" s="67" t="n">
        <v>435.1</v>
      </c>
      <c r="AA67" s="67" t="n">
        <v>6.099</v>
      </c>
      <c r="AB67" s="67" t="n">
        <f aca="false">Z67/3600</f>
        <v>0.12086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56186992755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4.8928</v>
      </c>
      <c r="I68" s="55" t="n">
        <f aca="false">W68</f>
        <v>40.0414</v>
      </c>
      <c r="J68" s="55" t="n">
        <f aca="false">U68</f>
        <v>2854.8928</v>
      </c>
      <c r="K68" s="55" t="n">
        <f aca="false">X68</f>
        <v>41.3422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379.486</v>
      </c>
      <c r="R68" s="56" t="n">
        <v>5.288</v>
      </c>
      <c r="S68" s="56" t="n">
        <f aca="false">Q68/3600</f>
        <v>0.105412777777778</v>
      </c>
      <c r="T68" s="58"/>
      <c r="U68" s="56" t="n">
        <v>2854.8928</v>
      </c>
      <c r="V68" s="56" t="n">
        <v>38.543</v>
      </c>
      <c r="W68" s="56" t="n">
        <v>40.0414</v>
      </c>
      <c r="X68" s="56" t="n">
        <v>41.3422</v>
      </c>
      <c r="Y68" s="57" t="n">
        <v>697980</v>
      </c>
      <c r="Z68" s="56" t="n">
        <v>395.757</v>
      </c>
      <c r="AA68" s="56" t="n">
        <v>5.46</v>
      </c>
      <c r="AB68" s="56" t="n">
        <f aca="false">Z68/3600</f>
        <v>0.1099325</v>
      </c>
      <c r="AC68" s="58"/>
      <c r="AD68" s="58"/>
      <c r="AE68" s="58"/>
      <c r="AF68" s="62" t="n">
        <f aca="false">IF(Y68=0,0,(Y68-P68)/P68)</f>
        <v>-0.13152541107523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6.488</v>
      </c>
      <c r="I69" s="55" t="n">
        <f aca="false">W69</f>
        <v>37.4751</v>
      </c>
      <c r="J69" s="55" t="n">
        <f aca="false">U69</f>
        <v>1576.488</v>
      </c>
      <c r="K69" s="55" t="n">
        <f aca="false">X69</f>
        <v>38.6251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328.583</v>
      </c>
      <c r="R69" s="56" t="n">
        <v>4.524</v>
      </c>
      <c r="S69" s="56" t="n">
        <f aca="false">Q69/3600</f>
        <v>0.0912730555555556</v>
      </c>
      <c r="T69" s="58"/>
      <c r="U69" s="56" t="n">
        <v>1576.488</v>
      </c>
      <c r="V69" s="56" t="n">
        <v>34.655</v>
      </c>
      <c r="W69" s="56" t="n">
        <v>37.4751</v>
      </c>
      <c r="X69" s="56" t="n">
        <v>38.6251</v>
      </c>
      <c r="Y69" s="57" t="n">
        <v>632072</v>
      </c>
      <c r="Z69" s="56" t="n">
        <v>329.644</v>
      </c>
      <c r="AA69" s="56" t="n">
        <v>4.508</v>
      </c>
      <c r="AB69" s="56" t="n">
        <f aca="false">Z69/3600</f>
        <v>0.0915677777777778</v>
      </c>
      <c r="AC69" s="58"/>
      <c r="AD69" s="58"/>
      <c r="AE69" s="58"/>
      <c r="AF69" s="62" t="n">
        <f aca="false">IF(Y69=0,0,(Y69-P69)/P69)</f>
        <v>-0.1297981279023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2.8976</v>
      </c>
      <c r="I70" s="74" t="n">
        <f aca="false">W70</f>
        <v>34.8717</v>
      </c>
      <c r="J70" s="74" t="n">
        <f aca="false">U70</f>
        <v>782.8976</v>
      </c>
      <c r="K70" s="74" t="n">
        <f aca="false">X70</f>
        <v>35.7231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284.216</v>
      </c>
      <c r="R70" s="65" t="n">
        <v>3.619</v>
      </c>
      <c r="S70" s="65" t="n">
        <f aca="false">Q70/3600</f>
        <v>0.0789488888888889</v>
      </c>
      <c r="T70" s="63"/>
      <c r="U70" s="65" t="n">
        <v>782.8976</v>
      </c>
      <c r="V70" s="65" t="n">
        <v>31.3875</v>
      </c>
      <c r="W70" s="65" t="n">
        <v>34.8717</v>
      </c>
      <c r="X70" s="65" t="n">
        <v>35.7231</v>
      </c>
      <c r="Y70" s="66" t="n">
        <v>488578</v>
      </c>
      <c r="Z70" s="65" t="n">
        <v>285.62</v>
      </c>
      <c r="AA70" s="65" t="n">
        <v>3.572</v>
      </c>
      <c r="AB70" s="65" t="n">
        <f aca="false">Z70/3600</f>
        <v>0.0793388888888889</v>
      </c>
      <c r="AC70" s="63"/>
      <c r="AD70" s="63"/>
      <c r="AE70" s="63"/>
      <c r="AF70" s="62" t="n">
        <f aca="false">IF(Y70=0,0,(Y70-P70)/P70)</f>
        <v>-0.11918729380374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267.0528</v>
      </c>
      <c r="I71" s="71" t="n">
        <f aca="false">W71</f>
        <v>47.5013</v>
      </c>
      <c r="J71" s="71" t="n">
        <f aca="false">U71</f>
        <v>23267.0528</v>
      </c>
      <c r="K71" s="71" t="n">
        <f aca="false">X71</f>
        <v>48.428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6003.732</v>
      </c>
      <c r="R71" s="67" t="n">
        <v>78.28</v>
      </c>
      <c r="S71" s="67" t="n">
        <f aca="false">Q71/3600</f>
        <v>1.66770333333333</v>
      </c>
      <c r="T71" s="70"/>
      <c r="U71" s="67" t="n">
        <v>23267.0528</v>
      </c>
      <c r="V71" s="67" t="n">
        <v>44.9854</v>
      </c>
      <c r="W71" s="67" t="n">
        <v>47.5013</v>
      </c>
      <c r="X71" s="67" t="n">
        <v>48.4281</v>
      </c>
      <c r="Y71" s="68" t="n">
        <v>6140125</v>
      </c>
      <c r="Z71" s="67" t="n">
        <v>6144.96</v>
      </c>
      <c r="AA71" s="67" t="n">
        <v>81.681</v>
      </c>
      <c r="AB71" s="67" t="n">
        <f aca="false">Z71/3600</f>
        <v>1.70693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447116139593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826.2208</v>
      </c>
      <c r="I72" s="72" t="n">
        <f aca="false">W72</f>
        <v>45.6778</v>
      </c>
      <c r="J72" s="72" t="n">
        <f aca="false">U72</f>
        <v>13826.2208</v>
      </c>
      <c r="K72" s="72" t="n">
        <f aca="false">X72</f>
        <v>46.4164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5223.715</v>
      </c>
      <c r="R72" s="56" t="n">
        <v>71.572</v>
      </c>
      <c r="S72" s="56" t="n">
        <f aca="false">Q72/3600</f>
        <v>1.45103194444444</v>
      </c>
      <c r="T72" s="58"/>
      <c r="U72" s="56" t="n">
        <v>13826.2208</v>
      </c>
      <c r="V72" s="56" t="n">
        <v>42.5877</v>
      </c>
      <c r="W72" s="56" t="n">
        <v>45.6778</v>
      </c>
      <c r="X72" s="56" t="n">
        <v>46.4164</v>
      </c>
      <c r="Y72" s="57" t="n">
        <v>5402964</v>
      </c>
      <c r="Z72" s="56" t="n">
        <v>5446.125</v>
      </c>
      <c r="AA72" s="56" t="n">
        <v>75.597</v>
      </c>
      <c r="AB72" s="56" t="n">
        <f aca="false">Z72/3600</f>
        <v>1.5128125</v>
      </c>
      <c r="AC72" s="58"/>
      <c r="AD72" s="58"/>
      <c r="AE72" s="58"/>
      <c r="AF72" s="62" t="n">
        <f aca="false">IF(Y72=0,0,(Y72-P72)/P72)</f>
        <v>-0.16881300383259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11.1368</v>
      </c>
      <c r="I73" s="72" t="n">
        <f aca="false">W73</f>
        <v>43.5773</v>
      </c>
      <c r="J73" s="72" t="n">
        <f aca="false">U73</f>
        <v>8311.1368</v>
      </c>
      <c r="K73" s="72" t="n">
        <f aca="false">X73</f>
        <v>44.157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4863.807</v>
      </c>
      <c r="R73" s="56" t="n">
        <v>65.91</v>
      </c>
      <c r="S73" s="56" t="n">
        <f aca="false">Q73/3600</f>
        <v>1.3510575</v>
      </c>
      <c r="T73" s="58"/>
      <c r="U73" s="56" t="n">
        <v>8311.1368</v>
      </c>
      <c r="V73" s="56" t="n">
        <v>39.8753</v>
      </c>
      <c r="W73" s="56" t="n">
        <v>43.5773</v>
      </c>
      <c r="X73" s="56" t="n">
        <v>44.1573</v>
      </c>
      <c r="Y73" s="57" t="n">
        <v>4554314</v>
      </c>
      <c r="Z73" s="56" t="n">
        <v>4906.193</v>
      </c>
      <c r="AA73" s="56" t="n">
        <v>66.814</v>
      </c>
      <c r="AB73" s="56" t="n">
        <f aca="false">Z73/3600</f>
        <v>1.36283138888889</v>
      </c>
      <c r="AC73" s="58"/>
      <c r="AD73" s="58"/>
      <c r="AE73" s="58"/>
      <c r="AF73" s="62" t="n">
        <f aca="false">IF(Y73=0,0,(Y73-P73)/P73)</f>
        <v>-0.1604688073174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44.9856</v>
      </c>
      <c r="I74" s="73" t="n">
        <f aca="false">W74</f>
        <v>41.2514</v>
      </c>
      <c r="J74" s="73" t="n">
        <f aca="false">U74</f>
        <v>4944.9856</v>
      </c>
      <c r="K74" s="73" t="n">
        <f aca="false">X74</f>
        <v>41.529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4621.804</v>
      </c>
      <c r="R74" s="65" t="n">
        <v>57.642</v>
      </c>
      <c r="S74" s="65" t="n">
        <f aca="false">Q74/3600</f>
        <v>1.28383444444444</v>
      </c>
      <c r="T74" s="63"/>
      <c r="U74" s="65" t="n">
        <v>4944.9856</v>
      </c>
      <c r="V74" s="65" t="n">
        <v>36.9151</v>
      </c>
      <c r="W74" s="65" t="n">
        <v>41.2514</v>
      </c>
      <c r="X74" s="65" t="n">
        <v>41.5294</v>
      </c>
      <c r="Y74" s="66" t="n">
        <v>3538322</v>
      </c>
      <c r="Z74" s="65" t="n">
        <v>4634.752</v>
      </c>
      <c r="AA74" s="65" t="n">
        <v>57.954</v>
      </c>
      <c r="AB74" s="65" t="n">
        <f aca="false">Z74/3600</f>
        <v>1.28743111111111</v>
      </c>
      <c r="AC74" s="63"/>
      <c r="AD74" s="63"/>
      <c r="AE74" s="63"/>
      <c r="AF74" s="62" t="n">
        <f aca="false">IF(Y74=0,0,(Y74-P74)/P74)</f>
        <v>-0.14609414649885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088.0504</v>
      </c>
      <c r="I75" s="69" t="n">
        <f aca="false">W75</f>
        <v>48.7043</v>
      </c>
      <c r="J75" s="69" t="n">
        <f aca="false">U75</f>
        <v>23088.0504</v>
      </c>
      <c r="K75" s="69" t="n">
        <f aca="false">X75</f>
        <v>48.6499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5864.175</v>
      </c>
      <c r="R75" s="67" t="n">
        <v>77.485</v>
      </c>
      <c r="S75" s="67" t="n">
        <f aca="false">Q75/3600</f>
        <v>1.6289375</v>
      </c>
      <c r="T75" s="70"/>
      <c r="U75" s="67" t="n">
        <v>23088.0504</v>
      </c>
      <c r="V75" s="67" t="n">
        <v>44.9658</v>
      </c>
      <c r="W75" s="67" t="n">
        <v>48.7043</v>
      </c>
      <c r="X75" s="67" t="n">
        <v>48.6499</v>
      </c>
      <c r="Y75" s="68" t="n">
        <v>4193376</v>
      </c>
      <c r="Z75" s="67" t="n">
        <v>5831.243</v>
      </c>
      <c r="AA75" s="67" t="n">
        <v>74.911</v>
      </c>
      <c r="AB75" s="67" t="n">
        <f aca="false">Z75/3600</f>
        <v>1.619789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1977954096711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198.8096</v>
      </c>
      <c r="I76" s="55" t="n">
        <f aca="false">W76</f>
        <v>46.8251</v>
      </c>
      <c r="J76" s="55" t="n">
        <f aca="false">U76</f>
        <v>14198.8096</v>
      </c>
      <c r="K76" s="55" t="n">
        <f aca="false">X76</f>
        <v>46.234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5357.434</v>
      </c>
      <c r="R76" s="56" t="n">
        <v>72.165</v>
      </c>
      <c r="S76" s="56" t="n">
        <f aca="false">Q76/3600</f>
        <v>1.48817611111111</v>
      </c>
      <c r="T76" s="58"/>
      <c r="U76" s="56" t="n">
        <v>14198.8096</v>
      </c>
      <c r="V76" s="56" t="n">
        <v>42.5665</v>
      </c>
      <c r="W76" s="56" t="n">
        <v>46.8251</v>
      </c>
      <c r="X76" s="56" t="n">
        <v>46.2344</v>
      </c>
      <c r="Y76" s="57" t="n">
        <v>3656845</v>
      </c>
      <c r="Z76" s="56" t="n">
        <v>5372.056</v>
      </c>
      <c r="AA76" s="56" t="n">
        <v>73.273</v>
      </c>
      <c r="AB76" s="56" t="n">
        <f aca="false">Z76/3600</f>
        <v>1.49223777777778</v>
      </c>
      <c r="AC76" s="58"/>
      <c r="AD76" s="58"/>
      <c r="AE76" s="58"/>
      <c r="AF76" s="62" t="n">
        <f aca="false">IF(Y76=0,0,(Y76-P76)/P76)</f>
        <v>-0.19162879223294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11.0928</v>
      </c>
      <c r="I77" s="55" t="n">
        <f aca="false">W77</f>
        <v>44.9584</v>
      </c>
      <c r="J77" s="55" t="n">
        <f aca="false">U77</f>
        <v>8811.0928</v>
      </c>
      <c r="K77" s="55" t="n">
        <f aca="false">X77</f>
        <v>43.4645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4860.391</v>
      </c>
      <c r="R77" s="56" t="n">
        <v>67.344</v>
      </c>
      <c r="S77" s="56" t="n">
        <f aca="false">Q77/3600</f>
        <v>1.35010861111111</v>
      </c>
      <c r="T77" s="58"/>
      <c r="U77" s="56" t="n">
        <v>8811.0928</v>
      </c>
      <c r="V77" s="56" t="n">
        <v>39.7883</v>
      </c>
      <c r="W77" s="56" t="n">
        <v>44.9584</v>
      </c>
      <c r="X77" s="56" t="n">
        <v>43.4645</v>
      </c>
      <c r="Y77" s="57" t="n">
        <v>3079063</v>
      </c>
      <c r="Z77" s="56" t="n">
        <v>4865.835</v>
      </c>
      <c r="AA77" s="56" t="n">
        <v>66.3</v>
      </c>
      <c r="AB77" s="56" t="n">
        <f aca="false">Z77/3600</f>
        <v>1.35162083333333</v>
      </c>
      <c r="AC77" s="58"/>
      <c r="AD77" s="58"/>
      <c r="AE77" s="58"/>
      <c r="AF77" s="62" t="n">
        <f aca="false">IF(Y77=0,0,(Y77-P77)/P77)</f>
        <v>-0.1618851455007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33.7144</v>
      </c>
      <c r="I78" s="64" t="n">
        <f aca="false">W78</f>
        <v>42.779</v>
      </c>
      <c r="J78" s="64" t="n">
        <f aca="false">U78</f>
        <v>5233.7144</v>
      </c>
      <c r="K78" s="64" t="n">
        <f aca="false">X78</f>
        <v>40.8663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4583.512</v>
      </c>
      <c r="R78" s="65" t="n">
        <v>58.719</v>
      </c>
      <c r="S78" s="65" t="n">
        <f aca="false">Q78/3600</f>
        <v>1.27319777777778</v>
      </c>
      <c r="T78" s="63"/>
      <c r="U78" s="65" t="n">
        <v>5233.7144</v>
      </c>
      <c r="V78" s="65" t="n">
        <v>36.611</v>
      </c>
      <c r="W78" s="65" t="n">
        <v>42.779</v>
      </c>
      <c r="X78" s="65" t="n">
        <v>40.8663</v>
      </c>
      <c r="Y78" s="66" t="n">
        <v>2363739</v>
      </c>
      <c r="Z78" s="65" t="n">
        <v>4618.138</v>
      </c>
      <c r="AA78" s="65" t="n">
        <v>58.422</v>
      </c>
      <c r="AB78" s="65" t="n">
        <f aca="false">Z78/3600</f>
        <v>1.28281611111111</v>
      </c>
      <c r="AC78" s="63"/>
      <c r="AD78" s="63"/>
      <c r="AE78" s="63"/>
      <c r="AF78" s="62" t="n">
        <f aca="false">IF(Y78=0,0,(Y78-P78)/P78)</f>
        <v>-0.13545961576373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211.312</v>
      </c>
      <c r="I79" s="69" t="n">
        <f aca="false">W79</f>
        <v>48.7659</v>
      </c>
      <c r="J79" s="69" t="n">
        <f aca="false">U79</f>
        <v>25211.312</v>
      </c>
      <c r="K79" s="69" t="n">
        <f aca="false">X79</f>
        <v>48.9958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6001.205</v>
      </c>
      <c r="R79" s="67" t="n">
        <v>76.798</v>
      </c>
      <c r="S79" s="67" t="n">
        <f aca="false">Q79/3600</f>
        <v>1.66700138888889</v>
      </c>
      <c r="T79" s="70"/>
      <c r="U79" s="67" t="n">
        <v>25211.312</v>
      </c>
      <c r="V79" s="67" t="n">
        <v>44.9122</v>
      </c>
      <c r="W79" s="67" t="n">
        <v>48.7659</v>
      </c>
      <c r="X79" s="67" t="n">
        <v>48.9958</v>
      </c>
      <c r="Y79" s="68" t="n">
        <v>5322707</v>
      </c>
      <c r="Z79" s="67" t="n">
        <v>5891.1</v>
      </c>
      <c r="AA79" s="67" t="n">
        <v>77.516</v>
      </c>
      <c r="AB79" s="67" t="n">
        <f aca="false">Z79/3600</f>
        <v>1.63641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8977322752566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697.632</v>
      </c>
      <c r="I80" s="55" t="n">
        <f aca="false">W80</f>
        <v>46.703</v>
      </c>
      <c r="J80" s="55" t="n">
        <f aca="false">U80</f>
        <v>14697.632</v>
      </c>
      <c r="K80" s="55" t="n">
        <f aca="false">X80</f>
        <v>46.8758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5246.469</v>
      </c>
      <c r="R80" s="56" t="n">
        <v>70.699</v>
      </c>
      <c r="S80" s="56" t="n">
        <f aca="false">Q80/3600</f>
        <v>1.4573525</v>
      </c>
      <c r="T80" s="58"/>
      <c r="U80" s="56" t="n">
        <v>14697.632</v>
      </c>
      <c r="V80" s="56" t="n">
        <v>42.1589</v>
      </c>
      <c r="W80" s="56" t="n">
        <v>46.703</v>
      </c>
      <c r="X80" s="56" t="n">
        <v>46.8758</v>
      </c>
      <c r="Y80" s="57" t="n">
        <v>4683116</v>
      </c>
      <c r="Z80" s="56" t="n">
        <v>5447.794</v>
      </c>
      <c r="AA80" s="56" t="n">
        <v>77.235</v>
      </c>
      <c r="AB80" s="56" t="n">
        <f aca="false">Z80/3600</f>
        <v>1.51327611111111</v>
      </c>
      <c r="AC80" s="58"/>
      <c r="AD80" s="58"/>
      <c r="AE80" s="58"/>
      <c r="AF80" s="62" t="n">
        <f aca="false">IF(Y80=0,0,(Y80-P80)/P80)</f>
        <v>-0.18154243011038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13.3344</v>
      </c>
      <c r="I81" s="55" t="n">
        <f aca="false">W81</f>
        <v>44.3293</v>
      </c>
      <c r="J81" s="55" t="n">
        <f aca="false">U81</f>
        <v>8513.3344</v>
      </c>
      <c r="K81" s="55" t="n">
        <f aca="false">X81</f>
        <v>44.4637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5063.924</v>
      </c>
      <c r="R81" s="56" t="n">
        <v>67.641</v>
      </c>
      <c r="S81" s="56" t="n">
        <f aca="false">Q81/3600</f>
        <v>1.40664555555556</v>
      </c>
      <c r="T81" s="58"/>
      <c r="U81" s="56" t="n">
        <v>8513.3344</v>
      </c>
      <c r="V81" s="56" t="n">
        <v>39.3617</v>
      </c>
      <c r="W81" s="56" t="n">
        <v>44.3293</v>
      </c>
      <c r="X81" s="56" t="n">
        <v>44.4637</v>
      </c>
      <c r="Y81" s="57" t="n">
        <v>3979009</v>
      </c>
      <c r="Z81" s="56" t="n">
        <v>4865.554</v>
      </c>
      <c r="AA81" s="56" t="n">
        <v>65.832</v>
      </c>
      <c r="AB81" s="56" t="n">
        <f aca="false">Z81/3600</f>
        <v>1.35154277777778</v>
      </c>
      <c r="AC81" s="58"/>
      <c r="AD81" s="58"/>
      <c r="AE81" s="58"/>
      <c r="AF81" s="62" t="n">
        <f aca="false">IF(Y81=0,0,(Y81-P81)/P81)</f>
        <v>-0.16525500887819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790.2048</v>
      </c>
      <c r="I82" s="74" t="n">
        <f aca="false">W82</f>
        <v>41.5806</v>
      </c>
      <c r="J82" s="74" t="n">
        <f aca="false">U82</f>
        <v>4790.2048</v>
      </c>
      <c r="K82" s="74" t="n">
        <f aca="false">X82</f>
        <v>41.7549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4742.439</v>
      </c>
      <c r="R82" s="65" t="n">
        <v>59.202</v>
      </c>
      <c r="S82" s="65" t="n">
        <f aca="false">Q82/3600</f>
        <v>1.31734416666667</v>
      </c>
      <c r="T82" s="63"/>
      <c r="U82" s="65" t="n">
        <v>4790.2048</v>
      </c>
      <c r="V82" s="65" t="n">
        <v>36.5059</v>
      </c>
      <c r="W82" s="65" t="n">
        <v>41.5806</v>
      </c>
      <c r="X82" s="65" t="n">
        <v>41.7549</v>
      </c>
      <c r="Y82" s="66" t="n">
        <v>3033286</v>
      </c>
      <c r="Z82" s="65" t="n">
        <v>4790.768</v>
      </c>
      <c r="AA82" s="65" t="n">
        <v>60.356</v>
      </c>
      <c r="AB82" s="65" t="n">
        <f aca="false">Z82/3600</f>
        <v>1.33076888888889</v>
      </c>
      <c r="AC82" s="63"/>
      <c r="AD82" s="63"/>
      <c r="AE82" s="63"/>
      <c r="AF82" s="75" t="n">
        <f aca="false">IF(Y82=0,0,(Y82-P82)/P82)</f>
        <v>-0.144402400411822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62099766299039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9476120825925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709289587745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258470643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6996444003628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785392277590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5112549186351</v>
      </c>
      <c r="S89" s="80" t="n">
        <f aca="false">GEOMEAN(S3:S82)</f>
        <v>0.97935117314384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1775355383982</v>
      </c>
      <c r="AB89" s="80" t="n">
        <f aca="false">GEOMEAN(AB3:AB82)</f>
        <v>0.98289480873563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432514820184</v>
      </c>
      <c r="AB90" s="94" t="n">
        <f aca="false">AB89/S89</f>
        <v>1.00361835028023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4106583333333</v>
      </c>
      <c r="S91" s="79" t="n">
        <f aca="false">SUM(S3:S82)</f>
        <v>125.476648888889</v>
      </c>
      <c r="Z91" s="79"/>
      <c r="AA91" s="79" t="n">
        <f aca="false">SUM(AA3:AA82)/3600</f>
        <v>1.67556694444444</v>
      </c>
      <c r="AB91" s="79" t="n">
        <f aca="false">SUM(AB3:AB82)</f>
        <v>125.917847777778</v>
      </c>
    </row>
    <row r="92" customFormat="false" ht="11.25" hidden="false" customHeight="false" outlineLevel="0" collapsed="false">
      <c r="S92" s="79" t="n">
        <f aca="false">MAX(S3:S82)</f>
        <v>5.12914388888889</v>
      </c>
      <c r="AB92" s="79" t="n">
        <f aca="false">MAX(AB3:AB82)</f>
        <v>5.36197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425.96</v>
      </c>
      <c r="I3" s="55" t="n">
        <f aca="false">W3</f>
        <v>42.7909</v>
      </c>
      <c r="J3" s="55" t="n">
        <f aca="false">U3</f>
        <v>116425.96</v>
      </c>
      <c r="K3" s="55" t="n">
        <f aca="false">X3</f>
        <v>44.7117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3767.079</v>
      </c>
      <c r="R3" s="56" t="n">
        <v>57.735</v>
      </c>
      <c r="S3" s="56" t="n">
        <f aca="false">Q3/3600</f>
        <v>1.04641083333333</v>
      </c>
      <c r="T3" s="58"/>
      <c r="U3" s="56" t="n">
        <v>116425.96</v>
      </c>
      <c r="V3" s="56" t="n">
        <v>43.3952</v>
      </c>
      <c r="W3" s="56" t="n">
        <v>42.7909</v>
      </c>
      <c r="X3" s="56" t="n">
        <v>44.7117</v>
      </c>
      <c r="Y3" s="57" t="n">
        <v>11266538</v>
      </c>
      <c r="Z3" s="56" t="n">
        <v>3907.136</v>
      </c>
      <c r="AA3" s="56" t="n">
        <v>60.231</v>
      </c>
      <c r="AB3" s="56" t="n">
        <f aca="false">Z3/3600</f>
        <v>1.08531555555556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532282819292044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183.0144</v>
      </c>
      <c r="I4" s="55" t="n">
        <f aca="false">W4</f>
        <v>40.3028</v>
      </c>
      <c r="J4" s="55" t="n">
        <f aca="false">U4</f>
        <v>66183.0144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3440.898</v>
      </c>
      <c r="R4" s="56" t="n">
        <v>53.866</v>
      </c>
      <c r="S4" s="56" t="n">
        <f aca="false">Q4/3600</f>
        <v>0.955805</v>
      </c>
      <c r="T4" s="58"/>
      <c r="U4" s="56" t="n">
        <v>66183.0144</v>
      </c>
      <c r="V4" s="56" t="n">
        <v>40.1958</v>
      </c>
      <c r="W4" s="56" t="n">
        <v>40.3028</v>
      </c>
      <c r="X4" s="56" t="n">
        <v>42.3269</v>
      </c>
      <c r="Y4" s="57" t="n">
        <v>9450733</v>
      </c>
      <c r="Z4" s="56" t="n">
        <v>3434.018</v>
      </c>
      <c r="AA4" s="56" t="n">
        <v>52.884</v>
      </c>
      <c r="AB4" s="56" t="n">
        <f aca="false">Z4/3600</f>
        <v>0.953893888888889</v>
      </c>
      <c r="AC4" s="58"/>
      <c r="AD4" s="58"/>
      <c r="AE4" s="58"/>
      <c r="AF4" s="62" t="n">
        <f aca="false">IF(Y4=0,0,(Y4-P4)/P4)</f>
        <v>-0.055108024770046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723.4112</v>
      </c>
      <c r="I5" s="55" t="n">
        <f aca="false">W5</f>
        <v>38.3827</v>
      </c>
      <c r="J5" s="55" t="n">
        <f aca="false">U5</f>
        <v>37723.411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2981.024</v>
      </c>
      <c r="R5" s="56" t="n">
        <v>45.676</v>
      </c>
      <c r="S5" s="56" t="n">
        <f aca="false">Q5/3600</f>
        <v>0.828062222222222</v>
      </c>
      <c r="T5" s="58"/>
      <c r="U5" s="56" t="n">
        <v>37723.4112</v>
      </c>
      <c r="V5" s="56" t="n">
        <v>37.0968</v>
      </c>
      <c r="W5" s="56" t="n">
        <v>38.3827</v>
      </c>
      <c r="X5" s="56" t="n">
        <v>40.3752</v>
      </c>
      <c r="Y5" s="57" t="n">
        <v>7541959</v>
      </c>
      <c r="Z5" s="56" t="n">
        <v>3071.988</v>
      </c>
      <c r="AA5" s="56" t="n">
        <v>47.314</v>
      </c>
      <c r="AB5" s="56" t="n">
        <f aca="false">Z5/3600</f>
        <v>0.85333</v>
      </c>
      <c r="AC5" s="58"/>
      <c r="AD5" s="58"/>
      <c r="AE5" s="58"/>
      <c r="AF5" s="62" t="n">
        <f aca="false">IF(Y5=0,0,(Y5-P5)/P5)</f>
        <v>-0.05207888325185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091.112</v>
      </c>
      <c r="I6" s="64" t="n">
        <f aca="false">W6</f>
        <v>36.7164</v>
      </c>
      <c r="J6" s="64" t="n">
        <f aca="false">U6</f>
        <v>21091.11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2727.181</v>
      </c>
      <c r="R6" s="65" t="n">
        <v>40.45</v>
      </c>
      <c r="S6" s="65" t="n">
        <f aca="false">Q6/3600</f>
        <v>0.757550277777778</v>
      </c>
      <c r="T6" s="63"/>
      <c r="U6" s="65" t="n">
        <v>21091.112</v>
      </c>
      <c r="V6" s="65" t="n">
        <v>34.0272</v>
      </c>
      <c r="W6" s="65" t="n">
        <v>36.7164</v>
      </c>
      <c r="X6" s="65" t="n">
        <v>38.7066</v>
      </c>
      <c r="Y6" s="66" t="n">
        <v>5408871</v>
      </c>
      <c r="Z6" s="65" t="n">
        <v>2717.665</v>
      </c>
      <c r="AA6" s="65" t="n">
        <v>40.762</v>
      </c>
      <c r="AB6" s="65" t="n">
        <f aca="false">Z6/3600</f>
        <v>0.754906944444444</v>
      </c>
      <c r="AC6" s="63"/>
      <c r="AD6" s="63"/>
      <c r="AE6" s="63"/>
      <c r="AF6" s="62" t="n">
        <f aca="false">IF(Y6=0,0,(Y6-P6)/P6)</f>
        <v>-0.044599828981233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173.776</v>
      </c>
      <c r="I7" s="55" t="n">
        <f aca="false">W7</f>
        <v>45.7155</v>
      </c>
      <c r="J7" s="55" t="n">
        <f aca="false">U7</f>
        <v>117173.776</v>
      </c>
      <c r="K7" s="55" t="n">
        <f aca="false">X7</f>
        <v>45.2921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3783.287</v>
      </c>
      <c r="R7" s="56" t="n">
        <v>58.812</v>
      </c>
      <c r="S7" s="56" t="n">
        <f aca="false">Q7/3600</f>
        <v>1.05091305555556</v>
      </c>
      <c r="T7" s="58"/>
      <c r="U7" s="67" t="n">
        <v>117173.776</v>
      </c>
      <c r="V7" s="67" t="n">
        <v>43.0806</v>
      </c>
      <c r="W7" s="67" t="n">
        <v>45.7155</v>
      </c>
      <c r="X7" s="67" t="n">
        <v>45.2921</v>
      </c>
      <c r="Y7" s="68" t="n">
        <v>12000964</v>
      </c>
      <c r="Z7" s="56" t="n">
        <v>3793.614</v>
      </c>
      <c r="AA7" s="56" t="n">
        <v>56.082</v>
      </c>
      <c r="AB7" s="56" t="n">
        <f aca="false">Z7/3600</f>
        <v>1.053781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87415389290250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537.0464</v>
      </c>
      <c r="I8" s="55" t="n">
        <f aca="false">W8</f>
        <v>43.6371</v>
      </c>
      <c r="J8" s="55" t="n">
        <f aca="false">U8</f>
        <v>69537.0464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3462.254</v>
      </c>
      <c r="R8" s="56" t="n">
        <v>53.289</v>
      </c>
      <c r="S8" s="56" t="n">
        <f aca="false">Q8/3600</f>
        <v>0.961737222222222</v>
      </c>
      <c r="T8" s="58"/>
      <c r="U8" s="56" t="n">
        <v>69537.0464</v>
      </c>
      <c r="V8" s="56" t="n">
        <v>39.7</v>
      </c>
      <c r="W8" s="56" t="n">
        <v>43.6371</v>
      </c>
      <c r="X8" s="56" t="n">
        <v>43.6773</v>
      </c>
      <c r="Y8" s="57" t="n">
        <v>11248514</v>
      </c>
      <c r="Z8" s="56" t="n">
        <v>3447.044</v>
      </c>
      <c r="AA8" s="56" t="n">
        <v>53.664</v>
      </c>
      <c r="AB8" s="56" t="n">
        <f aca="false">Z8/3600</f>
        <v>0.957512222222222</v>
      </c>
      <c r="AC8" s="58"/>
      <c r="AD8" s="58"/>
      <c r="AE8" s="58"/>
      <c r="AF8" s="62" t="n">
        <f aca="false">IF(Y8=0,0,(Y8-P8)/P8)</f>
        <v>-0.09496656083215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0967.2944</v>
      </c>
      <c r="I9" s="55" t="n">
        <f aca="false">W9</f>
        <v>41.5221</v>
      </c>
      <c r="J9" s="55" t="n">
        <f aca="false">U9</f>
        <v>40967.2944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2998.84</v>
      </c>
      <c r="R9" s="56" t="n">
        <v>48.25</v>
      </c>
      <c r="S9" s="56" t="n">
        <f aca="false">Q9/3600</f>
        <v>0.833011111111111</v>
      </c>
      <c r="T9" s="58"/>
      <c r="U9" s="56" t="n">
        <v>40967.2944</v>
      </c>
      <c r="V9" s="56" t="n">
        <v>36.6137</v>
      </c>
      <c r="W9" s="56" t="n">
        <v>41.5221</v>
      </c>
      <c r="X9" s="56" t="n">
        <v>41.9533</v>
      </c>
      <c r="Y9" s="57" t="n">
        <v>9894220</v>
      </c>
      <c r="Z9" s="56" t="n">
        <v>3120.66</v>
      </c>
      <c r="AA9" s="56" t="n">
        <v>49.717</v>
      </c>
      <c r="AB9" s="56" t="n">
        <f aca="false">Z9/3600</f>
        <v>0.86685</v>
      </c>
      <c r="AC9" s="58"/>
      <c r="AD9" s="58"/>
      <c r="AE9" s="58"/>
      <c r="AF9" s="62" t="n">
        <f aca="false">IF(Y9=0,0,(Y9-P9)/P9)</f>
        <v>-0.099338218560830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562.0624</v>
      </c>
      <c r="I10" s="64" t="n">
        <f aca="false">W10</f>
        <v>39.3065</v>
      </c>
      <c r="J10" s="64" t="n">
        <f aca="false">U10</f>
        <v>24562.0624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2772.795</v>
      </c>
      <c r="R10" s="65" t="n">
        <v>44.584</v>
      </c>
      <c r="S10" s="65" t="n">
        <f aca="false">Q10/3600</f>
        <v>0.770220833333333</v>
      </c>
      <c r="T10" s="63"/>
      <c r="U10" s="65" t="n">
        <v>24562.0624</v>
      </c>
      <c r="V10" s="65" t="n">
        <v>33.7876</v>
      </c>
      <c r="W10" s="65" t="n">
        <v>39.3065</v>
      </c>
      <c r="X10" s="65" t="n">
        <v>40.2037</v>
      </c>
      <c r="Y10" s="66" t="n">
        <v>7901258</v>
      </c>
      <c r="Z10" s="65" t="n">
        <v>2871.699</v>
      </c>
      <c r="AA10" s="65" t="n">
        <v>45.817</v>
      </c>
      <c r="AB10" s="65" t="n">
        <f aca="false">Z10/3600</f>
        <v>0.797694166666667</v>
      </c>
      <c r="AC10" s="63"/>
      <c r="AD10" s="63"/>
      <c r="AE10" s="63"/>
      <c r="AF10" s="62" t="n">
        <f aca="false">IF(Y10=0,0,(Y10-P10)/P10)</f>
        <v>-0.096071189877426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161.264</v>
      </c>
      <c r="I11" s="55" t="n">
        <f aca="false">W11</f>
        <v>42.1829</v>
      </c>
      <c r="J11" s="55" t="n">
        <f aca="false">U11</f>
        <v>418161.264</v>
      </c>
      <c r="K11" s="55" t="n">
        <f aca="false">X11</f>
        <v>40.4037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8923.554</v>
      </c>
      <c r="R11" s="56" t="n">
        <v>107.484</v>
      </c>
      <c r="S11" s="56" t="n">
        <f aca="false">Q11/3600</f>
        <v>2.478765</v>
      </c>
      <c r="T11" s="58"/>
      <c r="U11" s="56" t="n">
        <v>418161.264</v>
      </c>
      <c r="V11" s="56" t="n">
        <v>42.427</v>
      </c>
      <c r="W11" s="56" t="n">
        <v>42.1829</v>
      </c>
      <c r="X11" s="56" t="n">
        <v>40.4037</v>
      </c>
      <c r="Y11" s="57" t="n">
        <v>11333487</v>
      </c>
      <c r="Z11" s="56" t="n">
        <v>8957.364</v>
      </c>
      <c r="AA11" s="56" t="n">
        <v>163.316</v>
      </c>
      <c r="AB11" s="56" t="n">
        <f aca="false">Z11/3600</f>
        <v>2.48815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5858836824918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188.272</v>
      </c>
      <c r="I12" s="55" t="n">
        <f aca="false">W12</f>
        <v>39.6729</v>
      </c>
      <c r="J12" s="55" t="n">
        <f aca="false">U12</f>
        <v>274188.272</v>
      </c>
      <c r="K12" s="55" t="n">
        <f aca="false">X12</f>
        <v>37.4202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7855.83</v>
      </c>
      <c r="R12" s="56" t="n">
        <v>90.948</v>
      </c>
      <c r="S12" s="56" t="n">
        <f aca="false">Q12/3600</f>
        <v>2.182175</v>
      </c>
      <c r="T12" s="58"/>
      <c r="U12" s="56" t="n">
        <v>274188.272</v>
      </c>
      <c r="V12" s="56" t="n">
        <v>38.8522</v>
      </c>
      <c r="W12" s="56" t="n">
        <v>39.6729</v>
      </c>
      <c r="X12" s="56" t="n">
        <v>37.4202</v>
      </c>
      <c r="Y12" s="57" t="n">
        <v>8499685</v>
      </c>
      <c r="Z12" s="56" t="n">
        <v>7814.537</v>
      </c>
      <c r="AA12" s="56" t="n">
        <v>93.615</v>
      </c>
      <c r="AB12" s="56" t="n">
        <f aca="false">Z12/3600</f>
        <v>2.17070472222222</v>
      </c>
      <c r="AC12" s="58"/>
      <c r="AD12" s="58"/>
      <c r="AE12" s="58"/>
      <c r="AF12" s="62" t="n">
        <f aca="false">IF(Y12=0,0,(Y12-P12)/P12)</f>
        <v>-0.0415675169104765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080.992</v>
      </c>
      <c r="I13" s="55" t="n">
        <f aca="false">W13</f>
        <v>37.8748</v>
      </c>
      <c r="J13" s="55" t="n">
        <f aca="false">U13</f>
        <v>172080.992</v>
      </c>
      <c r="K13" s="55" t="n">
        <f aca="false">X13</f>
        <v>35.5785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6984.475</v>
      </c>
      <c r="R13" s="56" t="n">
        <v>83.74</v>
      </c>
      <c r="S13" s="56" t="n">
        <f aca="false">Q13/3600</f>
        <v>1.94013194444444</v>
      </c>
      <c r="T13" s="58"/>
      <c r="U13" s="56" t="n">
        <v>172080.992</v>
      </c>
      <c r="V13" s="56" t="n">
        <v>34.9001</v>
      </c>
      <c r="W13" s="56" t="n">
        <v>37.8748</v>
      </c>
      <c r="X13" s="56" t="n">
        <v>35.5785</v>
      </c>
      <c r="Y13" s="57" t="n">
        <v>8140039</v>
      </c>
      <c r="Z13" s="56" t="n">
        <v>7458.529</v>
      </c>
      <c r="AA13" s="56" t="n">
        <v>86.517</v>
      </c>
      <c r="AB13" s="56" t="n">
        <f aca="false">Z13/3600</f>
        <v>2.07181361111111</v>
      </c>
      <c r="AC13" s="58"/>
      <c r="AD13" s="58"/>
      <c r="AE13" s="58"/>
      <c r="AF13" s="62" t="n">
        <f aca="false">IF(Y13=0,0,(Y13-P13)/P13)</f>
        <v>-0.044599837723595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8962.2864</v>
      </c>
      <c r="I14" s="64" t="n">
        <f aca="false">W14</f>
        <v>35.987</v>
      </c>
      <c r="J14" s="64" t="n">
        <f aca="false">U14</f>
        <v>88962.2864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6414.091</v>
      </c>
      <c r="R14" s="65" t="n">
        <v>84.442</v>
      </c>
      <c r="S14" s="65" t="n">
        <f aca="false">Q14/3600</f>
        <v>1.78169194444444</v>
      </c>
      <c r="T14" s="63"/>
      <c r="U14" s="65" t="n">
        <v>88962.2864</v>
      </c>
      <c r="V14" s="65" t="n">
        <v>30.5725</v>
      </c>
      <c r="W14" s="65" t="n">
        <v>35.987</v>
      </c>
      <c r="X14" s="65" t="n">
        <v>33.8481</v>
      </c>
      <c r="Y14" s="66" t="n">
        <v>9906505</v>
      </c>
      <c r="Z14" s="65" t="n">
        <v>6745.092</v>
      </c>
      <c r="AA14" s="65" t="n">
        <v>94.91</v>
      </c>
      <c r="AB14" s="65" t="n">
        <f aca="false">Z14/3600</f>
        <v>1.87363666666667</v>
      </c>
      <c r="AC14" s="63"/>
      <c r="AD14" s="63"/>
      <c r="AE14" s="63"/>
      <c r="AF14" s="62" t="n">
        <f aca="false">IF(Y14=0,0,(Y14-P14)/P14)</f>
        <v>-0.0583840561161568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662.5376</v>
      </c>
      <c r="I15" s="55" t="n">
        <f aca="false">W15</f>
        <v>46.5359</v>
      </c>
      <c r="J15" s="55" t="n">
        <f aca="false">U15</f>
        <v>104662.5376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6471.944</v>
      </c>
      <c r="R15" s="56" t="n">
        <v>80.215</v>
      </c>
      <c r="S15" s="56" t="n">
        <f aca="false">Q15/3600</f>
        <v>1.79776222222222</v>
      </c>
      <c r="T15" s="58"/>
      <c r="U15" s="67" t="n">
        <v>104662.5376</v>
      </c>
      <c r="V15" s="67" t="n">
        <v>43.4802</v>
      </c>
      <c r="W15" s="67" t="n">
        <v>46.5359</v>
      </c>
      <c r="X15" s="67" t="n">
        <v>46.0665</v>
      </c>
      <c r="Y15" s="68" t="n">
        <v>4767486</v>
      </c>
      <c r="Z15" s="56" t="n">
        <v>6267.17</v>
      </c>
      <c r="AA15" s="56" t="n">
        <v>77.5</v>
      </c>
      <c r="AB15" s="56" t="n">
        <f aca="false">Z15/3600</f>
        <v>1.740880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221691223888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172.8752</v>
      </c>
      <c r="I16" s="55" t="n">
        <f aca="false">W16</f>
        <v>45.8586</v>
      </c>
      <c r="J16" s="55" t="n">
        <f aca="false">U16</f>
        <v>52172.8752</v>
      </c>
      <c r="K16" s="55" t="n">
        <f aca="false">X16</f>
        <v>45.5217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5629.012</v>
      </c>
      <c r="R16" s="56" t="n">
        <v>75.285</v>
      </c>
      <c r="S16" s="56" t="n">
        <f aca="false">Q16/3600</f>
        <v>1.56361444444444</v>
      </c>
      <c r="T16" s="58"/>
      <c r="U16" s="56" t="n">
        <v>52172.8752</v>
      </c>
      <c r="V16" s="56" t="n">
        <v>41.2612</v>
      </c>
      <c r="W16" s="56" t="n">
        <v>45.8586</v>
      </c>
      <c r="X16" s="56" t="n">
        <v>45.5217</v>
      </c>
      <c r="Y16" s="57" t="n">
        <v>3794862</v>
      </c>
      <c r="Z16" s="56" t="n">
        <v>5848.527</v>
      </c>
      <c r="AA16" s="56" t="n">
        <v>91.166</v>
      </c>
      <c r="AB16" s="56" t="n">
        <f aca="false">Z16/3600</f>
        <v>1.62459083333333</v>
      </c>
      <c r="AC16" s="58"/>
      <c r="AD16" s="58"/>
      <c r="AE16" s="58"/>
      <c r="AF16" s="62" t="n">
        <f aca="false">IF(Y16=0,0,(Y16-P16)/P16)</f>
        <v>-0.052908761474072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23.8752</v>
      </c>
      <c r="I17" s="55" t="n">
        <f aca="false">W17</f>
        <v>45.2606</v>
      </c>
      <c r="J17" s="55" t="n">
        <f aca="false">U17</f>
        <v>30223.8752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5205.113</v>
      </c>
      <c r="R17" s="56" t="n">
        <v>71.713</v>
      </c>
      <c r="S17" s="56" t="n">
        <f aca="false">Q17/3600</f>
        <v>1.44586472222222</v>
      </c>
      <c r="T17" s="58"/>
      <c r="U17" s="56" t="n">
        <v>30223.8752</v>
      </c>
      <c r="V17" s="56" t="n">
        <v>39.68</v>
      </c>
      <c r="W17" s="56" t="n">
        <v>45.2606</v>
      </c>
      <c r="X17" s="56" t="n">
        <v>45.0872</v>
      </c>
      <c r="Y17" s="57" t="n">
        <v>3141315</v>
      </c>
      <c r="Z17" s="56" t="n">
        <v>5334.522</v>
      </c>
      <c r="AA17" s="56" t="n">
        <v>71.448</v>
      </c>
      <c r="AB17" s="56" t="n">
        <f aca="false">Z17/3600</f>
        <v>1.48181166666667</v>
      </c>
      <c r="AC17" s="58"/>
      <c r="AD17" s="58"/>
      <c r="AE17" s="58"/>
      <c r="AF17" s="62" t="n">
        <f aca="false">IF(Y17=0,0,(Y17-P17)/P17)</f>
        <v>-0.046774667808035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698.9088</v>
      </c>
      <c r="I18" s="64" t="n">
        <f aca="false">W18</f>
        <v>44.6227</v>
      </c>
      <c r="J18" s="64" t="n">
        <f aca="false">U18</f>
        <v>16698.9088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4998.576</v>
      </c>
      <c r="R18" s="65" t="n">
        <v>68.905</v>
      </c>
      <c r="S18" s="65" t="n">
        <f aca="false">Q18/3600</f>
        <v>1.38849333333333</v>
      </c>
      <c r="T18" s="63"/>
      <c r="U18" s="65" t="n">
        <v>16698.9088</v>
      </c>
      <c r="V18" s="65" t="n">
        <v>37.9119</v>
      </c>
      <c r="W18" s="65" t="n">
        <v>44.6227</v>
      </c>
      <c r="X18" s="65" t="n">
        <v>44.5228</v>
      </c>
      <c r="Y18" s="66" t="n">
        <v>2403545</v>
      </c>
      <c r="Z18" s="65" t="n">
        <v>5065.5</v>
      </c>
      <c r="AA18" s="65" t="n">
        <v>68.468</v>
      </c>
      <c r="AB18" s="65" t="n">
        <f aca="false">Z18/3600</f>
        <v>1.40708333333333</v>
      </c>
      <c r="AC18" s="63"/>
      <c r="AD18" s="63"/>
      <c r="AE18" s="63"/>
      <c r="AF18" s="62" t="n">
        <f aca="false">IF(Y18=0,0,(Y18-P18)/P18)</f>
        <v>-0.0415046440393951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11.9736</v>
      </c>
      <c r="I19" s="55" t="n">
        <f aca="false">W19</f>
        <v>44.4009</v>
      </c>
      <c r="J19" s="55" t="n">
        <f aca="false">U19</f>
        <v>25111.973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2729.209</v>
      </c>
      <c r="R19" s="56" t="n">
        <v>34.382</v>
      </c>
      <c r="S19" s="56" t="n">
        <f aca="false">Q19/3600</f>
        <v>0.758113611111111</v>
      </c>
      <c r="T19" s="58"/>
      <c r="U19" s="56" t="n">
        <v>25111.9736</v>
      </c>
      <c r="V19" s="56" t="n">
        <v>42.773</v>
      </c>
      <c r="W19" s="56" t="n">
        <v>44.4009</v>
      </c>
      <c r="X19" s="56" t="n">
        <v>45.6699</v>
      </c>
      <c r="Y19" s="57" t="n">
        <v>3623633</v>
      </c>
      <c r="Z19" s="56" t="n">
        <v>2823.776</v>
      </c>
      <c r="AA19" s="56" t="n">
        <v>35.458</v>
      </c>
      <c r="AB19" s="56" t="n">
        <f aca="false">Z19/3600</f>
        <v>0.784382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972791320122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39.0352</v>
      </c>
      <c r="I20" s="55" t="n">
        <f aca="false">W20</f>
        <v>42.739</v>
      </c>
      <c r="J20" s="55" t="n">
        <f aca="false">U20</f>
        <v>13739.0352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2456.739</v>
      </c>
      <c r="R20" s="56" t="n">
        <v>31.558</v>
      </c>
      <c r="S20" s="56" t="n">
        <f aca="false">Q20/3600</f>
        <v>0.6824275</v>
      </c>
      <c r="T20" s="58"/>
      <c r="U20" s="56" t="n">
        <v>13739.0352</v>
      </c>
      <c r="V20" s="56" t="n">
        <v>41.0456</v>
      </c>
      <c r="W20" s="56" t="n">
        <v>42.739</v>
      </c>
      <c r="X20" s="56" t="n">
        <v>43.5702</v>
      </c>
      <c r="Y20" s="57" t="n">
        <v>2646430</v>
      </c>
      <c r="Z20" s="56" t="n">
        <v>2345.807</v>
      </c>
      <c r="AA20" s="56" t="n">
        <v>30.747</v>
      </c>
      <c r="AB20" s="56" t="n">
        <f aca="false">Z20/3600</f>
        <v>0.651613055555556</v>
      </c>
      <c r="AC20" s="58"/>
      <c r="AD20" s="58"/>
      <c r="AE20" s="58"/>
      <c r="AF20" s="62" t="n">
        <f aca="false">IF(Y20=0,0,(Y20-P20)/P20)</f>
        <v>-0.0788297539072018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63.3472</v>
      </c>
      <c r="I21" s="55" t="n">
        <f aca="false">W21</f>
        <v>41.2411</v>
      </c>
      <c r="J21" s="55" t="n">
        <f aca="false">U21</f>
        <v>7763.3472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147.218</v>
      </c>
      <c r="R21" s="56" t="n">
        <v>28.735</v>
      </c>
      <c r="S21" s="56" t="n">
        <f aca="false">Q21/3600</f>
        <v>0.596449444444444</v>
      </c>
      <c r="T21" s="58"/>
      <c r="U21" s="56" t="n">
        <v>7763.3472</v>
      </c>
      <c r="V21" s="56" t="n">
        <v>38.9876</v>
      </c>
      <c r="W21" s="56" t="n">
        <v>41.2411</v>
      </c>
      <c r="X21" s="56" t="n">
        <v>41.9625</v>
      </c>
      <c r="Y21" s="57" t="n">
        <v>1977105</v>
      </c>
      <c r="Z21" s="56" t="n">
        <v>2234.282</v>
      </c>
      <c r="AA21" s="56" t="n">
        <v>29.343</v>
      </c>
      <c r="AB21" s="56" t="n">
        <f aca="false">Z21/3600</f>
        <v>0.620633888888889</v>
      </c>
      <c r="AC21" s="58"/>
      <c r="AD21" s="58"/>
      <c r="AE21" s="58"/>
      <c r="AF21" s="62" t="n">
        <f aca="false">IF(Y21=0,0,(Y21-P21)/P21)</f>
        <v>-0.073202344762605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07.52</v>
      </c>
      <c r="I22" s="64" t="n">
        <f aca="false">W22</f>
        <v>39.8748</v>
      </c>
      <c r="J22" s="64" t="n">
        <f aca="false">U22</f>
        <v>4307.52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017.442</v>
      </c>
      <c r="R22" s="65" t="n">
        <v>27.253</v>
      </c>
      <c r="S22" s="65" t="n">
        <f aca="false">Q22/3600</f>
        <v>0.560400555555556</v>
      </c>
      <c r="T22" s="63"/>
      <c r="U22" s="65" t="n">
        <v>4307.52</v>
      </c>
      <c r="V22" s="65" t="n">
        <v>36.5377</v>
      </c>
      <c r="W22" s="65" t="n">
        <v>39.8748</v>
      </c>
      <c r="X22" s="65" t="n">
        <v>40.8029</v>
      </c>
      <c r="Y22" s="66" t="n">
        <v>1405993</v>
      </c>
      <c r="Z22" s="65" t="n">
        <v>2013.479</v>
      </c>
      <c r="AA22" s="65" t="n">
        <v>27.175</v>
      </c>
      <c r="AB22" s="65" t="n">
        <f aca="false">Z22/3600</f>
        <v>0.559299722222222</v>
      </c>
      <c r="AC22" s="63"/>
      <c r="AD22" s="63"/>
      <c r="AE22" s="63"/>
      <c r="AF22" s="62" t="n">
        <f aca="false">IF(Y22=0,0,(Y22-P22)/P22)</f>
        <v>-0.066148374219987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458.8472</v>
      </c>
      <c r="I23" s="69" t="n">
        <f aca="false">W23</f>
        <v>43.2163</v>
      </c>
      <c r="J23" s="69" t="n">
        <f aca="false">U23</f>
        <v>57458.847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3254.415</v>
      </c>
      <c r="R23" s="67" t="n">
        <v>49.436</v>
      </c>
      <c r="S23" s="67" t="n">
        <f aca="false">Q23/3600</f>
        <v>0.904004166666667</v>
      </c>
      <c r="T23" s="70"/>
      <c r="U23" s="67" t="n">
        <v>57458.8472</v>
      </c>
      <c r="V23" s="67" t="n">
        <v>41.6342</v>
      </c>
      <c r="W23" s="67" t="n">
        <v>43.2163</v>
      </c>
      <c r="X23" s="67" t="n">
        <v>43.8834</v>
      </c>
      <c r="Y23" s="68" t="n">
        <v>9166410</v>
      </c>
      <c r="Z23" s="67" t="n">
        <v>3252.402</v>
      </c>
      <c r="AA23" s="67" t="n">
        <v>49.639</v>
      </c>
      <c r="AB23" s="67" t="n">
        <f aca="false">Z23/3600</f>
        <v>0.90344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9188090374158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09.8824</v>
      </c>
      <c r="I24" s="55" t="n">
        <f aca="false">W24</f>
        <v>40.891</v>
      </c>
      <c r="J24" s="55" t="n">
        <f aca="false">U24</f>
        <v>31409.8824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2867.799</v>
      </c>
      <c r="R24" s="56" t="n">
        <v>44.709</v>
      </c>
      <c r="S24" s="56" t="n">
        <f aca="false">Q24/3600</f>
        <v>0.796610833333333</v>
      </c>
      <c r="T24" s="58"/>
      <c r="U24" s="56" t="n">
        <v>31409.8824</v>
      </c>
      <c r="V24" s="56" t="n">
        <v>38.4793</v>
      </c>
      <c r="W24" s="56" t="n">
        <v>40.891</v>
      </c>
      <c r="X24" s="56" t="n">
        <v>41.3041</v>
      </c>
      <c r="Y24" s="57" t="n">
        <v>7651819</v>
      </c>
      <c r="Z24" s="56" t="n">
        <v>2737.836</v>
      </c>
      <c r="AA24" s="56" t="n">
        <v>42.619</v>
      </c>
      <c r="AB24" s="56" t="n">
        <f aca="false">Z24/3600</f>
        <v>0.76051</v>
      </c>
      <c r="AC24" s="58"/>
      <c r="AD24" s="58"/>
      <c r="AE24" s="58"/>
      <c r="AF24" s="62" t="n">
        <f aca="false">IF(Y24=0,0,(Y24-P24)/P24)</f>
        <v>-0.0758892572241941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05.5104</v>
      </c>
      <c r="I25" s="55" t="n">
        <f aca="false">W25</f>
        <v>38.9577</v>
      </c>
      <c r="J25" s="55" t="n">
        <f aca="false">U25</f>
        <v>16405.5104</v>
      </c>
      <c r="K25" s="55" t="n">
        <f aca="false">X25</f>
        <v>39.6415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2382.997</v>
      </c>
      <c r="R25" s="56" t="n">
        <v>36.504</v>
      </c>
      <c r="S25" s="56" t="n">
        <f aca="false">Q25/3600</f>
        <v>0.661943611111111</v>
      </c>
      <c r="T25" s="58"/>
      <c r="U25" s="56" t="n">
        <v>16405.5104</v>
      </c>
      <c r="V25" s="56" t="n">
        <v>35.4546</v>
      </c>
      <c r="W25" s="56" t="n">
        <v>38.9577</v>
      </c>
      <c r="X25" s="56" t="n">
        <v>39.6415</v>
      </c>
      <c r="Y25" s="57" t="n">
        <v>5457992</v>
      </c>
      <c r="Z25" s="56" t="n">
        <v>2484.694</v>
      </c>
      <c r="AA25" s="56" t="n">
        <v>37.596</v>
      </c>
      <c r="AB25" s="56" t="n">
        <f aca="false">Z25/3600</f>
        <v>0.690192777777778</v>
      </c>
      <c r="AC25" s="58"/>
      <c r="AD25" s="58"/>
      <c r="AE25" s="58"/>
      <c r="AF25" s="62" t="n">
        <f aca="false">IF(Y25=0,0,(Y25-P25)/P25)</f>
        <v>-0.070581740395287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63.7128</v>
      </c>
      <c r="I26" s="64" t="n">
        <f aca="false">W26</f>
        <v>37.2702</v>
      </c>
      <c r="J26" s="64" t="n">
        <f aca="false">U26</f>
        <v>7963.712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147.983</v>
      </c>
      <c r="R26" s="65" t="n">
        <v>31.387</v>
      </c>
      <c r="S26" s="65" t="n">
        <f aca="false">Q26/3600</f>
        <v>0.596661944444445</v>
      </c>
      <c r="T26" s="63"/>
      <c r="U26" s="65" t="n">
        <v>7963.7128</v>
      </c>
      <c r="V26" s="65" t="n">
        <v>32.648</v>
      </c>
      <c r="W26" s="65" t="n">
        <v>37.2702</v>
      </c>
      <c r="X26" s="65" t="n">
        <v>38.5751</v>
      </c>
      <c r="Y26" s="66" t="n">
        <v>3162747</v>
      </c>
      <c r="Z26" s="65" t="n">
        <v>2139.902</v>
      </c>
      <c r="AA26" s="65" t="n">
        <v>31.558</v>
      </c>
      <c r="AB26" s="65" t="n">
        <f aca="false">Z26/3600</f>
        <v>0.594417222222222</v>
      </c>
      <c r="AC26" s="63"/>
      <c r="AD26" s="63"/>
      <c r="AE26" s="63"/>
      <c r="AF26" s="62" t="n">
        <f aca="false">IF(Y26=0,0,(Y26-P26)/P26)</f>
        <v>-0.061044417072130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0988.5584</v>
      </c>
      <c r="I27" s="69" t="n">
        <f aca="false">W27</f>
        <v>41.6829</v>
      </c>
      <c r="J27" s="69" t="n">
        <f aca="false">U27</f>
        <v>120988.5584</v>
      </c>
      <c r="K27" s="69" t="n">
        <f aca="false">X27</f>
        <v>44.1348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7302.263</v>
      </c>
      <c r="R27" s="67" t="n">
        <v>112.21</v>
      </c>
      <c r="S27" s="67" t="n">
        <f aca="false">Q27/3600</f>
        <v>2.02840638888889</v>
      </c>
      <c r="T27" s="70"/>
      <c r="U27" s="67" t="n">
        <v>120988.5584</v>
      </c>
      <c r="V27" s="67" t="n">
        <v>40.673</v>
      </c>
      <c r="W27" s="67" t="n">
        <v>41.6829</v>
      </c>
      <c r="X27" s="67" t="n">
        <v>44.1348</v>
      </c>
      <c r="Y27" s="68" t="n">
        <v>17235265</v>
      </c>
      <c r="Z27" s="67" t="n">
        <v>7216.509</v>
      </c>
      <c r="AA27" s="67" t="n">
        <v>105.549</v>
      </c>
      <c r="AB27" s="67" t="n">
        <f aca="false">Z27/3600</f>
        <v>2.0045858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68636582967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712.0336</v>
      </c>
      <c r="I28" s="55" t="n">
        <f aca="false">W28</f>
        <v>39.5919</v>
      </c>
      <c r="J28" s="55" t="n">
        <f aca="false">U28</f>
        <v>57712.0336</v>
      </c>
      <c r="K28" s="55" t="n">
        <f aca="false">X28</f>
        <v>42.1756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5732.526</v>
      </c>
      <c r="R28" s="56" t="n">
        <v>83.772</v>
      </c>
      <c r="S28" s="56" t="n">
        <f aca="false">Q28/3600</f>
        <v>1.59236833333333</v>
      </c>
      <c r="T28" s="58"/>
      <c r="U28" s="56" t="n">
        <v>57712.0336</v>
      </c>
      <c r="V28" s="56" t="n">
        <v>38.0568</v>
      </c>
      <c r="W28" s="56" t="n">
        <v>39.5919</v>
      </c>
      <c r="X28" s="56" t="n">
        <v>42.1756</v>
      </c>
      <c r="Y28" s="57" t="n">
        <v>13215725</v>
      </c>
      <c r="Z28" s="56" t="n">
        <v>5739.845</v>
      </c>
      <c r="AA28" s="56" t="n">
        <v>83.272</v>
      </c>
      <c r="AB28" s="56" t="n">
        <f aca="false">Z28/3600</f>
        <v>1.59440138888889</v>
      </c>
      <c r="AC28" s="58"/>
      <c r="AD28" s="58"/>
      <c r="AE28" s="58"/>
      <c r="AF28" s="62" t="n">
        <f aca="false">IF(Y28=0,0,(Y28-P28)/P28)</f>
        <v>-0.13013711749113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151.1768</v>
      </c>
      <c r="I29" s="55" t="n">
        <f aca="false">W29</f>
        <v>38.3704</v>
      </c>
      <c r="J29" s="55" t="n">
        <f aca="false">U29</f>
        <v>31151.1768</v>
      </c>
      <c r="K29" s="55" t="n">
        <f aca="false">X29</f>
        <v>40.2794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5180.098</v>
      </c>
      <c r="R29" s="56" t="n">
        <v>77.422</v>
      </c>
      <c r="S29" s="56" t="n">
        <f aca="false">Q29/3600</f>
        <v>1.43891611111111</v>
      </c>
      <c r="T29" s="58"/>
      <c r="U29" s="56" t="n">
        <v>31151.1768</v>
      </c>
      <c r="V29" s="56" t="n">
        <v>35.7681</v>
      </c>
      <c r="W29" s="56" t="n">
        <v>38.3704</v>
      </c>
      <c r="X29" s="56" t="n">
        <v>40.2794</v>
      </c>
      <c r="Y29" s="57" t="n">
        <v>10520309</v>
      </c>
      <c r="Z29" s="56" t="n">
        <v>4957.704</v>
      </c>
      <c r="AA29" s="56" t="n">
        <v>75.082</v>
      </c>
      <c r="AB29" s="56" t="n">
        <f aca="false">Z29/3600</f>
        <v>1.37714</v>
      </c>
      <c r="AC29" s="58"/>
      <c r="AD29" s="58"/>
      <c r="AE29" s="58"/>
      <c r="AF29" s="62" t="n">
        <f aca="false">IF(Y29=0,0,(Y29-P29)/P29)</f>
        <v>-0.1320767185345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38.2952</v>
      </c>
      <c r="I30" s="64" t="n">
        <f aca="false">W30</f>
        <v>37.0864</v>
      </c>
      <c r="J30" s="64" t="n">
        <f aca="false">U30</f>
        <v>16638.2952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4531.293</v>
      </c>
      <c r="R30" s="65" t="n">
        <v>71.744</v>
      </c>
      <c r="S30" s="65" t="n">
        <f aca="false">Q30/3600</f>
        <v>1.2586925</v>
      </c>
      <c r="T30" s="63"/>
      <c r="U30" s="65" t="n">
        <v>16638.2952</v>
      </c>
      <c r="V30" s="65" t="n">
        <v>33.2879</v>
      </c>
      <c r="W30" s="65" t="n">
        <v>37.0864</v>
      </c>
      <c r="X30" s="65" t="n">
        <v>38.31</v>
      </c>
      <c r="Y30" s="66" t="n">
        <v>7596914</v>
      </c>
      <c r="Z30" s="65" t="n">
        <v>4730.349</v>
      </c>
      <c r="AA30" s="65" t="n">
        <v>68.718</v>
      </c>
      <c r="AB30" s="65" t="n">
        <f aca="false">Z30/3600</f>
        <v>1.31398583333333</v>
      </c>
      <c r="AC30" s="63"/>
      <c r="AD30" s="63"/>
      <c r="AE30" s="63"/>
      <c r="AF30" s="62" t="n">
        <f aca="false">IF(Y30=0,0,(Y30-P30)/P30)</f>
        <v>-0.13022082359872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507.6216</v>
      </c>
      <c r="I31" s="71" t="n">
        <f aca="false">W31</f>
        <v>44.4311</v>
      </c>
      <c r="J31" s="71" t="n">
        <f aca="false">U31</f>
        <v>79507.6216</v>
      </c>
      <c r="K31" s="71" t="n">
        <f aca="false">X31</f>
        <v>46.02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6277.903</v>
      </c>
      <c r="R31" s="67" t="n">
        <v>94.458</v>
      </c>
      <c r="S31" s="67" t="n">
        <f aca="false">Q31/3600</f>
        <v>1.74386194444444</v>
      </c>
      <c r="T31" s="70"/>
      <c r="U31" s="67" t="n">
        <v>79507.6216</v>
      </c>
      <c r="V31" s="67" t="n">
        <v>41.194</v>
      </c>
      <c r="W31" s="67" t="n">
        <v>44.4311</v>
      </c>
      <c r="X31" s="67" t="n">
        <v>46.0222</v>
      </c>
      <c r="Y31" s="68" t="n">
        <v>15698647</v>
      </c>
      <c r="Z31" s="67" t="n">
        <v>6270.711</v>
      </c>
      <c r="AA31" s="67" t="n">
        <v>95.362</v>
      </c>
      <c r="AB31" s="67" t="n">
        <f aca="false">Z31/3600</f>
        <v>1.74186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84065205941766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741.4152</v>
      </c>
      <c r="I32" s="72" t="n">
        <f aca="false">W32</f>
        <v>42.9494</v>
      </c>
      <c r="J32" s="72" t="n">
        <f aca="false">U32</f>
        <v>33741.4152</v>
      </c>
      <c r="K32" s="72" t="n">
        <f aca="false">X32</f>
        <v>43.9445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5372.243</v>
      </c>
      <c r="R32" s="56" t="n">
        <v>82.087</v>
      </c>
      <c r="S32" s="56" t="n">
        <f aca="false">Q32/3600</f>
        <v>1.49228972222222</v>
      </c>
      <c r="T32" s="58"/>
      <c r="U32" s="56" t="n">
        <v>33741.4152</v>
      </c>
      <c r="V32" s="56" t="n">
        <v>38.6728</v>
      </c>
      <c r="W32" s="56" t="n">
        <v>42.9494</v>
      </c>
      <c r="X32" s="56" t="n">
        <v>43.9445</v>
      </c>
      <c r="Y32" s="57" t="n">
        <v>10711724</v>
      </c>
      <c r="Z32" s="56" t="n">
        <v>5365.707</v>
      </c>
      <c r="AA32" s="56" t="n">
        <v>81.4</v>
      </c>
      <c r="AB32" s="56" t="n">
        <f aca="false">Z32/3600</f>
        <v>1.49047416666667</v>
      </c>
      <c r="AC32" s="58"/>
      <c r="AD32" s="58"/>
      <c r="AE32" s="58"/>
      <c r="AF32" s="62" t="n">
        <f aca="false">IF(Y32=0,0,(Y32-P32)/P32)</f>
        <v>-0.099257456880632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12.5248</v>
      </c>
      <c r="I33" s="72" t="n">
        <f aca="false">W33</f>
        <v>41.4728</v>
      </c>
      <c r="J33" s="72" t="n">
        <f aca="false">U33</f>
        <v>17512.5248</v>
      </c>
      <c r="K33" s="72" t="n">
        <f aca="false">X33</f>
        <v>41.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4777.367</v>
      </c>
      <c r="R33" s="56" t="n">
        <v>70.792</v>
      </c>
      <c r="S33" s="56" t="n">
        <f aca="false">Q33/3600</f>
        <v>1.32704638888889</v>
      </c>
      <c r="T33" s="58"/>
      <c r="U33" s="56" t="n">
        <v>17512.5248</v>
      </c>
      <c r="V33" s="56" t="n">
        <v>36.8463</v>
      </c>
      <c r="W33" s="56" t="n">
        <v>41.4728</v>
      </c>
      <c r="X33" s="56" t="n">
        <v>41.9</v>
      </c>
      <c r="Y33" s="57" t="n">
        <v>7576073</v>
      </c>
      <c r="Z33" s="56" t="n">
        <v>4605.72</v>
      </c>
      <c r="AA33" s="56" t="n">
        <v>68.515</v>
      </c>
      <c r="AB33" s="56" t="n">
        <f aca="false">Z33/3600</f>
        <v>1.27936666666667</v>
      </c>
      <c r="AC33" s="58"/>
      <c r="AD33" s="58"/>
      <c r="AE33" s="58"/>
      <c r="AF33" s="62" t="n">
        <f aca="false">IF(Y33=0,0,(Y33-P33)/P33)</f>
        <v>-0.10673958255098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13.4376</v>
      </c>
      <c r="I34" s="73" t="n">
        <f aca="false">W34</f>
        <v>39.8992</v>
      </c>
      <c r="J34" s="73" t="n">
        <f aca="false">U34</f>
        <v>9713.4376</v>
      </c>
      <c r="K34" s="73" t="n">
        <f aca="false">X34</f>
        <v>39.7834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4261.834</v>
      </c>
      <c r="R34" s="65" t="n">
        <v>62.493</v>
      </c>
      <c r="S34" s="65" t="n">
        <f aca="false">Q34/3600</f>
        <v>1.18384277777778</v>
      </c>
      <c r="T34" s="63"/>
      <c r="U34" s="65" t="n">
        <v>9713.4376</v>
      </c>
      <c r="V34" s="65" t="n">
        <v>34.8272</v>
      </c>
      <c r="W34" s="65" t="n">
        <v>39.8992</v>
      </c>
      <c r="X34" s="65" t="n">
        <v>39.7834</v>
      </c>
      <c r="Y34" s="66" t="n">
        <v>5285908</v>
      </c>
      <c r="Z34" s="65" t="n">
        <v>4391.22</v>
      </c>
      <c r="AA34" s="65" t="n">
        <v>65.098</v>
      </c>
      <c r="AB34" s="65" t="n">
        <f aca="false">Z34/3600</f>
        <v>1.21978333333333</v>
      </c>
      <c r="AC34" s="63"/>
      <c r="AD34" s="63"/>
      <c r="AE34" s="63"/>
      <c r="AF34" s="62" t="n">
        <f aca="false">IF(Y34=0,0,(Y34-P34)/P34)</f>
        <v>-0.104681887226573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748.0208</v>
      </c>
      <c r="I35" s="71" t="n">
        <f aca="false">W35</f>
        <v>42.7734</v>
      </c>
      <c r="J35" s="71" t="n">
        <f aca="false">U35</f>
        <v>200748.0208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9089.217</v>
      </c>
      <c r="R35" s="67" t="n">
        <v>140.306</v>
      </c>
      <c r="S35" s="67" t="n">
        <f aca="false">Q35/3600</f>
        <v>2.5247825</v>
      </c>
      <c r="T35" s="70"/>
      <c r="U35" s="67" t="n">
        <v>200748.0208</v>
      </c>
      <c r="V35" s="67" t="n">
        <v>42.1422</v>
      </c>
      <c r="W35" s="67" t="n">
        <v>42.7734</v>
      </c>
      <c r="X35" s="67" t="n">
        <v>44.4599</v>
      </c>
      <c r="Y35" s="68" t="n">
        <v>24655727</v>
      </c>
      <c r="Z35" s="67" t="n">
        <v>9056.315</v>
      </c>
      <c r="AA35" s="67" t="n">
        <v>135.314</v>
      </c>
      <c r="AB35" s="67" t="n">
        <f aca="false">Z35/3600</f>
        <v>2.5156430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9660216111971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767.7272</v>
      </c>
      <c r="I36" s="72" t="n">
        <f aca="false">W36</f>
        <v>40.9149</v>
      </c>
      <c r="J36" s="72" t="n">
        <f aca="false">U36</f>
        <v>87767.7272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7228.023</v>
      </c>
      <c r="R36" s="56" t="n">
        <v>109.137</v>
      </c>
      <c r="S36" s="56" t="n">
        <f aca="false">Q36/3600</f>
        <v>2.00778416666667</v>
      </c>
      <c r="T36" s="58"/>
      <c r="U36" s="56" t="n">
        <v>87767.7272</v>
      </c>
      <c r="V36" s="56" t="n">
        <v>36.9969</v>
      </c>
      <c r="W36" s="56" t="n">
        <v>40.9149</v>
      </c>
      <c r="X36" s="56" t="n">
        <v>43.0151</v>
      </c>
      <c r="Y36" s="57" t="n">
        <v>17763006</v>
      </c>
      <c r="Z36" s="56" t="n">
        <v>7209.973</v>
      </c>
      <c r="AA36" s="56" t="n">
        <v>109.309</v>
      </c>
      <c r="AB36" s="56" t="n">
        <f aca="false">Z36/3600</f>
        <v>2.00277027777778</v>
      </c>
      <c r="AC36" s="58"/>
      <c r="AD36" s="58"/>
      <c r="AE36" s="58"/>
      <c r="AF36" s="62" t="n">
        <f aca="false">IF(Y36=0,0,(Y36-P36)/P36)</f>
        <v>-0.082487084678722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335.416</v>
      </c>
      <c r="I37" s="72" t="n">
        <f aca="false">W37</f>
        <v>39.3517</v>
      </c>
      <c r="J37" s="72" t="n">
        <f aca="false">U37</f>
        <v>46335.41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6172.182</v>
      </c>
      <c r="R37" s="56" t="n">
        <v>95.55</v>
      </c>
      <c r="S37" s="56" t="n">
        <f aca="false">Q37/3600</f>
        <v>1.714495</v>
      </c>
      <c r="T37" s="58"/>
      <c r="U37" s="56" t="n">
        <v>46335.416</v>
      </c>
      <c r="V37" s="56" t="n">
        <v>34.4645</v>
      </c>
      <c r="W37" s="56" t="n">
        <v>39.3517</v>
      </c>
      <c r="X37" s="56" t="n">
        <v>41.7056</v>
      </c>
      <c r="Y37" s="57" t="n">
        <v>14182026</v>
      </c>
      <c r="Z37" s="56" t="n">
        <v>6390.816</v>
      </c>
      <c r="AA37" s="56" t="n">
        <v>116.906</v>
      </c>
      <c r="AB37" s="56" t="n">
        <f aca="false">Z37/3600</f>
        <v>1.77522666666667</v>
      </c>
      <c r="AC37" s="58"/>
      <c r="AD37" s="58"/>
      <c r="AE37" s="58"/>
      <c r="AF37" s="62" t="n">
        <f aca="false">IF(Y37=0,0,(Y37-P37)/P37)</f>
        <v>-0.086069984407410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259.2288</v>
      </c>
      <c r="I38" s="73" t="n">
        <f aca="false">W38</f>
        <v>37.8898</v>
      </c>
      <c r="J38" s="73" t="n">
        <f aca="false">U38</f>
        <v>25259.2288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5790.823</v>
      </c>
      <c r="R38" s="65" t="n">
        <v>90.277</v>
      </c>
      <c r="S38" s="65" t="n">
        <f aca="false">Q38/3600</f>
        <v>1.60856194444444</v>
      </c>
      <c r="T38" s="63"/>
      <c r="U38" s="65" t="n">
        <v>25259.2288</v>
      </c>
      <c r="V38" s="65" t="n">
        <v>31.9774</v>
      </c>
      <c r="W38" s="65" t="n">
        <v>37.8898</v>
      </c>
      <c r="X38" s="65" t="n">
        <v>40.3291</v>
      </c>
      <c r="Y38" s="66" t="n">
        <v>11076715</v>
      </c>
      <c r="Z38" s="65" t="n">
        <v>5732.058</v>
      </c>
      <c r="AA38" s="65" t="n">
        <v>88.67</v>
      </c>
      <c r="AB38" s="65" t="n">
        <f aca="false">Z38/3600</f>
        <v>1.59223833333333</v>
      </c>
      <c r="AC38" s="63"/>
      <c r="AD38" s="63"/>
      <c r="AE38" s="63"/>
      <c r="AF38" s="62" t="n">
        <f aca="false">IF(Y38=0,0,(Y38-P38)/P38)</f>
        <v>-0.082461019328621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25.28</v>
      </c>
      <c r="I39" s="71" t="n">
        <f aca="false">W39</f>
        <v>43.8912</v>
      </c>
      <c r="J39" s="71" t="n">
        <f aca="false">U39</f>
        <v>22925.28</v>
      </c>
      <c r="K39" s="71" t="n">
        <f aca="false">X39</f>
        <v>44.5594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356.313</v>
      </c>
      <c r="R39" s="67" t="n">
        <v>23.041</v>
      </c>
      <c r="S39" s="67" t="n">
        <f aca="false">Q39/3600</f>
        <v>0.376753611111111</v>
      </c>
      <c r="T39" s="70"/>
      <c r="U39" s="67" t="n">
        <v>22925.28</v>
      </c>
      <c r="V39" s="67" t="n">
        <v>41.6022</v>
      </c>
      <c r="W39" s="67" t="n">
        <v>43.8912</v>
      </c>
      <c r="X39" s="67" t="n">
        <v>44.5594</v>
      </c>
      <c r="Y39" s="68" t="n">
        <v>4978322</v>
      </c>
      <c r="Z39" s="67" t="n">
        <v>1362.849</v>
      </c>
      <c r="AA39" s="67" t="n">
        <v>23.602</v>
      </c>
      <c r="AB39" s="67" t="n">
        <f aca="false">Z39/3600</f>
        <v>0.378569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9411778846776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81.2264</v>
      </c>
      <c r="I40" s="72" t="n">
        <f aca="false">W40</f>
        <v>41.2512</v>
      </c>
      <c r="J40" s="72" t="n">
        <f aca="false">U40</f>
        <v>12481.2264</v>
      </c>
      <c r="K40" s="72" t="n">
        <f aca="false">X40</f>
        <v>41.6157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141.797</v>
      </c>
      <c r="R40" s="56" t="n">
        <v>19.578</v>
      </c>
      <c r="S40" s="56" t="n">
        <f aca="false">Q40/3600</f>
        <v>0.317165833333333</v>
      </c>
      <c r="T40" s="58"/>
      <c r="U40" s="56" t="n">
        <v>12481.2264</v>
      </c>
      <c r="V40" s="56" t="n">
        <v>38.1903</v>
      </c>
      <c r="W40" s="56" t="n">
        <v>41.2512</v>
      </c>
      <c r="X40" s="56" t="n">
        <v>41.6157</v>
      </c>
      <c r="Y40" s="57" t="n">
        <v>4016622</v>
      </c>
      <c r="Z40" s="56" t="n">
        <v>1142.015</v>
      </c>
      <c r="AA40" s="56" t="n">
        <v>19.749</v>
      </c>
      <c r="AB40" s="56" t="n">
        <f aca="false">Z40/3600</f>
        <v>0.317226388888889</v>
      </c>
      <c r="AC40" s="58"/>
      <c r="AD40" s="58"/>
      <c r="AE40" s="58"/>
      <c r="AF40" s="62" t="n">
        <f aca="false">IF(Y40=0,0,(Y40-P40)/P40)</f>
        <v>-0.088919152735291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69.7824</v>
      </c>
      <c r="I41" s="72" t="n">
        <f aca="false">W41</f>
        <v>39.0172</v>
      </c>
      <c r="J41" s="72" t="n">
        <f aca="false">U41</f>
        <v>6669.7824</v>
      </c>
      <c r="K41" s="72" t="n">
        <f aca="false">X41</f>
        <v>39.0492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991.178</v>
      </c>
      <c r="R41" s="56" t="n">
        <v>15.865</v>
      </c>
      <c r="S41" s="56" t="n">
        <f aca="false">Q41/3600</f>
        <v>0.275327222222222</v>
      </c>
      <c r="T41" s="58"/>
      <c r="U41" s="56" t="n">
        <v>6669.7824</v>
      </c>
      <c r="V41" s="56" t="n">
        <v>35.278</v>
      </c>
      <c r="W41" s="56" t="n">
        <v>39.0172</v>
      </c>
      <c r="X41" s="56" t="n">
        <v>39.0492</v>
      </c>
      <c r="Y41" s="57" t="n">
        <v>2854203</v>
      </c>
      <c r="Z41" s="56" t="n">
        <v>1027.558</v>
      </c>
      <c r="AA41" s="56" t="n">
        <v>16.567</v>
      </c>
      <c r="AB41" s="56" t="n">
        <f aca="false">Z41/3600</f>
        <v>0.285432777777778</v>
      </c>
      <c r="AC41" s="58"/>
      <c r="AD41" s="58"/>
      <c r="AE41" s="58"/>
      <c r="AF41" s="62" t="n">
        <f aca="false">IF(Y41=0,0,(Y41-P41)/P41)</f>
        <v>-0.094037546838323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0.424</v>
      </c>
      <c r="I42" s="73" t="n">
        <f aca="false">W42</f>
        <v>36.7291</v>
      </c>
      <c r="J42" s="73" t="n">
        <f aca="false">U42</f>
        <v>3640.424</v>
      </c>
      <c r="K42" s="73" t="n">
        <f aca="false">X42</f>
        <v>36.4054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894.349</v>
      </c>
      <c r="R42" s="65" t="n">
        <v>13.447</v>
      </c>
      <c r="S42" s="65" t="n">
        <f aca="false">Q42/3600</f>
        <v>0.248430277777778</v>
      </c>
      <c r="T42" s="63"/>
      <c r="U42" s="65" t="n">
        <v>3640.424</v>
      </c>
      <c r="V42" s="65" t="n">
        <v>32.72</v>
      </c>
      <c r="W42" s="65" t="n">
        <v>36.7291</v>
      </c>
      <c r="X42" s="65" t="n">
        <v>36.4054</v>
      </c>
      <c r="Y42" s="66" t="n">
        <v>1992131</v>
      </c>
      <c r="Z42" s="65" t="n">
        <v>892.867</v>
      </c>
      <c r="AA42" s="65" t="n">
        <v>13.587</v>
      </c>
      <c r="AB42" s="65" t="n">
        <f aca="false">Z42/3600</f>
        <v>0.248018611111111</v>
      </c>
      <c r="AC42" s="63"/>
      <c r="AD42" s="63"/>
      <c r="AE42" s="63"/>
      <c r="AF42" s="62" t="n">
        <f aca="false">IF(Y42=0,0,(Y42-P42)/P42)</f>
        <v>-0.088511933440124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639.1008</v>
      </c>
      <c r="I43" s="71" t="n">
        <f aca="false">W43</f>
        <v>44.0813</v>
      </c>
      <c r="J43" s="71" t="n">
        <f aca="false">U43</f>
        <v>26639.1008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1568.253</v>
      </c>
      <c r="R43" s="67" t="n">
        <v>24.804</v>
      </c>
      <c r="S43" s="67" t="n">
        <f aca="false">Q43/3600</f>
        <v>0.435625833333333</v>
      </c>
      <c r="T43" s="70"/>
      <c r="U43" s="67" t="n">
        <v>26639.1008</v>
      </c>
      <c r="V43" s="67" t="n">
        <v>42.0451</v>
      </c>
      <c r="W43" s="67" t="n">
        <v>44.0813</v>
      </c>
      <c r="X43" s="67" t="n">
        <v>45.4562</v>
      </c>
      <c r="Y43" s="68" t="n">
        <v>5554997</v>
      </c>
      <c r="Z43" s="67" t="n">
        <v>1641.45</v>
      </c>
      <c r="AA43" s="67" t="n">
        <v>25.88</v>
      </c>
      <c r="AB43" s="67" t="n">
        <f aca="false">Z43/3600</f>
        <v>0.455958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6116434981292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15.536</v>
      </c>
      <c r="I44" s="72" t="n">
        <f aca="false">W44</f>
        <v>41.8443</v>
      </c>
      <c r="J44" s="72" t="n">
        <f aca="false">U44</f>
        <v>16015.536</v>
      </c>
      <c r="K44" s="72" t="n">
        <f aca="false">X44</f>
        <v>42.9996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362.365</v>
      </c>
      <c r="R44" s="56" t="n">
        <v>22.23</v>
      </c>
      <c r="S44" s="56" t="n">
        <f aca="false">Q44/3600</f>
        <v>0.378434722222222</v>
      </c>
      <c r="T44" s="58"/>
      <c r="U44" s="56" t="n">
        <v>16015.536</v>
      </c>
      <c r="V44" s="56" t="n">
        <v>39.0646</v>
      </c>
      <c r="W44" s="56" t="n">
        <v>41.8443</v>
      </c>
      <c r="X44" s="56" t="n">
        <v>42.9996</v>
      </c>
      <c r="Y44" s="57" t="n">
        <v>4967781</v>
      </c>
      <c r="Z44" s="56" t="n">
        <v>1418.026</v>
      </c>
      <c r="AA44" s="56" t="n">
        <v>22.994</v>
      </c>
      <c r="AB44" s="56" t="n">
        <f aca="false">Z44/3600</f>
        <v>0.393896111111111</v>
      </c>
      <c r="AC44" s="58"/>
      <c r="AD44" s="58"/>
      <c r="AE44" s="58"/>
      <c r="AF44" s="62" t="n">
        <f aca="false">IF(Y44=0,0,(Y44-P44)/P44)</f>
        <v>-0.15842500631463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480.4608</v>
      </c>
      <c r="I45" s="72" t="n">
        <f aca="false">W45</f>
        <v>39.7545</v>
      </c>
      <c r="J45" s="72" t="n">
        <f aca="false">U45</f>
        <v>9480.4608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255.365</v>
      </c>
      <c r="R45" s="56" t="n">
        <v>20.529</v>
      </c>
      <c r="S45" s="56" t="n">
        <f aca="false">Q45/3600</f>
        <v>0.3487125</v>
      </c>
      <c r="T45" s="58"/>
      <c r="U45" s="56" t="n">
        <v>9480.4608</v>
      </c>
      <c r="V45" s="56" t="n">
        <v>35.976</v>
      </c>
      <c r="W45" s="56" t="n">
        <v>39.7545</v>
      </c>
      <c r="X45" s="56" t="n">
        <v>40.7054</v>
      </c>
      <c r="Y45" s="57" t="n">
        <v>4206990</v>
      </c>
      <c r="Z45" s="56" t="n">
        <v>1213.276</v>
      </c>
      <c r="AA45" s="56" t="n">
        <v>19.687</v>
      </c>
      <c r="AB45" s="56" t="n">
        <f aca="false">Z45/3600</f>
        <v>0.337021111111111</v>
      </c>
      <c r="AC45" s="58"/>
      <c r="AD45" s="58"/>
      <c r="AE45" s="58"/>
      <c r="AF45" s="62" t="n">
        <f aca="false">IF(Y45=0,0,(Y45-P45)/P45)</f>
        <v>-0.1502671403260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26.3632</v>
      </c>
      <c r="I46" s="73" t="n">
        <f aca="false">W46</f>
        <v>37.6512</v>
      </c>
      <c r="J46" s="73" t="n">
        <f aca="false">U46</f>
        <v>5426.36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095.164</v>
      </c>
      <c r="R46" s="65" t="n">
        <v>17.238</v>
      </c>
      <c r="S46" s="65" t="n">
        <f aca="false">Q46/3600</f>
        <v>0.304212222222222</v>
      </c>
      <c r="T46" s="63"/>
      <c r="U46" s="65" t="n">
        <v>5426.3632</v>
      </c>
      <c r="V46" s="65" t="n">
        <v>32.8564</v>
      </c>
      <c r="W46" s="65" t="n">
        <v>37.6512</v>
      </c>
      <c r="X46" s="65" t="n">
        <v>38.4551</v>
      </c>
      <c r="Y46" s="66" t="n">
        <v>3193671</v>
      </c>
      <c r="Z46" s="65" t="n">
        <v>1093.499</v>
      </c>
      <c r="AA46" s="65" t="n">
        <v>17.425</v>
      </c>
      <c r="AB46" s="65" t="n">
        <f aca="false">Z46/3600</f>
        <v>0.303749722222222</v>
      </c>
      <c r="AC46" s="63"/>
      <c r="AD46" s="63"/>
      <c r="AE46" s="63"/>
      <c r="AF46" s="62" t="n">
        <f aca="false">IF(Y46=0,0,(Y46-P46)/P46)</f>
        <v>-0.13823591076989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193.3672</v>
      </c>
      <c r="I47" s="71" t="n">
        <f aca="false">W47</f>
        <v>42.4428</v>
      </c>
      <c r="J47" s="71" t="n">
        <f aca="false">U47</f>
        <v>48193.3672</v>
      </c>
      <c r="K47" s="71" t="n">
        <f aca="false">X47</f>
        <v>43.2758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1647.595</v>
      </c>
      <c r="R47" s="67" t="n">
        <v>27.144</v>
      </c>
      <c r="S47" s="67" t="n">
        <f aca="false">Q47/3600</f>
        <v>0.457665277777778</v>
      </c>
      <c r="T47" s="70"/>
      <c r="U47" s="67" t="n">
        <v>48193.3672</v>
      </c>
      <c r="V47" s="67" t="n">
        <v>41.087</v>
      </c>
      <c r="W47" s="67" t="n">
        <v>42.4428</v>
      </c>
      <c r="X47" s="67" t="n">
        <v>43.2758</v>
      </c>
      <c r="Y47" s="68" t="n">
        <v>6003210</v>
      </c>
      <c r="Z47" s="67" t="n">
        <v>1648.33</v>
      </c>
      <c r="AA47" s="67" t="n">
        <v>27.44</v>
      </c>
      <c r="AB47" s="67" t="n">
        <f aca="false">Z47/3600</f>
        <v>0.45786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81165610010919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279.8328</v>
      </c>
      <c r="I48" s="72" t="n">
        <f aca="false">W48</f>
        <v>39.3543</v>
      </c>
      <c r="J48" s="72" t="n">
        <f aca="false">U48</f>
        <v>30279.8328</v>
      </c>
      <c r="K48" s="72" t="n">
        <f aca="false">X48</f>
        <v>40.1288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433.455</v>
      </c>
      <c r="R48" s="56" t="n">
        <v>23.649</v>
      </c>
      <c r="S48" s="56" t="n">
        <f aca="false">Q48/3600</f>
        <v>0.398181944444444</v>
      </c>
      <c r="T48" s="58"/>
      <c r="U48" s="56" t="n">
        <v>30279.8328</v>
      </c>
      <c r="V48" s="56" t="n">
        <v>36.9509</v>
      </c>
      <c r="W48" s="56" t="n">
        <v>39.3543</v>
      </c>
      <c r="X48" s="56" t="n">
        <v>40.1288</v>
      </c>
      <c r="Y48" s="57" t="n">
        <v>5723197</v>
      </c>
      <c r="Z48" s="56" t="n">
        <v>1439.055</v>
      </c>
      <c r="AA48" s="56" t="n">
        <v>23.93</v>
      </c>
      <c r="AB48" s="56" t="n">
        <f aca="false">Z48/3600</f>
        <v>0.3997375</v>
      </c>
      <c r="AC48" s="58"/>
      <c r="AD48" s="58"/>
      <c r="AE48" s="58"/>
      <c r="AF48" s="62" t="n">
        <f aca="false">IF(Y48=0,0,(Y48-P48)/P48)</f>
        <v>-0.08304185706551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54.3328</v>
      </c>
      <c r="I49" s="72" t="n">
        <f aca="false">W49</f>
        <v>36.9528</v>
      </c>
      <c r="J49" s="72" t="n">
        <f aca="false">U49</f>
        <v>18154.3328</v>
      </c>
      <c r="K49" s="72" t="n">
        <f aca="false">X49</f>
        <v>37.5962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243.182</v>
      </c>
      <c r="R49" s="56" t="n">
        <v>20.732</v>
      </c>
      <c r="S49" s="56" t="n">
        <f aca="false">Q49/3600</f>
        <v>0.345328333333333</v>
      </c>
      <c r="T49" s="58"/>
      <c r="U49" s="56" t="n">
        <v>18154.3328</v>
      </c>
      <c r="V49" s="56" t="n">
        <v>33.1347</v>
      </c>
      <c r="W49" s="56" t="n">
        <v>36.9528</v>
      </c>
      <c r="X49" s="56" t="n">
        <v>37.5962</v>
      </c>
      <c r="Y49" s="57" t="n">
        <v>5244650</v>
      </c>
      <c r="Z49" s="56" t="n">
        <v>1292.649</v>
      </c>
      <c r="AA49" s="56" t="n">
        <v>21.699</v>
      </c>
      <c r="AB49" s="56" t="n">
        <f aca="false">Z49/3600</f>
        <v>0.359069166666667</v>
      </c>
      <c r="AC49" s="58"/>
      <c r="AD49" s="58"/>
      <c r="AE49" s="58"/>
      <c r="AF49" s="62" t="n">
        <f aca="false">IF(Y49=0,0,(Y49-P49)/P49)</f>
        <v>-0.083889208350597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13.0984</v>
      </c>
      <c r="I50" s="73" t="n">
        <f aca="false">W50</f>
        <v>34.747</v>
      </c>
      <c r="J50" s="73" t="n">
        <f aca="false">U50</f>
        <v>9813.0984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108.881</v>
      </c>
      <c r="R50" s="65" t="n">
        <v>18.782</v>
      </c>
      <c r="S50" s="65" t="n">
        <f aca="false">Q50/3600</f>
        <v>0.3080225</v>
      </c>
      <c r="T50" s="63"/>
      <c r="U50" s="65" t="n">
        <v>9813.0984</v>
      </c>
      <c r="V50" s="65" t="n">
        <v>29.3799</v>
      </c>
      <c r="W50" s="65" t="n">
        <v>34.747</v>
      </c>
      <c r="X50" s="65" t="n">
        <v>35.285</v>
      </c>
      <c r="Y50" s="66" t="n">
        <v>4415531</v>
      </c>
      <c r="Z50" s="65" t="n">
        <v>1107.383</v>
      </c>
      <c r="AA50" s="65" t="n">
        <v>19.032</v>
      </c>
      <c r="AB50" s="65" t="n">
        <f aca="false">Z50/3600</f>
        <v>0.307606388888889</v>
      </c>
      <c r="AC50" s="63"/>
      <c r="AD50" s="63"/>
      <c r="AE50" s="63"/>
      <c r="AF50" s="62" t="n">
        <f aca="false">IF(Y50=0,0,(Y50-P50)/P50)</f>
        <v>-0.080821752698551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16.064</v>
      </c>
      <c r="I51" s="71" t="n">
        <f aca="false">W51</f>
        <v>43.0666</v>
      </c>
      <c r="J51" s="71" t="n">
        <f aca="false">U51</f>
        <v>16216.064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805.148</v>
      </c>
      <c r="R51" s="67" t="n">
        <v>12.199</v>
      </c>
      <c r="S51" s="67" t="n">
        <f aca="false">Q51/3600</f>
        <v>0.223652222222222</v>
      </c>
      <c r="T51" s="70"/>
      <c r="U51" s="67" t="n">
        <v>16216.064</v>
      </c>
      <c r="V51" s="67" t="n">
        <v>42.1666</v>
      </c>
      <c r="W51" s="67" t="n">
        <v>43.0666</v>
      </c>
      <c r="X51" s="67" t="n">
        <v>44.0985</v>
      </c>
      <c r="Y51" s="68" t="n">
        <v>2346569</v>
      </c>
      <c r="Z51" s="67" t="n">
        <v>809.672</v>
      </c>
      <c r="AA51" s="67" t="n">
        <v>12.136</v>
      </c>
      <c r="AB51" s="67" t="n">
        <f aca="false">Z51/3600</f>
        <v>0.22490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2284713243179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35.2824</v>
      </c>
      <c r="I52" s="72" t="n">
        <f aca="false">W52</f>
        <v>40.0411</v>
      </c>
      <c r="J52" s="72" t="n">
        <f aca="false">U52</f>
        <v>9735.2824</v>
      </c>
      <c r="K52" s="72" t="n">
        <f aca="false">X52</f>
        <v>41.5632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703.077</v>
      </c>
      <c r="R52" s="56" t="n">
        <v>10.717</v>
      </c>
      <c r="S52" s="56" t="n">
        <f aca="false">Q52/3600</f>
        <v>0.195299166666667</v>
      </c>
      <c r="T52" s="58"/>
      <c r="U52" s="56" t="n">
        <v>9735.2824</v>
      </c>
      <c r="V52" s="56" t="n">
        <v>38.7141</v>
      </c>
      <c r="W52" s="56" t="n">
        <v>40.0411</v>
      </c>
      <c r="X52" s="56" t="n">
        <v>41.5632</v>
      </c>
      <c r="Y52" s="57" t="n">
        <v>2132229</v>
      </c>
      <c r="Z52" s="56" t="n">
        <v>731.22</v>
      </c>
      <c r="AA52" s="56" t="n">
        <v>11.294</v>
      </c>
      <c r="AB52" s="56" t="n">
        <f aca="false">Z52/3600</f>
        <v>0.203116666666667</v>
      </c>
      <c r="AC52" s="58"/>
      <c r="AD52" s="58"/>
      <c r="AE52" s="58"/>
      <c r="AF52" s="62" t="n">
        <f aca="false">IF(Y52=0,0,(Y52-P52)/P52)</f>
        <v>-0.124009224030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34.4712</v>
      </c>
      <c r="I53" s="72" t="n">
        <f aca="false">W53</f>
        <v>37.6991</v>
      </c>
      <c r="J53" s="72" t="n">
        <f aca="false">U53</f>
        <v>5534.4712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623.689</v>
      </c>
      <c r="R53" s="56" t="n">
        <v>9.656</v>
      </c>
      <c r="S53" s="56" t="n">
        <f aca="false">Q53/3600</f>
        <v>0.173246944444444</v>
      </c>
      <c r="T53" s="58"/>
      <c r="U53" s="56" t="n">
        <v>5534.4712</v>
      </c>
      <c r="V53" s="56" t="n">
        <v>35.2825</v>
      </c>
      <c r="W53" s="56" t="n">
        <v>37.6991</v>
      </c>
      <c r="X53" s="56" t="n">
        <v>39.4904</v>
      </c>
      <c r="Y53" s="57" t="n">
        <v>1879677</v>
      </c>
      <c r="Z53" s="56" t="n">
        <v>623.205</v>
      </c>
      <c r="AA53" s="56" t="n">
        <v>9.703</v>
      </c>
      <c r="AB53" s="56" t="n">
        <f aca="false">Z53/3600</f>
        <v>0.1731125</v>
      </c>
      <c r="AC53" s="58"/>
      <c r="AD53" s="58"/>
      <c r="AE53" s="58"/>
      <c r="AF53" s="62" t="n">
        <f aca="false">IF(Y53=0,0,(Y53-P53)/P53)</f>
        <v>-0.117674560298765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36.2432</v>
      </c>
      <c r="I54" s="73" t="n">
        <f aca="false">W54</f>
        <v>35.7375</v>
      </c>
      <c r="J54" s="73" t="n">
        <f aca="false">U54</f>
        <v>2736.243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548.871</v>
      </c>
      <c r="R54" s="65" t="n">
        <v>8.299</v>
      </c>
      <c r="S54" s="65" t="n">
        <f aca="false">Q54/3600</f>
        <v>0.152464166666667</v>
      </c>
      <c r="T54" s="63"/>
      <c r="U54" s="65" t="n">
        <v>2736.2432</v>
      </c>
      <c r="V54" s="65" t="n">
        <v>31.9101</v>
      </c>
      <c r="W54" s="65" t="n">
        <v>35.7375</v>
      </c>
      <c r="X54" s="65" t="n">
        <v>37.3993</v>
      </c>
      <c r="Y54" s="66" t="n">
        <v>1393527</v>
      </c>
      <c r="Z54" s="65" t="n">
        <v>569.463</v>
      </c>
      <c r="AA54" s="65" t="n">
        <v>8.782</v>
      </c>
      <c r="AB54" s="65" t="n">
        <f aca="false">Z54/3600</f>
        <v>0.158184166666667</v>
      </c>
      <c r="AC54" s="63"/>
      <c r="AD54" s="63"/>
      <c r="AE54" s="63"/>
      <c r="AF54" s="62" t="n">
        <f aca="false">IF(Y54=0,0,(Y54-P54)/P54)</f>
        <v>-0.11776905939606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5996.736</v>
      </c>
      <c r="I55" s="71" t="n">
        <f aca="false">W55</f>
        <v>45.1992</v>
      </c>
      <c r="J55" s="71" t="n">
        <f aca="false">U55</f>
        <v>5996.736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320.128</v>
      </c>
      <c r="R55" s="67" t="n">
        <v>5.335</v>
      </c>
      <c r="S55" s="67" t="n">
        <f aca="false">Q55/3600</f>
        <v>0.0889244444444444</v>
      </c>
      <c r="T55" s="70"/>
      <c r="U55" s="67" t="n">
        <v>5996.736</v>
      </c>
      <c r="V55" s="67" t="n">
        <v>42.9912</v>
      </c>
      <c r="W55" s="67" t="n">
        <v>45.1992</v>
      </c>
      <c r="X55" s="67" t="n">
        <v>45.0598</v>
      </c>
      <c r="Y55" s="68" t="n">
        <v>1218348</v>
      </c>
      <c r="Z55" s="67" t="n">
        <v>332.888</v>
      </c>
      <c r="AA55" s="67" t="n">
        <v>5.46</v>
      </c>
      <c r="AB55" s="67" t="n">
        <f aca="false">Z55/3600</f>
        <v>0.092468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10706056181949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4.3864</v>
      </c>
      <c r="I56" s="72" t="n">
        <f aca="false">W56</f>
        <v>42.3041</v>
      </c>
      <c r="J56" s="72" t="n">
        <f aca="false">U56</f>
        <v>3594.3864</v>
      </c>
      <c r="K56" s="72" t="n">
        <f aca="false">X56</f>
        <v>41.8757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290.644</v>
      </c>
      <c r="R56" s="56" t="n">
        <v>4.726</v>
      </c>
      <c r="S56" s="56" t="n">
        <f aca="false">Q56/3600</f>
        <v>0.0807344444444444</v>
      </c>
      <c r="T56" s="58"/>
      <c r="U56" s="56" t="n">
        <v>3594.3864</v>
      </c>
      <c r="V56" s="56" t="n">
        <v>39.3845</v>
      </c>
      <c r="W56" s="56" t="n">
        <v>42.3041</v>
      </c>
      <c r="X56" s="56" t="n">
        <v>41.8757</v>
      </c>
      <c r="Y56" s="57" t="n">
        <v>1058981</v>
      </c>
      <c r="Z56" s="56" t="n">
        <v>280.613</v>
      </c>
      <c r="AA56" s="56" t="n">
        <v>4.539</v>
      </c>
      <c r="AB56" s="56" t="n">
        <f aca="false">Z56/3600</f>
        <v>0.0779480555555556</v>
      </c>
      <c r="AC56" s="58"/>
      <c r="AD56" s="58"/>
      <c r="AE56" s="58"/>
      <c r="AF56" s="62" t="n">
        <f aca="false">IF(Y56=0,0,(Y56-P56)/P56)</f>
        <v>-0.116833587279507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6.0864</v>
      </c>
      <c r="I57" s="72" t="n">
        <f aca="false">W57</f>
        <v>39.7208</v>
      </c>
      <c r="J57" s="72" t="n">
        <f aca="false">U57</f>
        <v>2046.086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246.792</v>
      </c>
      <c r="R57" s="56" t="n">
        <v>3.915</v>
      </c>
      <c r="S57" s="56" t="n">
        <f aca="false">Q57/3600</f>
        <v>0.0685533333333333</v>
      </c>
      <c r="T57" s="58"/>
      <c r="U57" s="56" t="n">
        <v>2046.0864</v>
      </c>
      <c r="V57" s="56" t="n">
        <v>35.9418</v>
      </c>
      <c r="W57" s="56" t="n">
        <v>39.7208</v>
      </c>
      <c r="X57" s="56" t="n">
        <v>39.0188</v>
      </c>
      <c r="Y57" s="57" t="n">
        <v>865226</v>
      </c>
      <c r="Z57" s="56" t="n">
        <v>247.073</v>
      </c>
      <c r="AA57" s="56" t="n">
        <v>3.9</v>
      </c>
      <c r="AB57" s="56" t="n">
        <f aca="false">Z57/3600</f>
        <v>0.0686313888888889</v>
      </c>
      <c r="AC57" s="58"/>
      <c r="AD57" s="58"/>
      <c r="AE57" s="58"/>
      <c r="AF57" s="62" t="n">
        <f aca="false">IF(Y57=0,0,(Y57-P57)/P57)</f>
        <v>-0.12371706188688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2.8664</v>
      </c>
      <c r="I58" s="73" t="n">
        <f aca="false">W58</f>
        <v>37.2693</v>
      </c>
      <c r="J58" s="73" t="n">
        <f aca="false">U58</f>
        <v>1112.8664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221.13</v>
      </c>
      <c r="R58" s="65" t="n">
        <v>3.572</v>
      </c>
      <c r="S58" s="65" t="n">
        <f aca="false">Q58/3600</f>
        <v>0.061425</v>
      </c>
      <c r="T58" s="63"/>
      <c r="U58" s="65" t="n">
        <v>1112.8664</v>
      </c>
      <c r="V58" s="65" t="n">
        <v>32.7431</v>
      </c>
      <c r="W58" s="65" t="n">
        <v>37.2693</v>
      </c>
      <c r="X58" s="65" t="n">
        <v>36.2674</v>
      </c>
      <c r="Y58" s="66" t="n">
        <v>648067</v>
      </c>
      <c r="Z58" s="65" t="n">
        <v>229.445</v>
      </c>
      <c r="AA58" s="65" t="n">
        <v>3.494</v>
      </c>
      <c r="AB58" s="65" t="n">
        <f aca="false">Z58/3600</f>
        <v>0.0637347222222222</v>
      </c>
      <c r="AC58" s="63"/>
      <c r="AD58" s="63"/>
      <c r="AE58" s="63"/>
      <c r="AF58" s="62" t="n">
        <f aca="false">IF(Y58=0,0,(Y58-P58)/P58)</f>
        <v>-0.1206223938580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53.8552</v>
      </c>
      <c r="I59" s="69" t="n">
        <f aca="false">W59</f>
        <v>43.3476</v>
      </c>
      <c r="J59" s="69" t="n">
        <f aca="false">U59</f>
        <v>14753.8552</v>
      </c>
      <c r="K59" s="69" t="n">
        <f aca="false">X59</f>
        <v>44.2869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477.126</v>
      </c>
      <c r="R59" s="67" t="n">
        <v>7.987</v>
      </c>
      <c r="S59" s="67" t="n">
        <f aca="false">Q59/3600</f>
        <v>0.132535</v>
      </c>
      <c r="T59" s="70"/>
      <c r="U59" s="67" t="n">
        <v>14753.8552</v>
      </c>
      <c r="V59" s="67" t="n">
        <v>41.4468</v>
      </c>
      <c r="W59" s="67" t="n">
        <v>43.3476</v>
      </c>
      <c r="X59" s="67" t="n">
        <v>44.2869</v>
      </c>
      <c r="Y59" s="68" t="n">
        <v>1827485</v>
      </c>
      <c r="Z59" s="67" t="n">
        <v>496.018</v>
      </c>
      <c r="AA59" s="67" t="n">
        <v>8.314</v>
      </c>
      <c r="AB59" s="67" t="n">
        <f aca="false">Z59/3600</f>
        <v>0.13778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50817394465869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07.2208</v>
      </c>
      <c r="I60" s="55" t="n">
        <f aca="false">W60</f>
        <v>40.7913</v>
      </c>
      <c r="J60" s="55" t="n">
        <f aca="false">U60</f>
        <v>9507.2208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432.853</v>
      </c>
      <c r="R60" s="56" t="n">
        <v>7.004</v>
      </c>
      <c r="S60" s="56" t="n">
        <f aca="false">Q60/3600</f>
        <v>0.120236944444444</v>
      </c>
      <c r="T60" s="58"/>
      <c r="U60" s="56" t="n">
        <v>9507.2208</v>
      </c>
      <c r="V60" s="56" t="n">
        <v>37.0599</v>
      </c>
      <c r="W60" s="56" t="n">
        <v>40.7913</v>
      </c>
      <c r="X60" s="56" t="n">
        <v>41.8208</v>
      </c>
      <c r="Y60" s="57" t="n">
        <v>1686814</v>
      </c>
      <c r="Z60" s="56" t="n">
        <v>417.565</v>
      </c>
      <c r="AA60" s="56" t="n">
        <v>6.786</v>
      </c>
      <c r="AB60" s="56" t="n">
        <f aca="false">Z60/3600</f>
        <v>0.115990277777778</v>
      </c>
      <c r="AC60" s="58"/>
      <c r="AD60" s="58"/>
      <c r="AE60" s="58"/>
      <c r="AF60" s="62" t="n">
        <f aca="false">IF(Y60=0,0,(Y60-P60)/P60)</f>
        <v>-0.0524528280689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0.4928</v>
      </c>
      <c r="I61" s="55" t="n">
        <f aca="false">W61</f>
        <v>38.8699</v>
      </c>
      <c r="J61" s="55" t="n">
        <f aca="false">U61</f>
        <v>5880.492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362.747</v>
      </c>
      <c r="R61" s="56" t="n">
        <v>5.818</v>
      </c>
      <c r="S61" s="56" t="n">
        <f aca="false">Q61/3600</f>
        <v>0.100763055555556</v>
      </c>
      <c r="T61" s="58"/>
      <c r="U61" s="56" t="n">
        <v>5880.4928</v>
      </c>
      <c r="V61" s="56" t="n">
        <v>33.2645</v>
      </c>
      <c r="W61" s="56" t="n">
        <v>38.8699</v>
      </c>
      <c r="X61" s="56" t="n">
        <v>39.7562</v>
      </c>
      <c r="Y61" s="57" t="n">
        <v>1513633</v>
      </c>
      <c r="Z61" s="56" t="n">
        <v>376.319</v>
      </c>
      <c r="AA61" s="56" t="n">
        <v>6.037</v>
      </c>
      <c r="AB61" s="56" t="n">
        <f aca="false">Z61/3600</f>
        <v>0.104533055555556</v>
      </c>
      <c r="AC61" s="58"/>
      <c r="AD61" s="58"/>
      <c r="AE61" s="58"/>
      <c r="AF61" s="62" t="n">
        <f aca="false">IF(Y61=0,0,(Y61-P61)/P61)</f>
        <v>-0.053661760228276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77.0768</v>
      </c>
      <c r="I62" s="64" t="n">
        <f aca="false">W62</f>
        <v>37.1991</v>
      </c>
      <c r="J62" s="64" t="n">
        <f aca="false">U62</f>
        <v>3477.0768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319.472</v>
      </c>
      <c r="R62" s="65" t="n">
        <v>5.101</v>
      </c>
      <c r="S62" s="65" t="n">
        <f aca="false">Q62/3600</f>
        <v>0.0887422222222222</v>
      </c>
      <c r="T62" s="63"/>
      <c r="U62" s="65" t="n">
        <v>3477.0768</v>
      </c>
      <c r="V62" s="65" t="n">
        <v>29.6815</v>
      </c>
      <c r="W62" s="65" t="n">
        <v>37.1991</v>
      </c>
      <c r="X62" s="65" t="n">
        <v>37.7483</v>
      </c>
      <c r="Y62" s="66" t="n">
        <v>1360391</v>
      </c>
      <c r="Z62" s="65" t="n">
        <v>327.366</v>
      </c>
      <c r="AA62" s="65" t="n">
        <v>5.428</v>
      </c>
      <c r="AB62" s="65" t="n">
        <f aca="false">Z62/3600</f>
        <v>0.090935</v>
      </c>
      <c r="AC62" s="63"/>
      <c r="AD62" s="63"/>
      <c r="AE62" s="63"/>
      <c r="AF62" s="62" t="n">
        <f aca="false">IF(Y62=0,0,(Y62-P62)/P62)</f>
        <v>-0.052172652868130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85.5408</v>
      </c>
      <c r="I63" s="71" t="n">
        <f aca="false">W63</f>
        <v>41.9145</v>
      </c>
      <c r="J63" s="71" t="n">
        <f aca="false">U63</f>
        <v>12585.5408</v>
      </c>
      <c r="K63" s="71" t="n">
        <f aca="false">X63</f>
        <v>42.6325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417.035</v>
      </c>
      <c r="R63" s="67" t="n">
        <v>7.144</v>
      </c>
      <c r="S63" s="67" t="n">
        <f aca="false">Q63/3600</f>
        <v>0.115843055555556</v>
      </c>
      <c r="T63" s="70"/>
      <c r="U63" s="67" t="n">
        <v>12585.5408</v>
      </c>
      <c r="V63" s="67" t="n">
        <v>41.0486</v>
      </c>
      <c r="W63" s="67" t="n">
        <v>41.9145</v>
      </c>
      <c r="X63" s="67" t="n">
        <v>42.6325</v>
      </c>
      <c r="Y63" s="68" t="n">
        <v>1703860</v>
      </c>
      <c r="Z63" s="67" t="n">
        <v>416.879</v>
      </c>
      <c r="AA63" s="67" t="n">
        <v>7.129</v>
      </c>
      <c r="AB63" s="67" t="n">
        <f aca="false">Z63/3600</f>
        <v>0.115799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3566681885050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2.8864</v>
      </c>
      <c r="I64" s="72" t="n">
        <f aca="false">W64</f>
        <v>38.9188</v>
      </c>
      <c r="J64" s="72" t="n">
        <f aca="false">U64</f>
        <v>7742.8864</v>
      </c>
      <c r="K64" s="72" t="n">
        <f aca="false">X64</f>
        <v>39.464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374.182</v>
      </c>
      <c r="R64" s="56" t="n">
        <v>6.349</v>
      </c>
      <c r="S64" s="56" t="n">
        <f aca="false">Q64/3600</f>
        <v>0.103939444444444</v>
      </c>
      <c r="T64" s="58"/>
      <c r="U64" s="56" t="n">
        <v>7742.8864</v>
      </c>
      <c r="V64" s="56" t="n">
        <v>36.6443</v>
      </c>
      <c r="W64" s="56" t="n">
        <v>38.9188</v>
      </c>
      <c r="X64" s="56" t="n">
        <v>39.464</v>
      </c>
      <c r="Y64" s="57" t="n">
        <v>1665876</v>
      </c>
      <c r="Z64" s="56" t="n">
        <v>360.953</v>
      </c>
      <c r="AA64" s="56" t="n">
        <v>6.099</v>
      </c>
      <c r="AB64" s="56" t="n">
        <f aca="false">Z64/3600</f>
        <v>0.100264722222222</v>
      </c>
      <c r="AC64" s="58"/>
      <c r="AD64" s="58"/>
      <c r="AE64" s="58"/>
      <c r="AF64" s="62" t="n">
        <f aca="false">IF(Y64=0,0,(Y64-P64)/P64)</f>
        <v>-0.13330149305913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397.2792</v>
      </c>
      <c r="I65" s="72" t="n">
        <f aca="false">W65</f>
        <v>36.4719</v>
      </c>
      <c r="J65" s="72" t="n">
        <f aca="false">U65</f>
        <v>4397.279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316.571</v>
      </c>
      <c r="R65" s="56" t="n">
        <v>5.444</v>
      </c>
      <c r="S65" s="56" t="n">
        <f aca="false">Q65/3600</f>
        <v>0.0879363888888889</v>
      </c>
      <c r="T65" s="58"/>
      <c r="U65" s="56" t="n">
        <v>4397.2792</v>
      </c>
      <c r="V65" s="56" t="n">
        <v>32.6524</v>
      </c>
      <c r="W65" s="56" t="n">
        <v>36.4719</v>
      </c>
      <c r="X65" s="56" t="n">
        <v>36.936</v>
      </c>
      <c r="Y65" s="57" t="n">
        <v>1510799</v>
      </c>
      <c r="Z65" s="56" t="n">
        <v>305.136</v>
      </c>
      <c r="AA65" s="56" t="n">
        <v>5.382</v>
      </c>
      <c r="AB65" s="56" t="n">
        <f aca="false">Z65/3600</f>
        <v>0.08476</v>
      </c>
      <c r="AC65" s="58"/>
      <c r="AD65" s="58"/>
      <c r="AE65" s="58"/>
      <c r="AF65" s="62" t="n">
        <f aca="false">IF(Y65=0,0,(Y65-P65)/P65)</f>
        <v>-0.13381599941749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3.7432</v>
      </c>
      <c r="I66" s="73" t="n">
        <f aca="false">W66</f>
        <v>34.2358</v>
      </c>
      <c r="J66" s="73" t="n">
        <f aca="false">U66</f>
        <v>2253.7432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257.119</v>
      </c>
      <c r="R66" s="65" t="n">
        <v>4.399</v>
      </c>
      <c r="S66" s="65" t="n">
        <f aca="false">Q66/3600</f>
        <v>0.0714219444444445</v>
      </c>
      <c r="T66" s="63"/>
      <c r="U66" s="65" t="n">
        <v>2253.7432</v>
      </c>
      <c r="V66" s="65" t="n">
        <v>29.1151</v>
      </c>
      <c r="W66" s="65" t="n">
        <v>34.2358</v>
      </c>
      <c r="X66" s="65" t="n">
        <v>34.6654</v>
      </c>
      <c r="Y66" s="66" t="n">
        <v>1196232</v>
      </c>
      <c r="Z66" s="65" t="n">
        <v>256.979</v>
      </c>
      <c r="AA66" s="65" t="n">
        <v>4.383</v>
      </c>
      <c r="AB66" s="65" t="n">
        <f aca="false">Z66/3600</f>
        <v>0.0713830555555556</v>
      </c>
      <c r="AC66" s="63"/>
      <c r="AD66" s="63"/>
      <c r="AE66" s="63"/>
      <c r="AF66" s="62" t="n">
        <f aca="false">IF(Y66=0,0,(Y66-P66)/P66)</f>
        <v>-0.12907819593978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59.1088</v>
      </c>
      <c r="I67" s="69" t="n">
        <f aca="false">W67</f>
        <v>42.7616</v>
      </c>
      <c r="J67" s="69" t="n">
        <f aca="false">U67</f>
        <v>4859.108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10.241</v>
      </c>
      <c r="R67" s="67" t="n">
        <v>3.291</v>
      </c>
      <c r="S67" s="67" t="n">
        <f aca="false">Q67/3600</f>
        <v>0.0584002777777778</v>
      </c>
      <c r="T67" s="70"/>
      <c r="U67" s="67" t="n">
        <v>4859.1088</v>
      </c>
      <c r="V67" s="67" t="n">
        <v>42.2152</v>
      </c>
      <c r="W67" s="67" t="n">
        <v>42.7616</v>
      </c>
      <c r="X67" s="67" t="n">
        <v>43.7902</v>
      </c>
      <c r="Y67" s="68" t="n">
        <v>779405</v>
      </c>
      <c r="Z67" s="67" t="n">
        <v>210.522</v>
      </c>
      <c r="AA67" s="67" t="n">
        <v>3.307</v>
      </c>
      <c r="AB67" s="67" t="n">
        <f aca="false">Z67/3600</f>
        <v>0.058478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3340034223462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37.0504</v>
      </c>
      <c r="I68" s="55" t="n">
        <f aca="false">W68</f>
        <v>39.702</v>
      </c>
      <c r="J68" s="55" t="n">
        <f aca="false">U68</f>
        <v>2937.05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182.952</v>
      </c>
      <c r="R68" s="56" t="n">
        <v>3.085</v>
      </c>
      <c r="S68" s="56" t="n">
        <f aca="false">Q68/3600</f>
        <v>0.05082</v>
      </c>
      <c r="T68" s="58"/>
      <c r="U68" s="56" t="n">
        <v>2937.0504</v>
      </c>
      <c r="V68" s="56" t="n">
        <v>38.1501</v>
      </c>
      <c r="W68" s="56" t="n">
        <v>39.702</v>
      </c>
      <c r="X68" s="56" t="n">
        <v>40.9964</v>
      </c>
      <c r="Y68" s="57" t="n">
        <v>751209</v>
      </c>
      <c r="Z68" s="56" t="n">
        <v>189.852</v>
      </c>
      <c r="AA68" s="56" t="n">
        <v>3.088</v>
      </c>
      <c r="AB68" s="56" t="n">
        <f aca="false">Z68/3600</f>
        <v>0.0527366666666667</v>
      </c>
      <c r="AC68" s="58"/>
      <c r="AD68" s="58"/>
      <c r="AE68" s="58"/>
      <c r="AF68" s="62" t="n">
        <f aca="false">IF(Y68=0,0,(Y68-P68)/P68)</f>
        <v>-0.13194467715823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2.3328</v>
      </c>
      <c r="I69" s="55" t="n">
        <f aca="false">W69</f>
        <v>37.3163</v>
      </c>
      <c r="J69" s="55" t="n">
        <f aca="false">U69</f>
        <v>1602.3328</v>
      </c>
      <c r="K69" s="55" t="n">
        <f aca="false">X69</f>
        <v>38.4872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157.884</v>
      </c>
      <c r="R69" s="56" t="n">
        <v>2.597</v>
      </c>
      <c r="S69" s="56" t="n">
        <f aca="false">Q69/3600</f>
        <v>0.0438566666666667</v>
      </c>
      <c r="T69" s="58"/>
      <c r="U69" s="56" t="n">
        <v>1602.3328</v>
      </c>
      <c r="V69" s="56" t="n">
        <v>34.3531</v>
      </c>
      <c r="W69" s="56" t="n">
        <v>37.3163</v>
      </c>
      <c r="X69" s="56" t="n">
        <v>38.4872</v>
      </c>
      <c r="Y69" s="57" t="n">
        <v>654193</v>
      </c>
      <c r="Z69" s="56" t="n">
        <v>158.277</v>
      </c>
      <c r="AA69" s="56" t="n">
        <v>2.62</v>
      </c>
      <c r="AB69" s="56" t="n">
        <f aca="false">Z69/3600</f>
        <v>0.0439658333333333</v>
      </c>
      <c r="AC69" s="58"/>
      <c r="AD69" s="58"/>
      <c r="AE69" s="58"/>
      <c r="AF69" s="62" t="n">
        <f aca="false">IF(Y69=0,0,(Y69-P69)/P69)</f>
        <v>-0.13021170570473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0.2376</v>
      </c>
      <c r="I70" s="74" t="n">
        <f aca="false">W70</f>
        <v>35.0441</v>
      </c>
      <c r="J70" s="74" t="n">
        <f aca="false">U70</f>
        <v>810.2376</v>
      </c>
      <c r="K70" s="74" t="n">
        <f aca="false">X70</f>
        <v>35.9282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38.294</v>
      </c>
      <c r="R70" s="65" t="n">
        <v>2.199</v>
      </c>
      <c r="S70" s="65" t="n">
        <f aca="false">Q70/3600</f>
        <v>0.038415</v>
      </c>
      <c r="T70" s="63"/>
      <c r="U70" s="65" t="n">
        <v>810.2376</v>
      </c>
      <c r="V70" s="65" t="n">
        <v>31.2003</v>
      </c>
      <c r="W70" s="65" t="n">
        <v>35.0441</v>
      </c>
      <c r="X70" s="65" t="n">
        <v>35.9282</v>
      </c>
      <c r="Y70" s="66" t="n">
        <v>489477</v>
      </c>
      <c r="Z70" s="65" t="n">
        <v>143.567</v>
      </c>
      <c r="AA70" s="65" t="n">
        <v>2.262</v>
      </c>
      <c r="AB70" s="65" t="n">
        <f aca="false">Z70/3600</f>
        <v>0.0398797222222222</v>
      </c>
      <c r="AC70" s="63"/>
      <c r="AD70" s="63"/>
      <c r="AE70" s="63"/>
      <c r="AF70" s="62" t="n">
        <f aca="false">IF(Y70=0,0,(Y70-P70)/P70)</f>
        <v>-0.12503552755061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873.628</v>
      </c>
      <c r="I71" s="71" t="n">
        <f aca="false">W71</f>
        <v>47.3539</v>
      </c>
      <c r="J71" s="71" t="n">
        <f aca="false">U71</f>
        <v>24873.628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2894.644</v>
      </c>
      <c r="R71" s="67" t="n">
        <v>44.428</v>
      </c>
      <c r="S71" s="67" t="n">
        <f aca="false">Q71/3600</f>
        <v>0.804067777777778</v>
      </c>
      <c r="T71" s="70"/>
      <c r="U71" s="67" t="n">
        <v>24873.628</v>
      </c>
      <c r="V71" s="67" t="n">
        <v>44.5706</v>
      </c>
      <c r="W71" s="67" t="n">
        <v>47.3539</v>
      </c>
      <c r="X71" s="67" t="n">
        <v>48.1877</v>
      </c>
      <c r="Y71" s="68" t="n">
        <v>6777290</v>
      </c>
      <c r="Z71" s="67" t="n">
        <v>3010.134</v>
      </c>
      <c r="AA71" s="67" t="n">
        <v>45.411</v>
      </c>
      <c r="AB71" s="67" t="n">
        <f aca="false">Z71/3600</f>
        <v>0.836148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4631639382794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738.488</v>
      </c>
      <c r="I72" s="72" t="n">
        <f aca="false">W72</f>
        <v>45.8526</v>
      </c>
      <c r="J72" s="72" t="n">
        <f aca="false">U72</f>
        <v>14738.488</v>
      </c>
      <c r="K72" s="72" t="n">
        <f aca="false">X72</f>
        <v>46.466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2702.096</v>
      </c>
      <c r="R72" s="56" t="n">
        <v>41.121</v>
      </c>
      <c r="S72" s="56" t="n">
        <f aca="false">Q72/3600</f>
        <v>0.750582222222222</v>
      </c>
      <c r="T72" s="58"/>
      <c r="U72" s="56" t="n">
        <v>14738.488</v>
      </c>
      <c r="V72" s="56" t="n">
        <v>42.1231</v>
      </c>
      <c r="W72" s="56" t="n">
        <v>45.8526</v>
      </c>
      <c r="X72" s="56" t="n">
        <v>46.466</v>
      </c>
      <c r="Y72" s="57" t="n">
        <v>5548440</v>
      </c>
      <c r="Z72" s="56" t="n">
        <v>2696.636</v>
      </c>
      <c r="AA72" s="56" t="n">
        <v>42.447</v>
      </c>
      <c r="AB72" s="56" t="n">
        <f aca="false">Z72/3600</f>
        <v>0.749065555555556</v>
      </c>
      <c r="AC72" s="58"/>
      <c r="AD72" s="58"/>
      <c r="AE72" s="58"/>
      <c r="AF72" s="62" t="n">
        <f aca="false">IF(Y72=0,0,(Y72-P72)/P72)</f>
        <v>-0.1437809290011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898.3224</v>
      </c>
      <c r="I73" s="72" t="n">
        <f aca="false">W73</f>
        <v>44.1755</v>
      </c>
      <c r="J73" s="72" t="n">
        <f aca="false">U73</f>
        <v>8898.3224</v>
      </c>
      <c r="K73" s="72" t="n">
        <f aca="false">X73</f>
        <v>44.6186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2521.026</v>
      </c>
      <c r="R73" s="56" t="n">
        <v>37.159</v>
      </c>
      <c r="S73" s="56" t="n">
        <f aca="false">Q73/3600</f>
        <v>0.700285</v>
      </c>
      <c r="T73" s="58"/>
      <c r="U73" s="56" t="n">
        <v>8898.3224</v>
      </c>
      <c r="V73" s="56" t="n">
        <v>39.4386</v>
      </c>
      <c r="W73" s="56" t="n">
        <v>44.1755</v>
      </c>
      <c r="X73" s="56" t="n">
        <v>44.6186</v>
      </c>
      <c r="Y73" s="57" t="n">
        <v>4455282</v>
      </c>
      <c r="Z73" s="56" t="n">
        <v>2403.87</v>
      </c>
      <c r="AA73" s="56" t="n">
        <v>36.862</v>
      </c>
      <c r="AB73" s="56" t="n">
        <f aca="false">Z73/3600</f>
        <v>0.667741666666667</v>
      </c>
      <c r="AC73" s="58"/>
      <c r="AD73" s="58"/>
      <c r="AE73" s="58"/>
      <c r="AF73" s="62" t="n">
        <f aca="false">IF(Y73=0,0,(Y73-P73)/P73)</f>
        <v>-0.1410885334190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37.7976</v>
      </c>
      <c r="I74" s="73" t="n">
        <f aca="false">W74</f>
        <v>42.4211</v>
      </c>
      <c r="J74" s="73" t="n">
        <f aca="false">U74</f>
        <v>5337.7976</v>
      </c>
      <c r="K74" s="73" t="n">
        <f aca="false">X74</f>
        <v>42.6351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2362.015</v>
      </c>
      <c r="R74" s="65" t="n">
        <v>34.85</v>
      </c>
      <c r="S74" s="65" t="n">
        <f aca="false">Q74/3600</f>
        <v>0.656115277777778</v>
      </c>
      <c r="T74" s="63"/>
      <c r="U74" s="65" t="n">
        <v>5337.7976</v>
      </c>
      <c r="V74" s="65" t="n">
        <v>36.578</v>
      </c>
      <c r="W74" s="65" t="n">
        <v>42.4211</v>
      </c>
      <c r="X74" s="65" t="n">
        <v>42.6351</v>
      </c>
      <c r="Y74" s="66" t="n">
        <v>3330176</v>
      </c>
      <c r="Z74" s="65" t="n">
        <v>2353.966</v>
      </c>
      <c r="AA74" s="65" t="n">
        <v>34.772</v>
      </c>
      <c r="AB74" s="65" t="n">
        <f aca="false">Z74/3600</f>
        <v>0.653879444444445</v>
      </c>
      <c r="AC74" s="63"/>
      <c r="AD74" s="63"/>
      <c r="AE74" s="63"/>
      <c r="AF74" s="62" t="n">
        <f aca="false">IF(Y74=0,0,(Y74-P74)/P74)</f>
        <v>-0.1365514494797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767.9872</v>
      </c>
      <c r="I75" s="69" t="n">
        <f aca="false">W75</f>
        <v>48.6451</v>
      </c>
      <c r="J75" s="69" t="n">
        <f aca="false">U75</f>
        <v>24767.9872</v>
      </c>
      <c r="K75" s="69" t="n">
        <f aca="false">X75</f>
        <v>48.3667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2808.479</v>
      </c>
      <c r="R75" s="67" t="n">
        <v>42.276</v>
      </c>
      <c r="S75" s="67" t="n">
        <f aca="false">Q75/3600</f>
        <v>0.780133055555556</v>
      </c>
      <c r="T75" s="70"/>
      <c r="U75" s="67" t="n">
        <v>24767.9872</v>
      </c>
      <c r="V75" s="67" t="n">
        <v>44.6214</v>
      </c>
      <c r="W75" s="67" t="n">
        <v>48.6451</v>
      </c>
      <c r="X75" s="67" t="n">
        <v>48.3667</v>
      </c>
      <c r="Y75" s="68" t="n">
        <v>4895000</v>
      </c>
      <c r="Z75" s="67" t="n">
        <v>2811.655</v>
      </c>
      <c r="AA75" s="67" t="n">
        <v>41.386</v>
      </c>
      <c r="AB75" s="67" t="n">
        <f aca="false">Z75/3600</f>
        <v>0.781015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8609697334488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242.9152</v>
      </c>
      <c r="I76" s="55" t="n">
        <f aca="false">W76</f>
        <v>47.0888</v>
      </c>
      <c r="J76" s="55" t="n">
        <f aca="false">U76</f>
        <v>15242.9152</v>
      </c>
      <c r="K76" s="55" t="n">
        <f aca="false">X76</f>
        <v>46.3725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2570.213</v>
      </c>
      <c r="R76" s="56" t="n">
        <v>38.11</v>
      </c>
      <c r="S76" s="56" t="n">
        <f aca="false">Q76/3600</f>
        <v>0.713948055555556</v>
      </c>
      <c r="T76" s="58"/>
      <c r="U76" s="56" t="n">
        <v>15242.9152</v>
      </c>
      <c r="V76" s="56" t="n">
        <v>42.1451</v>
      </c>
      <c r="W76" s="56" t="n">
        <v>47.0888</v>
      </c>
      <c r="X76" s="56" t="n">
        <v>46.3725</v>
      </c>
      <c r="Y76" s="57" t="n">
        <v>4096931</v>
      </c>
      <c r="Z76" s="56" t="n">
        <v>2668.977</v>
      </c>
      <c r="AA76" s="56" t="n">
        <v>40.154</v>
      </c>
      <c r="AB76" s="56" t="n">
        <f aca="false">Z76/3600</f>
        <v>0.7413825</v>
      </c>
      <c r="AC76" s="58"/>
      <c r="AD76" s="58"/>
      <c r="AE76" s="58"/>
      <c r="AF76" s="62" t="n">
        <f aca="false">IF(Y76=0,0,(Y76-P76)/P76)</f>
        <v>-0.16679238544829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19.4856</v>
      </c>
      <c r="I77" s="55" t="n">
        <f aca="false">W77</f>
        <v>45.662</v>
      </c>
      <c r="J77" s="55" t="n">
        <f aca="false">U77</f>
        <v>9519.4856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2401.895</v>
      </c>
      <c r="R77" s="56" t="n">
        <v>35.77</v>
      </c>
      <c r="S77" s="56" t="n">
        <f aca="false">Q77/3600</f>
        <v>0.667193055555556</v>
      </c>
      <c r="T77" s="58"/>
      <c r="U77" s="56" t="n">
        <v>9519.4856</v>
      </c>
      <c r="V77" s="56" t="n">
        <v>39.3361</v>
      </c>
      <c r="W77" s="56" t="n">
        <v>45.662</v>
      </c>
      <c r="X77" s="56" t="n">
        <v>44.2231</v>
      </c>
      <c r="Y77" s="57" t="n">
        <v>3327603</v>
      </c>
      <c r="Z77" s="56" t="n">
        <v>2376.367</v>
      </c>
      <c r="AA77" s="56" t="n">
        <v>35.677</v>
      </c>
      <c r="AB77" s="56" t="n">
        <f aca="false">Z77/3600</f>
        <v>0.660101944444445</v>
      </c>
      <c r="AC77" s="58"/>
      <c r="AD77" s="58"/>
      <c r="AE77" s="58"/>
      <c r="AF77" s="62" t="n">
        <f aca="false">IF(Y77=0,0,(Y77-P77)/P77)</f>
        <v>-0.14837279617090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40.4488</v>
      </c>
      <c r="I78" s="64" t="n">
        <f aca="false">W78</f>
        <v>44.1453</v>
      </c>
      <c r="J78" s="64" t="n">
        <f aca="false">U78</f>
        <v>5740.4488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2344.075</v>
      </c>
      <c r="R78" s="65" t="n">
        <v>34.008</v>
      </c>
      <c r="S78" s="65" t="n">
        <f aca="false">Q78/3600</f>
        <v>0.651131944444444</v>
      </c>
      <c r="T78" s="63"/>
      <c r="U78" s="65" t="n">
        <v>5740.4488</v>
      </c>
      <c r="V78" s="65" t="n">
        <v>36.2437</v>
      </c>
      <c r="W78" s="65" t="n">
        <v>44.1453</v>
      </c>
      <c r="X78" s="65" t="n">
        <v>42.2374</v>
      </c>
      <c r="Y78" s="66" t="n">
        <v>2526264</v>
      </c>
      <c r="Z78" s="65" t="n">
        <v>2335.058</v>
      </c>
      <c r="AA78" s="65" t="n">
        <v>34.054</v>
      </c>
      <c r="AB78" s="65" t="n">
        <f aca="false">Z78/3600</f>
        <v>0.648627222222222</v>
      </c>
      <c r="AC78" s="63"/>
      <c r="AD78" s="63"/>
      <c r="AE78" s="63"/>
      <c r="AF78" s="62" t="n">
        <f aca="false">IF(Y78=0,0,(Y78-P78)/P78)</f>
        <v>-0.1327871080957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586.0496</v>
      </c>
      <c r="I79" s="69" t="n">
        <f aca="false">W79</f>
        <v>48.6277</v>
      </c>
      <c r="J79" s="69" t="n">
        <f aca="false">U79</f>
        <v>26586.0496</v>
      </c>
      <c r="K79" s="69" t="n">
        <f aca="false">X79</f>
        <v>48.834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2868.158</v>
      </c>
      <c r="R79" s="67" t="n">
        <v>42.79</v>
      </c>
      <c r="S79" s="67" t="n">
        <f aca="false">Q79/3600</f>
        <v>0.796710555555556</v>
      </c>
      <c r="T79" s="70"/>
      <c r="U79" s="67" t="n">
        <v>26586.0496</v>
      </c>
      <c r="V79" s="67" t="n">
        <v>44.557</v>
      </c>
      <c r="W79" s="67" t="n">
        <v>48.6277</v>
      </c>
      <c r="X79" s="67" t="n">
        <v>48.834</v>
      </c>
      <c r="Y79" s="68" t="n">
        <v>5986881</v>
      </c>
      <c r="Z79" s="67" t="n">
        <v>2868.455</v>
      </c>
      <c r="AA79" s="67" t="n">
        <v>42.744</v>
      </c>
      <c r="AB79" s="67" t="n">
        <f aca="false">Z79/3600</f>
        <v>0.796793055555556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5499273195844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484.7568</v>
      </c>
      <c r="I80" s="55" t="n">
        <f aca="false">W80</f>
        <v>46.8848</v>
      </c>
      <c r="J80" s="55" t="n">
        <f aca="false">U80</f>
        <v>15484.7568</v>
      </c>
      <c r="K80" s="55" t="n">
        <f aca="false">X80</f>
        <v>47.0215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2679.023</v>
      </c>
      <c r="R80" s="56" t="n">
        <v>40.154</v>
      </c>
      <c r="S80" s="56" t="n">
        <f aca="false">Q80/3600</f>
        <v>0.744173055555556</v>
      </c>
      <c r="T80" s="58"/>
      <c r="U80" s="56" t="n">
        <v>15484.7568</v>
      </c>
      <c r="V80" s="56" t="n">
        <v>41.8263</v>
      </c>
      <c r="W80" s="56" t="n">
        <v>46.8848</v>
      </c>
      <c r="X80" s="56" t="n">
        <v>47.0215</v>
      </c>
      <c r="Y80" s="57" t="n">
        <v>4852339</v>
      </c>
      <c r="Z80" s="56" t="n">
        <v>2681.161</v>
      </c>
      <c r="AA80" s="56" t="n">
        <v>40.138</v>
      </c>
      <c r="AB80" s="56" t="n">
        <f aca="false">Z80/3600</f>
        <v>0.744766944444445</v>
      </c>
      <c r="AC80" s="58"/>
      <c r="AD80" s="58"/>
      <c r="AE80" s="58"/>
      <c r="AF80" s="62" t="n">
        <f aca="false">IF(Y80=0,0,(Y80-P80)/P80)</f>
        <v>-0.15385390700541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20.612</v>
      </c>
      <c r="I81" s="55" t="n">
        <f aca="false">W81</f>
        <v>44.9543</v>
      </c>
      <c r="J81" s="55" t="n">
        <f aca="false">U81</f>
        <v>9020.612</v>
      </c>
      <c r="K81" s="55" t="n">
        <f aca="false">X81</f>
        <v>45.0406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2395.337</v>
      </c>
      <c r="R81" s="56" t="n">
        <v>35.037</v>
      </c>
      <c r="S81" s="56" t="n">
        <f aca="false">Q81/3600</f>
        <v>0.665371388888889</v>
      </c>
      <c r="T81" s="58"/>
      <c r="U81" s="56" t="n">
        <v>9020.612</v>
      </c>
      <c r="V81" s="56" t="n">
        <v>39.0527</v>
      </c>
      <c r="W81" s="56" t="n">
        <v>44.9543</v>
      </c>
      <c r="X81" s="56" t="n">
        <v>45.0406</v>
      </c>
      <c r="Y81" s="57" t="n">
        <v>3865150</v>
      </c>
      <c r="Z81" s="56" t="n">
        <v>2399.221</v>
      </c>
      <c r="AA81" s="56" t="n">
        <v>36.254</v>
      </c>
      <c r="AB81" s="56" t="n">
        <f aca="false">Z81/3600</f>
        <v>0.666450277777778</v>
      </c>
      <c r="AC81" s="58"/>
      <c r="AD81" s="58"/>
      <c r="AE81" s="58"/>
      <c r="AF81" s="62" t="n">
        <f aca="false">IF(Y81=0,0,(Y81-P81)/P81)</f>
        <v>-0.146443047104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178.3672</v>
      </c>
      <c r="I82" s="74" t="n">
        <f aca="false">W82</f>
        <v>42.9615</v>
      </c>
      <c r="J82" s="74" t="n">
        <f aca="false">U82</f>
        <v>5178.3672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2263.158</v>
      </c>
      <c r="R82" s="65" t="n">
        <v>33.274</v>
      </c>
      <c r="S82" s="65" t="n">
        <f aca="false">Q82/3600</f>
        <v>0.628655</v>
      </c>
      <c r="T82" s="63"/>
      <c r="U82" s="65" t="n">
        <v>5178.3672</v>
      </c>
      <c r="V82" s="65" t="n">
        <v>36.2599</v>
      </c>
      <c r="W82" s="65" t="n">
        <v>42.9615</v>
      </c>
      <c r="X82" s="65" t="n">
        <v>42.9163</v>
      </c>
      <c r="Y82" s="66" t="n">
        <v>2886545</v>
      </c>
      <c r="Z82" s="65" t="n">
        <v>2257.729</v>
      </c>
      <c r="AA82" s="65" t="n">
        <v>32.853</v>
      </c>
      <c r="AB82" s="65" t="n">
        <f aca="false">Z82/3600</f>
        <v>0.627146944444444</v>
      </c>
      <c r="AC82" s="63"/>
      <c r="AD82" s="63"/>
      <c r="AE82" s="63"/>
      <c r="AF82" s="75" t="n">
        <f aca="false">IF(Y82=0,0,(Y82-P82)/P82)</f>
        <v>-0.129445106435853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945929109288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996663231023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1063695146040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08112062524389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891899187744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4711678747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4816740551877</v>
      </c>
      <c r="S89" s="80" t="n">
        <f aca="false">GEOMEAN(S3:S82)</f>
        <v>0.4839848476356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923357284416</v>
      </c>
      <c r="AB89" s="80" t="n">
        <f aca="false">GEOMEAN(AB3:AB82)</f>
        <v>0.48787734670701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667882582906</v>
      </c>
      <c r="AB90" s="94" t="n">
        <f aca="false">AB89/S89</f>
        <v>1.0080426052393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06794166666667</v>
      </c>
      <c r="S91" s="79" t="n">
        <f aca="false">SUM(S3:S82)</f>
        <v>62.069305</v>
      </c>
      <c r="Z91" s="79"/>
      <c r="AA91" s="79" t="n">
        <f aca="false">SUM(AA3:AA82)/3600</f>
        <v>0.934785555555556</v>
      </c>
      <c r="AB91" s="79" t="n">
        <f aca="false">SUM(AB3:AB82)</f>
        <v>62.5498244444445</v>
      </c>
    </row>
    <row r="92" customFormat="false" ht="11.25" hidden="false" customHeight="false" outlineLevel="0" collapsed="false">
      <c r="S92" s="79" t="n">
        <f aca="false">MAX(S3:S82)</f>
        <v>2.5247825</v>
      </c>
      <c r="AB92" s="79" t="n">
        <f aca="false">MAX(AB3:AB82)</f>
        <v>2.51564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00.5632</v>
      </c>
      <c r="I3" s="55" t="n">
        <f aca="false">W3</f>
        <v>41.7107</v>
      </c>
      <c r="J3" s="55" t="n">
        <f aca="false">U3</f>
        <v>14300.5632</v>
      </c>
      <c r="K3" s="55" t="n">
        <f aca="false">X3</f>
        <v>44.4394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4636.756</v>
      </c>
      <c r="R3" s="95" t="n">
        <v>50.169</v>
      </c>
      <c r="S3" s="56" t="n">
        <f aca="false">Q3/3600</f>
        <v>4.06576555555556</v>
      </c>
      <c r="T3" s="58"/>
      <c r="U3" s="56" t="n">
        <v>14300.5632</v>
      </c>
      <c r="V3" s="56" t="n">
        <v>41.8924</v>
      </c>
      <c r="W3" s="56" t="n">
        <v>41.7107</v>
      </c>
      <c r="X3" s="56" t="n">
        <v>44.4394</v>
      </c>
      <c r="Y3" s="57" t="n">
        <v>1743960</v>
      </c>
      <c r="Z3" s="56" t="n">
        <v>14736.238</v>
      </c>
      <c r="AA3" s="95" t="n">
        <v>50.762</v>
      </c>
      <c r="AB3" s="56" t="n">
        <f aca="false">Z3/3600</f>
        <v>4.0933994444444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213095758606173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31.1616</v>
      </c>
      <c r="I4" s="55" t="n">
        <f aca="false">W4</f>
        <v>40.0365</v>
      </c>
      <c r="J4" s="55" t="n">
        <f aca="false">U4</f>
        <v>5831.1616</v>
      </c>
      <c r="K4" s="55" t="n">
        <f aca="false">X4</f>
        <v>42.4899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3252.223</v>
      </c>
      <c r="R4" s="95" t="n">
        <v>44.865</v>
      </c>
      <c r="S4" s="56" t="n">
        <f aca="false">Q4/3600</f>
        <v>3.68117305555556</v>
      </c>
      <c r="T4" s="58"/>
      <c r="U4" s="56" t="n">
        <v>5831.1616</v>
      </c>
      <c r="V4" s="56" t="n">
        <v>39.4046</v>
      </c>
      <c r="W4" s="56" t="n">
        <v>40.0365</v>
      </c>
      <c r="X4" s="56" t="n">
        <v>42.4899</v>
      </c>
      <c r="Y4" s="57" t="n">
        <v>931112</v>
      </c>
      <c r="Z4" s="56" t="n">
        <v>12858.509</v>
      </c>
      <c r="AA4" s="95" t="n">
        <v>43.867</v>
      </c>
      <c r="AB4" s="56" t="n">
        <f aca="false">Z4/3600</f>
        <v>3.57180805555556</v>
      </c>
      <c r="AC4" s="58"/>
      <c r="AD4" s="58"/>
      <c r="AE4" s="58"/>
      <c r="AF4" s="62" t="n">
        <f aca="false">IF(Y4=0,0,(Y4-P4)/P4)</f>
        <v>-0.14905314990673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81.8544</v>
      </c>
      <c r="I5" s="55" t="n">
        <f aca="false">W5</f>
        <v>38.5233</v>
      </c>
      <c r="J5" s="55" t="n">
        <f aca="false">U5</f>
        <v>2781.8544</v>
      </c>
      <c r="K5" s="55" t="n">
        <f aca="false">X5</f>
        <v>40.6055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2444.968</v>
      </c>
      <c r="R5" s="95" t="n">
        <v>42.073</v>
      </c>
      <c r="S5" s="56" t="n">
        <f aca="false">Q5/3600</f>
        <v>3.45693555555556</v>
      </c>
      <c r="T5" s="58"/>
      <c r="U5" s="56" t="n">
        <v>2781.8544</v>
      </c>
      <c r="V5" s="56" t="n">
        <v>36.8521</v>
      </c>
      <c r="W5" s="56" t="n">
        <v>38.5233</v>
      </c>
      <c r="X5" s="56" t="n">
        <v>40.6055</v>
      </c>
      <c r="Y5" s="57" t="n">
        <v>567916</v>
      </c>
      <c r="Z5" s="56" t="n">
        <v>12568.396</v>
      </c>
      <c r="AA5" s="95" t="n">
        <v>41.152</v>
      </c>
      <c r="AB5" s="56" t="n">
        <f aca="false">Z5/3600</f>
        <v>3.49122111111111</v>
      </c>
      <c r="AC5" s="58"/>
      <c r="AD5" s="58"/>
      <c r="AE5" s="58"/>
      <c r="AF5" s="62" t="n">
        <f aca="false">IF(Y5=0,0,(Y5-P5)/P5)</f>
        <v>-0.11433891527897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22.856</v>
      </c>
      <c r="I6" s="64" t="n">
        <f aca="false">W6</f>
        <v>36.8409</v>
      </c>
      <c r="J6" s="64" t="n">
        <f aca="false">U6</f>
        <v>1422.856</v>
      </c>
      <c r="K6" s="64" t="n">
        <f aca="false">X6</f>
        <v>38.7337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1947.655</v>
      </c>
      <c r="R6" s="65" t="n">
        <v>38.22</v>
      </c>
      <c r="S6" s="65" t="n">
        <f aca="false">Q6/3600</f>
        <v>3.31879305555556</v>
      </c>
      <c r="T6" s="63"/>
      <c r="U6" s="65" t="n">
        <v>1422.856</v>
      </c>
      <c r="V6" s="65" t="n">
        <v>34.1956</v>
      </c>
      <c r="W6" s="65" t="n">
        <v>36.8409</v>
      </c>
      <c r="X6" s="65" t="n">
        <v>38.7337</v>
      </c>
      <c r="Y6" s="66" t="n">
        <v>361995</v>
      </c>
      <c r="Z6" s="65" t="n">
        <v>11601.475</v>
      </c>
      <c r="AA6" s="65" t="n">
        <v>37.174</v>
      </c>
      <c r="AB6" s="65" t="n">
        <f aca="false">Z6/3600</f>
        <v>3.22263194444444</v>
      </c>
      <c r="AC6" s="63"/>
      <c r="AD6" s="63"/>
      <c r="AE6" s="63"/>
      <c r="AF6" s="62" t="n">
        <f aca="false">IF(Y6=0,0,(Y6-P6)/P6)</f>
        <v>-0.089503999195130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5802.2832</v>
      </c>
      <c r="I7" s="55" t="n">
        <f aca="false">W7</f>
        <v>45.1733</v>
      </c>
      <c r="J7" s="55" t="n">
        <f aca="false">U7</f>
        <v>35802.2832</v>
      </c>
      <c r="K7" s="55" t="n">
        <f aca="false">X7</f>
        <v>44.785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19560.624</v>
      </c>
      <c r="R7" s="95" t="n">
        <v>73.092</v>
      </c>
      <c r="S7" s="56" t="n">
        <f aca="false">Q7/3600</f>
        <v>5.43350666666667</v>
      </c>
      <c r="T7" s="58"/>
      <c r="U7" s="67" t="n">
        <v>35802.2832</v>
      </c>
      <c r="V7" s="67" t="n">
        <v>40.3802</v>
      </c>
      <c r="W7" s="67" t="n">
        <v>45.1733</v>
      </c>
      <c r="X7" s="67" t="n">
        <v>44.785</v>
      </c>
      <c r="Y7" s="68" t="n">
        <v>5055621</v>
      </c>
      <c r="Z7" s="56" t="n">
        <v>19655.301</v>
      </c>
      <c r="AA7" s="95" t="n">
        <v>70.293</v>
      </c>
      <c r="AB7" s="56" t="n">
        <f aca="false">Z7/3600</f>
        <v>5.4598058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225984348891663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210.9792</v>
      </c>
      <c r="I8" s="55" t="n">
        <f aca="false">W8</f>
        <v>43.1864</v>
      </c>
      <c r="J8" s="55" t="n">
        <f aca="false">U8</f>
        <v>17210.9792</v>
      </c>
      <c r="K8" s="55" t="n">
        <f aca="false">X8</f>
        <v>43.3499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16486.966</v>
      </c>
      <c r="R8" s="95" t="n">
        <v>59.498</v>
      </c>
      <c r="S8" s="56" t="n">
        <f aca="false">Q8/3600</f>
        <v>4.57971277777778</v>
      </c>
      <c r="T8" s="58"/>
      <c r="U8" s="56" t="n">
        <v>17210.9792</v>
      </c>
      <c r="V8" s="56" t="n">
        <v>37.3619</v>
      </c>
      <c r="W8" s="56" t="n">
        <v>43.1864</v>
      </c>
      <c r="X8" s="56" t="n">
        <v>43.3499</v>
      </c>
      <c r="Y8" s="57" t="n">
        <v>2909643</v>
      </c>
      <c r="Z8" s="56" t="n">
        <v>16576.495</v>
      </c>
      <c r="AA8" s="95" t="n">
        <v>59.514</v>
      </c>
      <c r="AB8" s="56" t="n">
        <f aca="false">Z8/3600</f>
        <v>4.60458194444444</v>
      </c>
      <c r="AC8" s="58"/>
      <c r="AD8" s="58"/>
      <c r="AE8" s="58"/>
      <c r="AF8" s="62" t="n">
        <f aca="false">IF(Y8=0,0,(Y8-P8)/P8)</f>
        <v>-0.18540406536044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8974.9904</v>
      </c>
      <c r="I9" s="55" t="n">
        <f aca="false">W9</f>
        <v>41.1515</v>
      </c>
      <c r="J9" s="55" t="n">
        <f aca="false">U9</f>
        <v>8974.9904</v>
      </c>
      <c r="K9" s="55" t="n">
        <f aca="false">X9</f>
        <v>41.659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5379.864</v>
      </c>
      <c r="R9" s="95" t="n">
        <v>56.565</v>
      </c>
      <c r="S9" s="56" t="n">
        <f aca="false">Q9/3600</f>
        <v>4.27218444444444</v>
      </c>
      <c r="T9" s="58"/>
      <c r="U9" s="56" t="n">
        <v>8974.9904</v>
      </c>
      <c r="V9" s="56" t="n">
        <v>34.3859</v>
      </c>
      <c r="W9" s="56" t="n">
        <v>41.1515</v>
      </c>
      <c r="X9" s="56" t="n">
        <v>41.659</v>
      </c>
      <c r="Y9" s="57" t="n">
        <v>1716422</v>
      </c>
      <c r="Z9" s="56" t="n">
        <v>15443.637</v>
      </c>
      <c r="AA9" s="95" t="n">
        <v>56.035</v>
      </c>
      <c r="AB9" s="56" t="n">
        <f aca="false">Z9/3600</f>
        <v>4.28989916666667</v>
      </c>
      <c r="AC9" s="58"/>
      <c r="AD9" s="58"/>
      <c r="AE9" s="58"/>
      <c r="AF9" s="62" t="n">
        <f aca="false">IF(Y9=0,0,(Y9-P9)/P9)</f>
        <v>-0.15437902784394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4992.9168</v>
      </c>
      <c r="I10" s="64" t="n">
        <f aca="false">W10</f>
        <v>38.9569</v>
      </c>
      <c r="J10" s="64" t="n">
        <f aca="false">U10</f>
        <v>4992.9168</v>
      </c>
      <c r="K10" s="64" t="n">
        <f aca="false">X10</f>
        <v>39.7362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3812.498</v>
      </c>
      <c r="R10" s="65" t="n">
        <v>49.888</v>
      </c>
      <c r="S10" s="65" t="n">
        <f aca="false">Q10/3600</f>
        <v>3.836805</v>
      </c>
      <c r="T10" s="63"/>
      <c r="U10" s="65" t="n">
        <v>4992.9168</v>
      </c>
      <c r="V10" s="65" t="n">
        <v>31.6352</v>
      </c>
      <c r="W10" s="65" t="n">
        <v>38.9569</v>
      </c>
      <c r="X10" s="65" t="n">
        <v>39.7362</v>
      </c>
      <c r="Y10" s="66" t="n">
        <v>1070720</v>
      </c>
      <c r="Z10" s="65" t="n">
        <v>13888.548</v>
      </c>
      <c r="AA10" s="65" t="n">
        <v>51.885</v>
      </c>
      <c r="AB10" s="65" t="n">
        <f aca="false">Z10/3600</f>
        <v>3.85793</v>
      </c>
      <c r="AC10" s="63"/>
      <c r="AD10" s="63"/>
      <c r="AE10" s="63"/>
      <c r="AF10" s="62" t="n">
        <f aca="false">IF(Y10=0,0,(Y10-P10)/P10)</f>
        <v>-0.1246544914678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677.2688</v>
      </c>
      <c r="I11" s="55" t="n">
        <f aca="false">W11</f>
        <v>39.7081</v>
      </c>
      <c r="J11" s="55" t="n">
        <f aca="false">U11</f>
        <v>225677.2688</v>
      </c>
      <c r="K11" s="55" t="n">
        <f aca="false">X11</f>
        <v>38.0601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57327.93</v>
      </c>
      <c r="R11" s="56" t="n">
        <v>181.022</v>
      </c>
      <c r="S11" s="56" t="n">
        <f aca="false">Q11/3600</f>
        <v>15.924425</v>
      </c>
      <c r="T11" s="58"/>
      <c r="U11" s="56" t="n">
        <v>225677.2688</v>
      </c>
      <c r="V11" s="56" t="n">
        <v>39.2751</v>
      </c>
      <c r="W11" s="56" t="n">
        <v>39.7081</v>
      </c>
      <c r="X11" s="56" t="n">
        <v>38.0601</v>
      </c>
      <c r="Y11" s="57" t="n">
        <v>3327619</v>
      </c>
      <c r="Z11" s="56" t="n">
        <v>59613.679</v>
      </c>
      <c r="AA11" s="56" t="n">
        <v>189.259</v>
      </c>
      <c r="AB11" s="56" t="n">
        <f aca="false">Z11/3600</f>
        <v>16.5593552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0390594870921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714.5408</v>
      </c>
      <c r="I12" s="55" t="n">
        <f aca="false">W12</f>
        <v>38.3368</v>
      </c>
      <c r="J12" s="55" t="n">
        <f aca="false">U12</f>
        <v>106714.5408</v>
      </c>
      <c r="K12" s="55" t="n">
        <f aca="false">X12</f>
        <v>36.6954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45872.223</v>
      </c>
      <c r="R12" s="56" t="n">
        <v>153.27</v>
      </c>
      <c r="S12" s="56" t="n">
        <f aca="false">Q12/3600</f>
        <v>12.7422841666667</v>
      </c>
      <c r="T12" s="58"/>
      <c r="U12" s="56" t="n">
        <v>106714.5408</v>
      </c>
      <c r="V12" s="56" t="n">
        <v>33.9413</v>
      </c>
      <c r="W12" s="56" t="n">
        <v>38.3368</v>
      </c>
      <c r="X12" s="56" t="n">
        <v>36.6954</v>
      </c>
      <c r="Y12" s="57" t="n">
        <v>2918651</v>
      </c>
      <c r="Z12" s="56" t="n">
        <v>47913.705</v>
      </c>
      <c r="AA12" s="56" t="n">
        <v>160.851</v>
      </c>
      <c r="AB12" s="56" t="n">
        <f aca="false">Z12/3600</f>
        <v>13.3093625</v>
      </c>
      <c r="AC12" s="58"/>
      <c r="AD12" s="58"/>
      <c r="AE12" s="58"/>
      <c r="AF12" s="62" t="n">
        <f aca="false">IF(Y12=0,0,(Y12-P12)/P12)</f>
        <v>-0.2200672708950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04.0816</v>
      </c>
      <c r="I13" s="55" t="n">
        <f aca="false">W13</f>
        <v>37.2117</v>
      </c>
      <c r="J13" s="55" t="n">
        <f aca="false">U13</f>
        <v>29204.0816</v>
      </c>
      <c r="K13" s="55" t="n">
        <f aca="false">X13</f>
        <v>35.4751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33147.921</v>
      </c>
      <c r="R13" s="56" t="n">
        <v>122.522</v>
      </c>
      <c r="S13" s="56" t="n">
        <f aca="false">Q13/3600</f>
        <v>9.20775583333333</v>
      </c>
      <c r="T13" s="58"/>
      <c r="U13" s="56" t="n">
        <v>29204.0816</v>
      </c>
      <c r="V13" s="56" t="n">
        <v>29.6016</v>
      </c>
      <c r="W13" s="56" t="n">
        <v>37.2117</v>
      </c>
      <c r="X13" s="56" t="n">
        <v>35.4751</v>
      </c>
      <c r="Y13" s="57" t="n">
        <v>1497409</v>
      </c>
      <c r="Z13" s="56" t="n">
        <v>34699.296</v>
      </c>
      <c r="AA13" s="56" t="n">
        <v>127.109</v>
      </c>
      <c r="AB13" s="56" t="n">
        <f aca="false">Z13/3600</f>
        <v>9.63869333333333</v>
      </c>
      <c r="AC13" s="58"/>
      <c r="AD13" s="58"/>
      <c r="AE13" s="58"/>
      <c r="AF13" s="62" t="n">
        <f aca="false">IF(Y13=0,0,(Y13-P13)/P13)</f>
        <v>-0.22116064778406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3.4736</v>
      </c>
      <c r="I14" s="64" t="n">
        <f aca="false">W14</f>
        <v>35.9113</v>
      </c>
      <c r="J14" s="64" t="n">
        <f aca="false">U14</f>
        <v>8163.4736</v>
      </c>
      <c r="K14" s="64" t="n">
        <f aca="false">X14</f>
        <v>34.0212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28673.942</v>
      </c>
      <c r="R14" s="65" t="n">
        <v>92.773</v>
      </c>
      <c r="S14" s="65" t="n">
        <f aca="false">Q14/3600</f>
        <v>7.96498388888889</v>
      </c>
      <c r="T14" s="63"/>
      <c r="U14" s="65" t="n">
        <v>8163.4736</v>
      </c>
      <c r="V14" s="65" t="n">
        <v>28.1349</v>
      </c>
      <c r="W14" s="65" t="n">
        <v>35.9113</v>
      </c>
      <c r="X14" s="65" t="n">
        <v>34.0212</v>
      </c>
      <c r="Y14" s="66" t="n">
        <v>740680</v>
      </c>
      <c r="Z14" s="65" t="n">
        <v>27717.801</v>
      </c>
      <c r="AA14" s="65" t="n">
        <v>90.152</v>
      </c>
      <c r="AB14" s="65" t="n">
        <f aca="false">Z14/3600</f>
        <v>7.69938916666667</v>
      </c>
      <c r="AC14" s="63"/>
      <c r="AD14" s="63"/>
      <c r="AE14" s="63"/>
      <c r="AF14" s="62" t="n">
        <f aca="false">IF(Y14=0,0,(Y14-P14)/P14)</f>
        <v>-0.071358270801597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3976.4304</v>
      </c>
      <c r="I15" s="55" t="n">
        <f aca="false">W15</f>
        <v>46.8455</v>
      </c>
      <c r="J15" s="55" t="n">
        <f aca="false">U15</f>
        <v>23976.4304</v>
      </c>
      <c r="K15" s="55" t="n">
        <f aca="false">X15</f>
        <v>46.4765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33559.629</v>
      </c>
      <c r="R15" s="56" t="n">
        <v>107.234</v>
      </c>
      <c r="S15" s="56" t="n">
        <f aca="false">Q15/3600</f>
        <v>9.32211916666667</v>
      </c>
      <c r="T15" s="58"/>
      <c r="U15" s="67" t="n">
        <v>23976.4304</v>
      </c>
      <c r="V15" s="67" t="n">
        <v>41.6191</v>
      </c>
      <c r="W15" s="67" t="n">
        <v>46.8455</v>
      </c>
      <c r="X15" s="67" t="n">
        <v>46.4765</v>
      </c>
      <c r="Y15" s="68" t="n">
        <v>1470405</v>
      </c>
      <c r="Z15" s="56" t="n">
        <v>35124.99</v>
      </c>
      <c r="AA15" s="56" t="n">
        <v>111.29</v>
      </c>
      <c r="AB15" s="56" t="n">
        <f aca="false">Z15/3600</f>
        <v>9.75694166666667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4612908133696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46.7472</v>
      </c>
      <c r="I16" s="55" t="n">
        <f aca="false">W16</f>
        <v>46.0228</v>
      </c>
      <c r="J16" s="55" t="n">
        <f aca="false">U16</f>
        <v>6346.7472</v>
      </c>
      <c r="K16" s="55" t="n">
        <f aca="false">X16</f>
        <v>45.8315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28348.198</v>
      </c>
      <c r="R16" s="56" t="n">
        <v>87.048</v>
      </c>
      <c r="S16" s="56" t="n">
        <f aca="false">Q16/3600</f>
        <v>7.87449944444445</v>
      </c>
      <c r="T16" s="58"/>
      <c r="U16" s="56" t="n">
        <v>6346.7472</v>
      </c>
      <c r="V16" s="56" t="n">
        <v>40.2319</v>
      </c>
      <c r="W16" s="56" t="n">
        <v>46.0228</v>
      </c>
      <c r="X16" s="56" t="n">
        <v>45.8315</v>
      </c>
      <c r="Y16" s="57" t="n">
        <v>756833</v>
      </c>
      <c r="Z16" s="56" t="n">
        <v>28532.512</v>
      </c>
      <c r="AA16" s="56" t="n">
        <v>89.278</v>
      </c>
      <c r="AB16" s="56" t="n">
        <f aca="false">Z16/3600</f>
        <v>7.92569777777778</v>
      </c>
      <c r="AC16" s="58"/>
      <c r="AD16" s="58"/>
      <c r="AE16" s="58"/>
      <c r="AF16" s="62" t="n">
        <f aca="false">IF(Y16=0,0,(Y16-P16)/P16)</f>
        <v>-0.136725219573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48.2352</v>
      </c>
      <c r="I17" s="55" t="n">
        <f aca="false">W17</f>
        <v>45.1456</v>
      </c>
      <c r="J17" s="55" t="n">
        <f aca="false">U17</f>
        <v>2648.2352</v>
      </c>
      <c r="K17" s="55" t="n">
        <f aca="false">X17</f>
        <v>45.0871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26170.933</v>
      </c>
      <c r="R17" s="56" t="n">
        <v>77.688</v>
      </c>
      <c r="S17" s="56" t="n">
        <f aca="false">Q17/3600</f>
        <v>7.26970361111111</v>
      </c>
      <c r="T17" s="58"/>
      <c r="U17" s="56" t="n">
        <v>2648.2352</v>
      </c>
      <c r="V17" s="56" t="n">
        <v>38.9299</v>
      </c>
      <c r="W17" s="56" t="n">
        <v>45.1456</v>
      </c>
      <c r="X17" s="56" t="n">
        <v>45.0871</v>
      </c>
      <c r="Y17" s="57" t="n">
        <v>444210</v>
      </c>
      <c r="Z17" s="56" t="n">
        <v>27454.004</v>
      </c>
      <c r="AA17" s="56" t="n">
        <v>78.967</v>
      </c>
      <c r="AB17" s="56" t="n">
        <f aca="false">Z17/3600</f>
        <v>7.62611222222222</v>
      </c>
      <c r="AC17" s="58"/>
      <c r="AD17" s="58"/>
      <c r="AE17" s="58"/>
      <c r="AF17" s="62" t="n">
        <f aca="false">IF(Y17=0,0,(Y17-P17)/P17)</f>
        <v>-0.12763671855821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1.1424</v>
      </c>
      <c r="I18" s="64" t="n">
        <f aca="false">W18</f>
        <v>44.1387</v>
      </c>
      <c r="J18" s="64" t="n">
        <f aca="false">U18</f>
        <v>1261.1424</v>
      </c>
      <c r="K18" s="64" t="n">
        <f aca="false">X18</f>
        <v>44.3121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26076.413</v>
      </c>
      <c r="R18" s="65" t="n">
        <v>72.103</v>
      </c>
      <c r="S18" s="65" t="n">
        <f aca="false">Q18/3600</f>
        <v>7.24344805555556</v>
      </c>
      <c r="T18" s="63"/>
      <c r="U18" s="65" t="n">
        <v>1261.1424</v>
      </c>
      <c r="V18" s="65" t="n">
        <v>37.2294</v>
      </c>
      <c r="W18" s="65" t="n">
        <v>44.1387</v>
      </c>
      <c r="X18" s="65" t="n">
        <v>44.3121</v>
      </c>
      <c r="Y18" s="66" t="n">
        <v>264977</v>
      </c>
      <c r="Z18" s="65" t="n">
        <v>25243.745</v>
      </c>
      <c r="AA18" s="65" t="n">
        <v>70.496</v>
      </c>
      <c r="AB18" s="65" t="n">
        <f aca="false">Z18/3600</f>
        <v>7.01215138888889</v>
      </c>
      <c r="AC18" s="63"/>
      <c r="AD18" s="63"/>
      <c r="AE18" s="63"/>
      <c r="AF18" s="62" t="n">
        <f aca="false">IF(Y18=0,0,(Y18-P18)/P18)</f>
        <v>-0.10751804485700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24.004</v>
      </c>
      <c r="I19" s="55" t="n">
        <f aca="false">W19</f>
        <v>43.7755</v>
      </c>
      <c r="J19" s="55" t="n">
        <f aca="false">U19</f>
        <v>5224.004</v>
      </c>
      <c r="K19" s="55" t="n">
        <f aca="false">X19</f>
        <v>45.5704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2859.437</v>
      </c>
      <c r="R19" s="95" t="n">
        <v>41.979</v>
      </c>
      <c r="S19" s="56" t="n">
        <f aca="false">Q19/3600</f>
        <v>3.57206583333333</v>
      </c>
      <c r="T19" s="58"/>
      <c r="U19" s="56" t="n">
        <v>5224.004</v>
      </c>
      <c r="V19" s="56" t="n">
        <v>41.8813</v>
      </c>
      <c r="W19" s="56" t="n">
        <v>43.7755</v>
      </c>
      <c r="X19" s="56" t="n">
        <v>45.5704</v>
      </c>
      <c r="Y19" s="57" t="n">
        <v>1015355</v>
      </c>
      <c r="Z19" s="56" t="n">
        <v>12919.178</v>
      </c>
      <c r="AA19" s="95" t="n">
        <v>41.605</v>
      </c>
      <c r="AB19" s="56" t="n">
        <f aca="false">Z19/3600</f>
        <v>3.58866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0493270522791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66.488</v>
      </c>
      <c r="I20" s="55" t="n">
        <f aca="false">W20</f>
        <v>42.4182</v>
      </c>
      <c r="J20" s="55" t="n">
        <f aca="false">U20</f>
        <v>2366.488</v>
      </c>
      <c r="K20" s="55" t="n">
        <f aca="false">X20</f>
        <v>43.6106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1272.149</v>
      </c>
      <c r="R20" s="95" t="n">
        <v>37.174</v>
      </c>
      <c r="S20" s="56" t="n">
        <f aca="false">Q20/3600</f>
        <v>3.1311525</v>
      </c>
      <c r="T20" s="58"/>
      <c r="U20" s="56" t="n">
        <v>2366.488</v>
      </c>
      <c r="V20" s="56" t="n">
        <v>39.9925</v>
      </c>
      <c r="W20" s="56" t="n">
        <v>42.4182</v>
      </c>
      <c r="X20" s="56" t="n">
        <v>43.6106</v>
      </c>
      <c r="Y20" s="57" t="n">
        <v>578183</v>
      </c>
      <c r="Z20" s="56" t="n">
        <v>11338.864</v>
      </c>
      <c r="AA20" s="95" t="n">
        <v>37.939</v>
      </c>
      <c r="AB20" s="56" t="n">
        <f aca="false">Z20/3600</f>
        <v>3.14968444444444</v>
      </c>
      <c r="AC20" s="58"/>
      <c r="AD20" s="58"/>
      <c r="AE20" s="58"/>
      <c r="AF20" s="62" t="n">
        <f aca="false">IF(Y20=0,0,(Y20-P20)/P20)</f>
        <v>-0.19394872180933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0.5616</v>
      </c>
      <c r="I21" s="55" t="n">
        <f aca="false">W21</f>
        <v>41.0602</v>
      </c>
      <c r="J21" s="55" t="n">
        <f aca="false">U21</f>
        <v>1150.5616</v>
      </c>
      <c r="K21" s="55" t="n">
        <f aca="false">X21</f>
        <v>41.9588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0358.206</v>
      </c>
      <c r="R21" s="95" t="n">
        <v>32.931</v>
      </c>
      <c r="S21" s="56" t="n">
        <f aca="false">Q21/3600</f>
        <v>2.87727944444444</v>
      </c>
      <c r="T21" s="58"/>
      <c r="U21" s="56" t="n">
        <v>1150.5616</v>
      </c>
      <c r="V21" s="56" t="n">
        <v>37.6553</v>
      </c>
      <c r="W21" s="56" t="n">
        <v>41.0602</v>
      </c>
      <c r="X21" s="56" t="n">
        <v>41.9588</v>
      </c>
      <c r="Y21" s="57" t="n">
        <v>336332</v>
      </c>
      <c r="Z21" s="56" t="n">
        <v>10427.261</v>
      </c>
      <c r="AA21" s="95" t="n">
        <v>34.554</v>
      </c>
      <c r="AB21" s="56" t="n">
        <f aca="false">Z21/3600</f>
        <v>2.89646138888889</v>
      </c>
      <c r="AC21" s="58"/>
      <c r="AD21" s="58"/>
      <c r="AE21" s="58"/>
      <c r="AF21" s="62" t="n">
        <f aca="false">IF(Y21=0,0,(Y21-P21)/P21)</f>
        <v>-0.17537996827366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3.8576</v>
      </c>
      <c r="I22" s="64" t="n">
        <f aca="false">W22</f>
        <v>39.6773</v>
      </c>
      <c r="J22" s="64" t="n">
        <f aca="false">U22</f>
        <v>573.8576</v>
      </c>
      <c r="K22" s="64" t="n">
        <f aca="false">X22</f>
        <v>40.6277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9849.194</v>
      </c>
      <c r="R22" s="65" t="n">
        <v>29.044</v>
      </c>
      <c r="S22" s="65" t="n">
        <f aca="false">Q22/3600</f>
        <v>2.73588722222222</v>
      </c>
      <c r="T22" s="63"/>
      <c r="U22" s="65" t="n">
        <v>573.8576</v>
      </c>
      <c r="V22" s="65" t="n">
        <v>35.2605</v>
      </c>
      <c r="W22" s="65" t="n">
        <v>39.6773</v>
      </c>
      <c r="X22" s="65" t="n">
        <v>40.6277</v>
      </c>
      <c r="Y22" s="66" t="n">
        <v>204381</v>
      </c>
      <c r="Z22" s="65" t="n">
        <v>9902.694</v>
      </c>
      <c r="AA22" s="65" t="n">
        <v>28.672</v>
      </c>
      <c r="AB22" s="65" t="n">
        <f aca="false">Z22/3600</f>
        <v>2.75074833333333</v>
      </c>
      <c r="AC22" s="63"/>
      <c r="AD22" s="63"/>
      <c r="AE22" s="63"/>
      <c r="AF22" s="62" t="n">
        <f aca="false">IF(Y22=0,0,(Y22-P22)/P22)</f>
        <v>-0.14873881678689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04.1784</v>
      </c>
      <c r="I23" s="69" t="n">
        <f aca="false">W23</f>
        <v>42.6396</v>
      </c>
      <c r="J23" s="69" t="n">
        <f aca="false">U23</f>
        <v>8204.1784</v>
      </c>
      <c r="K23" s="69" t="n">
        <f aca="false">X23</f>
        <v>43.9859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2607.722</v>
      </c>
      <c r="R23" s="95" t="n">
        <v>42.993</v>
      </c>
      <c r="S23" s="67" t="n">
        <f aca="false">Q23/3600</f>
        <v>3.502145</v>
      </c>
      <c r="T23" s="70"/>
      <c r="U23" s="67" t="n">
        <v>8204.1784</v>
      </c>
      <c r="V23" s="67" t="n">
        <v>40.2049</v>
      </c>
      <c r="W23" s="67" t="n">
        <v>42.6396</v>
      </c>
      <c r="X23" s="67" t="n">
        <v>43.9859</v>
      </c>
      <c r="Y23" s="68" t="n">
        <v>1674235</v>
      </c>
      <c r="Z23" s="67" t="n">
        <v>13188.216</v>
      </c>
      <c r="AA23" s="95" t="n">
        <v>45.91</v>
      </c>
      <c r="AB23" s="67" t="n">
        <f aca="false">Z23/3600</f>
        <v>3.66339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2090628362103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75.7552</v>
      </c>
      <c r="I24" s="55" t="n">
        <f aca="false">W24</f>
        <v>40.8652</v>
      </c>
      <c r="J24" s="55" t="n">
        <f aca="false">U24</f>
        <v>3575.7552</v>
      </c>
      <c r="K24" s="55" t="n">
        <f aca="false">X24</f>
        <v>41.6164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0760.602</v>
      </c>
      <c r="R24" s="95" t="n">
        <v>38.329</v>
      </c>
      <c r="S24" s="56" t="n">
        <f aca="false">Q24/3600</f>
        <v>2.98905611111111</v>
      </c>
      <c r="T24" s="58"/>
      <c r="U24" s="56" t="n">
        <v>3575.7552</v>
      </c>
      <c r="V24" s="56" t="n">
        <v>37.6476</v>
      </c>
      <c r="W24" s="56" t="n">
        <v>40.8652</v>
      </c>
      <c r="X24" s="56" t="n">
        <v>41.6164</v>
      </c>
      <c r="Y24" s="57" t="n">
        <v>977588</v>
      </c>
      <c r="Z24" s="56" t="n">
        <v>10829.975</v>
      </c>
      <c r="AA24" s="95" t="n">
        <v>38.438</v>
      </c>
      <c r="AB24" s="56" t="n">
        <f aca="false">Z24/3600</f>
        <v>3.00832638888889</v>
      </c>
      <c r="AC24" s="58"/>
      <c r="AD24" s="58"/>
      <c r="AE24" s="58"/>
      <c r="AF24" s="62" t="n">
        <f aca="false">IF(Y24=0,0,(Y24-P24)/P24)</f>
        <v>-0.17098689895600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48.1672</v>
      </c>
      <c r="I25" s="55" t="n">
        <f aca="false">W25</f>
        <v>39.1154</v>
      </c>
      <c r="J25" s="55" t="n">
        <f aca="false">U25</f>
        <v>1648.1672</v>
      </c>
      <c r="K25" s="55" t="n">
        <f aca="false">X25</f>
        <v>39.7031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0325.387</v>
      </c>
      <c r="R25" s="95" t="n">
        <v>34.788</v>
      </c>
      <c r="S25" s="56" t="n">
        <f aca="false">Q25/3600</f>
        <v>2.86816305555556</v>
      </c>
      <c r="T25" s="58"/>
      <c r="U25" s="56" t="n">
        <v>1648.1672</v>
      </c>
      <c r="V25" s="56" t="n">
        <v>35.0221</v>
      </c>
      <c r="W25" s="56" t="n">
        <v>39.1154</v>
      </c>
      <c r="X25" s="56" t="n">
        <v>39.7031</v>
      </c>
      <c r="Y25" s="57" t="n">
        <v>588288</v>
      </c>
      <c r="Z25" s="56" t="n">
        <v>10444.717</v>
      </c>
      <c r="AA25" s="95" t="n">
        <v>35.115</v>
      </c>
      <c r="AB25" s="56" t="n">
        <f aca="false">Z25/3600</f>
        <v>2.90131027777778</v>
      </c>
      <c r="AC25" s="58"/>
      <c r="AD25" s="58"/>
      <c r="AE25" s="58"/>
      <c r="AF25" s="62" t="n">
        <f aca="false">IF(Y25=0,0,(Y25-P25)/P25)</f>
        <v>-0.13627794710970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58.7192</v>
      </c>
      <c r="I26" s="64" t="n">
        <f aca="false">W26</f>
        <v>37.3252</v>
      </c>
      <c r="J26" s="64" t="n">
        <f aca="false">U26</f>
        <v>758.7192</v>
      </c>
      <c r="K26" s="64" t="n">
        <f aca="false">X26</f>
        <v>38.3438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9894.442</v>
      </c>
      <c r="R26" s="65" t="n">
        <v>29.764</v>
      </c>
      <c r="S26" s="65" t="n">
        <f aca="false">Q26/3600</f>
        <v>2.74845611111111</v>
      </c>
      <c r="T26" s="63"/>
      <c r="U26" s="65" t="n">
        <v>758.7192</v>
      </c>
      <c r="V26" s="65" t="n">
        <v>32.5073</v>
      </c>
      <c r="W26" s="65" t="n">
        <v>37.3252</v>
      </c>
      <c r="X26" s="65" t="n">
        <v>38.3438</v>
      </c>
      <c r="Y26" s="66" t="n">
        <v>340672</v>
      </c>
      <c r="Z26" s="65" t="n">
        <v>9908.997</v>
      </c>
      <c r="AA26" s="65" t="n">
        <v>29.546</v>
      </c>
      <c r="AB26" s="65" t="n">
        <f aca="false">Z26/3600</f>
        <v>2.75249916666667</v>
      </c>
      <c r="AC26" s="63"/>
      <c r="AD26" s="63"/>
      <c r="AE26" s="63"/>
      <c r="AF26" s="62" t="n">
        <f aca="false">IF(Y26=0,0,(Y26-P26)/P26)</f>
        <v>-0.10798999777437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076.556</v>
      </c>
      <c r="I27" s="69" t="n">
        <f aca="false">W27</f>
        <v>40.1497</v>
      </c>
      <c r="J27" s="69" t="n">
        <f aca="false">U27</f>
        <v>20076.556</v>
      </c>
      <c r="K27" s="69" t="n">
        <f aca="false">X27</f>
        <v>43.7878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28518.369</v>
      </c>
      <c r="R27" s="95" t="n">
        <v>88.452</v>
      </c>
      <c r="S27" s="67" t="n">
        <f aca="false">Q27/3600</f>
        <v>7.92176916666667</v>
      </c>
      <c r="T27" s="70"/>
      <c r="U27" s="67" t="n">
        <v>20076.556</v>
      </c>
      <c r="V27" s="67" t="n">
        <v>38.6534</v>
      </c>
      <c r="W27" s="67" t="n">
        <v>40.1497</v>
      </c>
      <c r="X27" s="67" t="n">
        <v>43.7878</v>
      </c>
      <c r="Y27" s="68" t="n">
        <v>3155443</v>
      </c>
      <c r="Z27" s="67" t="n">
        <v>28707.154</v>
      </c>
      <c r="AA27" s="95" t="n">
        <v>90.714</v>
      </c>
      <c r="AB27" s="67" t="n">
        <f aca="false">Z27/3600</f>
        <v>7.974209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493122834046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30.8088</v>
      </c>
      <c r="I28" s="55" t="n">
        <f aca="false">W28</f>
        <v>39.1969</v>
      </c>
      <c r="J28" s="55" t="n">
        <f aca="false">U28</f>
        <v>6430.8088</v>
      </c>
      <c r="K28" s="55" t="n">
        <f aca="false">X28</f>
        <v>42.0613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23930.925</v>
      </c>
      <c r="R28" s="95" t="n">
        <v>71.011</v>
      </c>
      <c r="S28" s="56" t="n">
        <f aca="false">Q28/3600</f>
        <v>6.64747916666667</v>
      </c>
      <c r="T28" s="58"/>
      <c r="U28" s="56" t="n">
        <v>6430.8088</v>
      </c>
      <c r="V28" s="56" t="n">
        <v>37.0434</v>
      </c>
      <c r="W28" s="56" t="n">
        <v>39.1969</v>
      </c>
      <c r="X28" s="56" t="n">
        <v>42.0613</v>
      </c>
      <c r="Y28" s="57" t="n">
        <v>1624381</v>
      </c>
      <c r="Z28" s="56" t="n">
        <v>23133.499</v>
      </c>
      <c r="AA28" s="95" t="n">
        <v>68.624</v>
      </c>
      <c r="AB28" s="56" t="n">
        <f aca="false">Z28/3600</f>
        <v>6.42597194444444</v>
      </c>
      <c r="AC28" s="58"/>
      <c r="AD28" s="58"/>
      <c r="AE28" s="58"/>
      <c r="AF28" s="62" t="n">
        <f aca="false">IF(Y28=0,0,(Y28-P28)/P28)</f>
        <v>-0.21857348064065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2987.684</v>
      </c>
      <c r="I29" s="55" t="n">
        <f aca="false">W29</f>
        <v>38.1932</v>
      </c>
      <c r="J29" s="55" t="n">
        <f aca="false">U29</f>
        <v>2987.684</v>
      </c>
      <c r="K29" s="55" t="n">
        <f aca="false">X29</f>
        <v>40.1803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1583.885</v>
      </c>
      <c r="R29" s="95" t="n">
        <v>61.23</v>
      </c>
      <c r="S29" s="56" t="n">
        <f aca="false">Q29/3600</f>
        <v>5.99552361111111</v>
      </c>
      <c r="T29" s="58"/>
      <c r="U29" s="56" t="n">
        <v>2987.684</v>
      </c>
      <c r="V29" s="56" t="n">
        <v>35.1582</v>
      </c>
      <c r="W29" s="56" t="n">
        <v>38.1932</v>
      </c>
      <c r="X29" s="56" t="n">
        <v>40.1803</v>
      </c>
      <c r="Y29" s="57" t="n">
        <v>993177</v>
      </c>
      <c r="Z29" s="56" t="n">
        <v>20914.332</v>
      </c>
      <c r="AA29" s="95" t="n">
        <v>60.122</v>
      </c>
      <c r="AB29" s="56" t="n">
        <f aca="false">Z29/3600</f>
        <v>5.80953666666667</v>
      </c>
      <c r="AC29" s="58"/>
      <c r="AD29" s="58"/>
      <c r="AE29" s="58"/>
      <c r="AF29" s="62" t="n">
        <f aca="false">IF(Y29=0,0,(Y29-P29)/P29)</f>
        <v>-0.19123843058186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495.156</v>
      </c>
      <c r="I30" s="64" t="n">
        <f aca="false">W30</f>
        <v>36.8709</v>
      </c>
      <c r="J30" s="64" t="n">
        <f aca="false">U30</f>
        <v>1495.156</v>
      </c>
      <c r="K30" s="64" t="n">
        <f aca="false">X30</f>
        <v>38.1502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19644.552</v>
      </c>
      <c r="R30" s="65" t="n">
        <v>54.678</v>
      </c>
      <c r="S30" s="65" t="n">
        <f aca="false">Q30/3600</f>
        <v>5.45682</v>
      </c>
      <c r="T30" s="63"/>
      <c r="U30" s="65" t="n">
        <v>1495.156</v>
      </c>
      <c r="V30" s="65" t="n">
        <v>32.9744</v>
      </c>
      <c r="W30" s="65" t="n">
        <v>36.8709</v>
      </c>
      <c r="X30" s="65" t="n">
        <v>38.1502</v>
      </c>
      <c r="Y30" s="66" t="n">
        <v>604748</v>
      </c>
      <c r="Z30" s="65" t="n">
        <v>19734.799</v>
      </c>
      <c r="AA30" s="65" t="n">
        <v>54.927</v>
      </c>
      <c r="AB30" s="65" t="n">
        <f aca="false">Z30/3600</f>
        <v>5.48188861111111</v>
      </c>
      <c r="AC30" s="63"/>
      <c r="AD30" s="63"/>
      <c r="AE30" s="63"/>
      <c r="AF30" s="62" t="n">
        <f aca="false">IF(Y30=0,0,(Y30-P30)/P30)</f>
        <v>-0.17397807193073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15.6896</v>
      </c>
      <c r="I31" s="71" t="n">
        <f aca="false">W31</f>
        <v>43.9358</v>
      </c>
      <c r="J31" s="71" t="n">
        <f aca="false">U31</f>
        <v>19015.6896</v>
      </c>
      <c r="K31" s="71" t="n">
        <f aca="false">X31</f>
        <v>45.2548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31151.569</v>
      </c>
      <c r="R31" s="95" t="n">
        <v>100.869</v>
      </c>
      <c r="S31" s="67" t="n">
        <f aca="false">Q31/3600</f>
        <v>8.65321361111111</v>
      </c>
      <c r="T31" s="70"/>
      <c r="U31" s="67" t="n">
        <v>19015.6896</v>
      </c>
      <c r="V31" s="67" t="n">
        <v>39.3294</v>
      </c>
      <c r="W31" s="67" t="n">
        <v>43.9358</v>
      </c>
      <c r="X31" s="67" t="n">
        <v>45.2548</v>
      </c>
      <c r="Y31" s="68" t="n">
        <v>3720193</v>
      </c>
      <c r="Z31" s="67" t="n">
        <v>31300.035</v>
      </c>
      <c r="AA31" s="95" t="n">
        <v>102.195</v>
      </c>
      <c r="AB31" s="67" t="n">
        <f aca="false">Z31/3600</f>
        <v>8.69445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92057687563199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29.7648</v>
      </c>
      <c r="I32" s="72" t="n">
        <f aca="false">W32</f>
        <v>42.5614</v>
      </c>
      <c r="J32" s="72" t="n">
        <f aca="false">U32</f>
        <v>6629.7648</v>
      </c>
      <c r="K32" s="72" t="n">
        <f aca="false">X32</f>
        <v>43.0943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27254.932</v>
      </c>
      <c r="R32" s="95" t="n">
        <v>86.673</v>
      </c>
      <c r="S32" s="56" t="n">
        <f aca="false">Q32/3600</f>
        <v>7.57081444444444</v>
      </c>
      <c r="T32" s="58"/>
      <c r="U32" s="56" t="n">
        <v>6629.7648</v>
      </c>
      <c r="V32" s="56" t="n">
        <v>37.6038</v>
      </c>
      <c r="W32" s="56" t="n">
        <v>42.5614</v>
      </c>
      <c r="X32" s="56" t="n">
        <v>43.0943</v>
      </c>
      <c r="Y32" s="57" t="n">
        <v>2062699</v>
      </c>
      <c r="Z32" s="56" t="n">
        <v>27443.318</v>
      </c>
      <c r="AA32" s="95" t="n">
        <v>85.69</v>
      </c>
      <c r="AB32" s="56" t="n">
        <f aca="false">Z32/3600</f>
        <v>7.62314388888889</v>
      </c>
      <c r="AC32" s="58"/>
      <c r="AD32" s="58"/>
      <c r="AE32" s="58"/>
      <c r="AF32" s="62" t="n">
        <f aca="false">IF(Y32=0,0,(Y32-P32)/P32)</f>
        <v>-0.18875472787460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27.6848</v>
      </c>
      <c r="I33" s="72" t="n">
        <f aca="false">W33</f>
        <v>41.0046</v>
      </c>
      <c r="J33" s="72" t="n">
        <f aca="false">U33</f>
        <v>3027.6848</v>
      </c>
      <c r="K33" s="72" t="n">
        <f aca="false">X33</f>
        <v>40.8333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24629.182</v>
      </c>
      <c r="R33" s="95" t="n">
        <v>77.688</v>
      </c>
      <c r="S33" s="56" t="n">
        <f aca="false">Q33/3600</f>
        <v>6.84143944444445</v>
      </c>
      <c r="T33" s="58"/>
      <c r="U33" s="56" t="n">
        <v>3027.6848</v>
      </c>
      <c r="V33" s="56" t="n">
        <v>35.7448</v>
      </c>
      <c r="W33" s="56" t="n">
        <v>41.0046</v>
      </c>
      <c r="X33" s="56" t="n">
        <v>40.8333</v>
      </c>
      <c r="Y33" s="57" t="n">
        <v>1183978</v>
      </c>
      <c r="Z33" s="56" t="n">
        <v>24811.047</v>
      </c>
      <c r="AA33" s="95" t="n">
        <v>79.372</v>
      </c>
      <c r="AB33" s="56" t="n">
        <f aca="false">Z33/3600</f>
        <v>6.8919575</v>
      </c>
      <c r="AC33" s="58"/>
      <c r="AD33" s="58"/>
      <c r="AE33" s="58"/>
      <c r="AF33" s="62" t="n">
        <f aca="false">IF(Y33=0,0,(Y33-P33)/P33)</f>
        <v>-0.17091278316585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37.4104</v>
      </c>
      <c r="I34" s="73" t="n">
        <f aca="false">W34</f>
        <v>39.2629</v>
      </c>
      <c r="J34" s="73" t="n">
        <f aca="false">U34</f>
        <v>1537.4104</v>
      </c>
      <c r="K34" s="73" t="n">
        <f aca="false">X34</f>
        <v>38.5672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2375.15</v>
      </c>
      <c r="R34" s="65" t="n">
        <v>69.872</v>
      </c>
      <c r="S34" s="65" t="n">
        <f aca="false">Q34/3600</f>
        <v>6.21531944444445</v>
      </c>
      <c r="T34" s="63"/>
      <c r="U34" s="65" t="n">
        <v>1537.4104</v>
      </c>
      <c r="V34" s="65" t="n">
        <v>33.7618</v>
      </c>
      <c r="W34" s="65" t="n">
        <v>39.2629</v>
      </c>
      <c r="X34" s="65" t="n">
        <v>38.5672</v>
      </c>
      <c r="Y34" s="66" t="n">
        <v>686383</v>
      </c>
      <c r="Z34" s="65" t="n">
        <v>22546.579</v>
      </c>
      <c r="AA34" s="65" t="n">
        <v>69.217</v>
      </c>
      <c r="AB34" s="65" t="n">
        <f aca="false">Z34/3600</f>
        <v>6.26293861111111</v>
      </c>
      <c r="AC34" s="63"/>
      <c r="AD34" s="63"/>
      <c r="AE34" s="63"/>
      <c r="AF34" s="62" t="n">
        <f aca="false">IF(Y34=0,0,(Y34-P34)/P34)</f>
        <v>-0.15237498950321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101.0336</v>
      </c>
      <c r="I35" s="71" t="n">
        <f aca="false">W35</f>
        <v>42.3355</v>
      </c>
      <c r="J35" s="71" t="n">
        <f aca="false">U35</f>
        <v>41101.0336</v>
      </c>
      <c r="K35" s="71" t="n">
        <f aca="false">X35</f>
        <v>44.4206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39475.892</v>
      </c>
      <c r="R35" s="95" t="n">
        <v>139.152</v>
      </c>
      <c r="S35" s="67" t="n">
        <f aca="false">Q35/3600</f>
        <v>10.9655255555556</v>
      </c>
      <c r="T35" s="70"/>
      <c r="U35" s="67" t="n">
        <v>41101.0336</v>
      </c>
      <c r="V35" s="67" t="n">
        <v>37.5952</v>
      </c>
      <c r="W35" s="67" t="n">
        <v>42.3355</v>
      </c>
      <c r="X35" s="67" t="n">
        <v>44.4206</v>
      </c>
      <c r="Y35" s="68" t="n">
        <v>4984079</v>
      </c>
      <c r="Z35" s="67" t="n">
        <v>39700.525</v>
      </c>
      <c r="AA35" s="95" t="n">
        <v>143.707</v>
      </c>
      <c r="AB35" s="67" t="n">
        <f aca="false">Z35/3600</f>
        <v>11.0279236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224989554474021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784.2264</v>
      </c>
      <c r="I36" s="72" t="n">
        <f aca="false">W36</f>
        <v>41.0427</v>
      </c>
      <c r="J36" s="72" t="n">
        <f aca="false">U36</f>
        <v>7784.2264</v>
      </c>
      <c r="K36" s="72" t="n">
        <f aca="false">X36</f>
        <v>43.216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28481.11</v>
      </c>
      <c r="R36" s="95" t="n">
        <v>97.858</v>
      </c>
      <c r="S36" s="56" t="n">
        <f aca="false">Q36/3600</f>
        <v>7.91141944444444</v>
      </c>
      <c r="T36" s="58"/>
      <c r="U36" s="56" t="n">
        <v>7784.2264</v>
      </c>
      <c r="V36" s="56" t="n">
        <v>35.4492</v>
      </c>
      <c r="W36" s="56" t="n">
        <v>41.0427</v>
      </c>
      <c r="X36" s="56" t="n">
        <v>43.216</v>
      </c>
      <c r="Y36" s="57" t="n">
        <v>1593968</v>
      </c>
      <c r="Z36" s="56" t="n">
        <v>29766.193</v>
      </c>
      <c r="AA36" s="95" t="n">
        <v>99.403</v>
      </c>
      <c r="AB36" s="56" t="n">
        <f aca="false">Z36/3600</f>
        <v>8.26838694444444</v>
      </c>
      <c r="AC36" s="58"/>
      <c r="AD36" s="58"/>
      <c r="AE36" s="58"/>
      <c r="AF36" s="62" t="n">
        <f aca="false">IF(Y36=0,0,(Y36-P36)/P36)</f>
        <v>-0.14676978433825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55.5008</v>
      </c>
      <c r="I37" s="72" t="n">
        <f aca="false">W37</f>
        <v>39.4747</v>
      </c>
      <c r="J37" s="72" t="n">
        <f aca="false">U37</f>
        <v>2455.5008</v>
      </c>
      <c r="K37" s="72" t="n">
        <f aca="false">X37</f>
        <v>41.8684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25322.791</v>
      </c>
      <c r="R37" s="95" t="n">
        <v>81.104</v>
      </c>
      <c r="S37" s="56" t="n">
        <f aca="false">Q37/3600</f>
        <v>7.03410861111111</v>
      </c>
      <c r="T37" s="58"/>
      <c r="U37" s="56" t="n">
        <v>2455.5008</v>
      </c>
      <c r="V37" s="56" t="n">
        <v>34.0035</v>
      </c>
      <c r="W37" s="56" t="n">
        <v>39.4747</v>
      </c>
      <c r="X37" s="56" t="n">
        <v>41.8684</v>
      </c>
      <c r="Y37" s="57" t="n">
        <v>699996</v>
      </c>
      <c r="Z37" s="56" t="n">
        <v>25526.044</v>
      </c>
      <c r="AA37" s="95" t="n">
        <v>82.368</v>
      </c>
      <c r="AB37" s="56" t="n">
        <f aca="false">Z37/3600</f>
        <v>7.09056777777778</v>
      </c>
      <c r="AC37" s="58"/>
      <c r="AD37" s="58"/>
      <c r="AE37" s="58"/>
      <c r="AF37" s="62" t="n">
        <f aca="false">IF(Y37=0,0,(Y37-P37)/P37)</f>
        <v>-0.13624781438599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56.568</v>
      </c>
      <c r="I38" s="73" t="n">
        <f aca="false">W38</f>
        <v>37.8789</v>
      </c>
      <c r="J38" s="73" t="n">
        <f aca="false">U38</f>
        <v>1056.568</v>
      </c>
      <c r="K38" s="73" t="n">
        <f aca="false">X38</f>
        <v>40.2843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25233.169</v>
      </c>
      <c r="R38" s="65" t="n">
        <v>76.424</v>
      </c>
      <c r="S38" s="65" t="n">
        <f aca="false">Q38/3600</f>
        <v>7.00921361111111</v>
      </c>
      <c r="T38" s="63"/>
      <c r="U38" s="65" t="n">
        <v>1056.568</v>
      </c>
      <c r="V38" s="65" t="n">
        <v>32.2179</v>
      </c>
      <c r="W38" s="65" t="n">
        <v>37.8789</v>
      </c>
      <c r="X38" s="65" t="n">
        <v>40.2843</v>
      </c>
      <c r="Y38" s="66" t="n">
        <v>381954</v>
      </c>
      <c r="Z38" s="65" t="n">
        <v>24448.456</v>
      </c>
      <c r="AA38" s="65" t="n">
        <v>72.945</v>
      </c>
      <c r="AB38" s="65" t="n">
        <f aca="false">Z38/3600</f>
        <v>6.79123777777778</v>
      </c>
      <c r="AC38" s="63"/>
      <c r="AD38" s="63"/>
      <c r="AE38" s="63"/>
      <c r="AF38" s="62" t="n">
        <f aca="false">IF(Y38=0,0,(Y38-P38)/P38)</f>
        <v>-0.12102948587839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23.7232</v>
      </c>
      <c r="I39" s="71" t="n">
        <f aca="false">W39</f>
        <v>43.181</v>
      </c>
      <c r="J39" s="71" t="n">
        <f aca="false">U39</f>
        <v>3723.7232</v>
      </c>
      <c r="K39" s="71" t="n">
        <f aca="false">X39</f>
        <v>43.8502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5757.517</v>
      </c>
      <c r="R39" s="95" t="n">
        <v>16.832</v>
      </c>
      <c r="S39" s="67" t="n">
        <f aca="false">Q39/3600</f>
        <v>1.59931027777778</v>
      </c>
      <c r="T39" s="70"/>
      <c r="U39" s="67" t="n">
        <v>3723.7232</v>
      </c>
      <c r="V39" s="67" t="n">
        <v>40.5969</v>
      </c>
      <c r="W39" s="67" t="n">
        <v>43.181</v>
      </c>
      <c r="X39" s="67" t="n">
        <v>43.8502</v>
      </c>
      <c r="Y39" s="68" t="n">
        <v>958404</v>
      </c>
      <c r="Z39" s="67" t="n">
        <v>5799.372</v>
      </c>
      <c r="AA39" s="95" t="n">
        <v>17.019</v>
      </c>
      <c r="AB39" s="67" t="n">
        <f aca="false">Z39/3600</f>
        <v>1.61093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4882786598718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790.5184</v>
      </c>
      <c r="I40" s="72" t="n">
        <f aca="false">W40</f>
        <v>40.6991</v>
      </c>
      <c r="J40" s="72" t="n">
        <f aca="false">U40</f>
        <v>1790.5184</v>
      </c>
      <c r="K40" s="72" t="n">
        <f aca="false">X40</f>
        <v>40.9874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5105.888</v>
      </c>
      <c r="R40" s="95" t="n">
        <v>15.007</v>
      </c>
      <c r="S40" s="56" t="n">
        <f aca="false">Q40/3600</f>
        <v>1.41830222222222</v>
      </c>
      <c r="T40" s="58"/>
      <c r="U40" s="56" t="n">
        <v>1790.5184</v>
      </c>
      <c r="V40" s="56" t="n">
        <v>37.4356</v>
      </c>
      <c r="W40" s="56" t="n">
        <v>40.6991</v>
      </c>
      <c r="X40" s="56" t="n">
        <v>40.9874</v>
      </c>
      <c r="Y40" s="57" t="n">
        <v>606083</v>
      </c>
      <c r="Z40" s="56" t="n">
        <v>5148.414</v>
      </c>
      <c r="AA40" s="95" t="n">
        <v>14.601</v>
      </c>
      <c r="AB40" s="56" t="n">
        <f aca="false">Z40/3600</f>
        <v>1.430115</v>
      </c>
      <c r="AC40" s="58"/>
      <c r="AD40" s="58"/>
      <c r="AE40" s="58"/>
      <c r="AF40" s="62" t="n">
        <f aca="false">IF(Y40=0,0,(Y40-P40)/P40)</f>
        <v>-0.20812074635504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67.1688</v>
      </c>
      <c r="I41" s="72" t="n">
        <f aca="false">W41</f>
        <v>38.4277</v>
      </c>
      <c r="J41" s="72" t="n">
        <f aca="false">U41</f>
        <v>867.1688</v>
      </c>
      <c r="K41" s="72" t="n">
        <f aca="false">X41</f>
        <v>38.4238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4367.638</v>
      </c>
      <c r="R41" s="95" t="n">
        <v>11.741</v>
      </c>
      <c r="S41" s="56" t="n">
        <f aca="false">Q41/3600</f>
        <v>1.21323277777778</v>
      </c>
      <c r="T41" s="58"/>
      <c r="U41" s="56" t="n">
        <v>867.1688</v>
      </c>
      <c r="V41" s="56" t="n">
        <v>34.5603</v>
      </c>
      <c r="W41" s="56" t="n">
        <v>38.4277</v>
      </c>
      <c r="X41" s="56" t="n">
        <v>38.4238</v>
      </c>
      <c r="Y41" s="57" t="n">
        <v>348175</v>
      </c>
      <c r="Z41" s="56" t="n">
        <v>4581.15</v>
      </c>
      <c r="AA41" s="95" t="n">
        <v>12.277</v>
      </c>
      <c r="AB41" s="56" t="n">
        <f aca="false">Z41/3600</f>
        <v>1.27254166666667</v>
      </c>
      <c r="AC41" s="58"/>
      <c r="AD41" s="58"/>
      <c r="AE41" s="58"/>
      <c r="AF41" s="62" t="n">
        <f aca="false">IF(Y41=0,0,(Y41-P41)/P41)</f>
        <v>-0.1723499390271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0.5472</v>
      </c>
      <c r="I42" s="73" t="n">
        <f aca="false">W42</f>
        <v>36.2445</v>
      </c>
      <c r="J42" s="73" t="n">
        <f aca="false">U42</f>
        <v>440.5472</v>
      </c>
      <c r="K42" s="73" t="n">
        <f aca="false">X42</f>
        <v>36.0102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4056.538</v>
      </c>
      <c r="R42" s="65" t="n">
        <v>9.872</v>
      </c>
      <c r="S42" s="65" t="n">
        <f aca="false">Q42/3600</f>
        <v>1.12681611111111</v>
      </c>
      <c r="T42" s="63"/>
      <c r="U42" s="65" t="n">
        <v>440.5472</v>
      </c>
      <c r="V42" s="65" t="n">
        <v>32.0693</v>
      </c>
      <c r="W42" s="65" t="n">
        <v>36.2445</v>
      </c>
      <c r="X42" s="65" t="n">
        <v>36.0102</v>
      </c>
      <c r="Y42" s="66" t="n">
        <v>199761</v>
      </c>
      <c r="Z42" s="65" t="n">
        <v>4223.177</v>
      </c>
      <c r="AA42" s="65" t="n">
        <v>10.436</v>
      </c>
      <c r="AB42" s="65" t="n">
        <f aca="false">Z42/3600</f>
        <v>1.17310472222222</v>
      </c>
      <c r="AC42" s="63"/>
      <c r="AD42" s="63"/>
      <c r="AE42" s="63"/>
      <c r="AF42" s="62" t="n">
        <f aca="false">IF(Y42=0,0,(Y42-P42)/P42)</f>
        <v>-0.14729347283228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35.2944</v>
      </c>
      <c r="I43" s="71" t="n">
        <f aca="false">W43</f>
        <v>43.7192</v>
      </c>
      <c r="J43" s="71" t="n">
        <f aca="false">U43</f>
        <v>3935.2944</v>
      </c>
      <c r="K43" s="71" t="n">
        <f aca="false">X43</f>
        <v>45.271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6531.435</v>
      </c>
      <c r="R43" s="95" t="n">
        <v>19.375</v>
      </c>
      <c r="S43" s="67" t="n">
        <f aca="false">Q43/3600</f>
        <v>1.8142875</v>
      </c>
      <c r="T43" s="70"/>
      <c r="U43" s="67" t="n">
        <v>3935.2944</v>
      </c>
      <c r="V43" s="67" t="n">
        <v>40.4147</v>
      </c>
      <c r="W43" s="67" t="n">
        <v>43.7192</v>
      </c>
      <c r="X43" s="67" t="n">
        <v>45.271</v>
      </c>
      <c r="Y43" s="68" t="n">
        <v>906564</v>
      </c>
      <c r="Z43" s="67" t="n">
        <v>6567.769</v>
      </c>
      <c r="AA43" s="95" t="n">
        <v>19.749</v>
      </c>
      <c r="AB43" s="67" t="n">
        <f aca="false">Z43/3600</f>
        <v>1.8243802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7626343588138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51.4048</v>
      </c>
      <c r="I44" s="72" t="n">
        <f aca="false">W44</f>
        <v>41.7606</v>
      </c>
      <c r="J44" s="72" t="n">
        <f aca="false">U44</f>
        <v>1851.4048</v>
      </c>
      <c r="K44" s="72" t="n">
        <f aca="false">X44</f>
        <v>42.9359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5626.805</v>
      </c>
      <c r="R44" s="95" t="n">
        <v>16.489</v>
      </c>
      <c r="S44" s="56" t="n">
        <f aca="false">Q44/3600</f>
        <v>1.56300138888889</v>
      </c>
      <c r="T44" s="58"/>
      <c r="U44" s="56" t="n">
        <v>1851.4048</v>
      </c>
      <c r="V44" s="56" t="n">
        <v>37.8579</v>
      </c>
      <c r="W44" s="56" t="n">
        <v>41.7606</v>
      </c>
      <c r="X44" s="56" t="n">
        <v>42.9359</v>
      </c>
      <c r="Y44" s="57" t="n">
        <v>548515</v>
      </c>
      <c r="Z44" s="56" t="n">
        <v>5650.969</v>
      </c>
      <c r="AA44" s="95" t="n">
        <v>16.692</v>
      </c>
      <c r="AB44" s="56" t="n">
        <f aca="false">Z44/3600</f>
        <v>1.56971361111111</v>
      </c>
      <c r="AC44" s="58"/>
      <c r="AD44" s="58"/>
      <c r="AE44" s="58"/>
      <c r="AF44" s="62" t="n">
        <f aca="false">IF(Y44=0,0,(Y44-P44)/P44)</f>
        <v>-0.23705250214899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0.9872</v>
      </c>
      <c r="I45" s="72" t="n">
        <f aca="false">W45</f>
        <v>39.7476</v>
      </c>
      <c r="J45" s="72" t="n">
        <f aca="false">U45</f>
        <v>930.9872</v>
      </c>
      <c r="K45" s="72" t="n">
        <f aca="false">X45</f>
        <v>40.6239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5324.351</v>
      </c>
      <c r="R45" s="95" t="n">
        <v>14.648</v>
      </c>
      <c r="S45" s="56" t="n">
        <f aca="false">Q45/3600</f>
        <v>1.47898638888889</v>
      </c>
      <c r="T45" s="58"/>
      <c r="U45" s="56" t="n">
        <v>930.9872</v>
      </c>
      <c r="V45" s="56" t="n">
        <v>35.073</v>
      </c>
      <c r="W45" s="56" t="n">
        <v>39.7476</v>
      </c>
      <c r="X45" s="56" t="n">
        <v>40.6239</v>
      </c>
      <c r="Y45" s="57" t="n">
        <v>337306</v>
      </c>
      <c r="Z45" s="56" t="n">
        <v>5167.636</v>
      </c>
      <c r="AA45" s="95" t="n">
        <v>14.289</v>
      </c>
      <c r="AB45" s="56" t="n">
        <f aca="false">Z45/3600</f>
        <v>1.43545444444444</v>
      </c>
      <c r="AC45" s="58"/>
      <c r="AD45" s="58"/>
      <c r="AE45" s="58"/>
      <c r="AF45" s="62" t="n">
        <f aca="false">IF(Y45=0,0,(Y45-P45)/P45)</f>
        <v>-0.20549571427562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3.3776</v>
      </c>
      <c r="I46" s="73" t="n">
        <f aca="false">W46</f>
        <v>37.4409</v>
      </c>
      <c r="J46" s="73" t="n">
        <f aca="false">U46</f>
        <v>483.3776</v>
      </c>
      <c r="K46" s="73" t="n">
        <f aca="false">X46</f>
        <v>38.1596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5011.945</v>
      </c>
      <c r="R46" s="65" t="n">
        <v>12.573</v>
      </c>
      <c r="S46" s="65" t="n">
        <f aca="false">Q46/3600</f>
        <v>1.39220694444444</v>
      </c>
      <c r="T46" s="63"/>
      <c r="U46" s="65" t="n">
        <v>483.3776</v>
      </c>
      <c r="V46" s="65" t="n">
        <v>32.2808</v>
      </c>
      <c r="W46" s="65" t="n">
        <v>37.4409</v>
      </c>
      <c r="X46" s="65" t="n">
        <v>38.1596</v>
      </c>
      <c r="Y46" s="66" t="n">
        <v>211338</v>
      </c>
      <c r="Z46" s="65" t="n">
        <v>4886.037</v>
      </c>
      <c r="AA46" s="65" t="n">
        <v>12.542</v>
      </c>
      <c r="AB46" s="65" t="n">
        <f aca="false">Z46/3600</f>
        <v>1.3572325</v>
      </c>
      <c r="AC46" s="63"/>
      <c r="AD46" s="63"/>
      <c r="AE46" s="63"/>
      <c r="AF46" s="62" t="n">
        <f aca="false">IF(Y46=0,0,(Y46-P46)/P46)</f>
        <v>-0.16255017653422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13.9704</v>
      </c>
      <c r="I47" s="71" t="n">
        <f aca="false">W47</f>
        <v>41.6081</v>
      </c>
      <c r="J47" s="71" t="n">
        <f aca="false">U47</f>
        <v>7213.9704</v>
      </c>
      <c r="K47" s="71" t="n">
        <f aca="false">X47</f>
        <v>42.657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6625.475</v>
      </c>
      <c r="R47" s="95" t="n">
        <v>20.826</v>
      </c>
      <c r="S47" s="67" t="n">
        <f aca="false">Q47/3600</f>
        <v>1.84040972222222</v>
      </c>
      <c r="T47" s="70"/>
      <c r="U47" s="67" t="n">
        <v>7213.9704</v>
      </c>
      <c r="V47" s="67" t="n">
        <v>38.4494</v>
      </c>
      <c r="W47" s="67" t="n">
        <v>41.6081</v>
      </c>
      <c r="X47" s="67" t="n">
        <v>42.657</v>
      </c>
      <c r="Y47" s="68" t="n">
        <v>1185181</v>
      </c>
      <c r="Z47" s="67" t="n">
        <v>6884.026</v>
      </c>
      <c r="AA47" s="95" t="n">
        <v>25.474</v>
      </c>
      <c r="AB47" s="67" t="n">
        <f aca="false">Z47/3600</f>
        <v>1.912229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7313366471740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04.0904</v>
      </c>
      <c r="I48" s="72" t="n">
        <f aca="false">W48</f>
        <v>38.9737</v>
      </c>
      <c r="J48" s="72" t="n">
        <f aca="false">U48</f>
        <v>3304.0904</v>
      </c>
      <c r="K48" s="72" t="n">
        <f aca="false">X48</f>
        <v>39.9243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5348.297</v>
      </c>
      <c r="R48" s="95" t="n">
        <v>17.269</v>
      </c>
      <c r="S48" s="56" t="n">
        <f aca="false">Q48/3600</f>
        <v>1.48563805555556</v>
      </c>
      <c r="T48" s="58"/>
      <c r="U48" s="56" t="n">
        <v>3304.0904</v>
      </c>
      <c r="V48" s="56" t="n">
        <v>34.9575</v>
      </c>
      <c r="W48" s="56" t="n">
        <v>38.9737</v>
      </c>
      <c r="X48" s="56" t="n">
        <v>39.9243</v>
      </c>
      <c r="Y48" s="57" t="n">
        <v>735546</v>
      </c>
      <c r="Z48" s="56" t="n">
        <v>5377.94</v>
      </c>
      <c r="AA48" s="95" t="n">
        <v>17.425</v>
      </c>
      <c r="AB48" s="56" t="n">
        <f aca="false">Z48/3600</f>
        <v>1.49387222222222</v>
      </c>
      <c r="AC48" s="58"/>
      <c r="AD48" s="58"/>
      <c r="AE48" s="58"/>
      <c r="AF48" s="62" t="n">
        <f aca="false">IF(Y48=0,0,(Y48-P48)/P48)</f>
        <v>-0.21455968973043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64.7744</v>
      </c>
      <c r="I49" s="72" t="n">
        <f aca="false">W49</f>
        <v>36.7792</v>
      </c>
      <c r="J49" s="72" t="n">
        <f aca="false">U49</f>
        <v>1564.7744</v>
      </c>
      <c r="K49" s="72" t="n">
        <f aca="false">X49</f>
        <v>37.5909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4658.164</v>
      </c>
      <c r="R49" s="95" t="n">
        <v>15.016</v>
      </c>
      <c r="S49" s="56" t="n">
        <f aca="false">Q49/3600</f>
        <v>1.29393444444444</v>
      </c>
      <c r="T49" s="58"/>
      <c r="U49" s="56" t="n">
        <v>1564.7744</v>
      </c>
      <c r="V49" s="56" t="n">
        <v>31.7961</v>
      </c>
      <c r="W49" s="56" t="n">
        <v>36.7792</v>
      </c>
      <c r="X49" s="56" t="n">
        <v>37.5909</v>
      </c>
      <c r="Y49" s="57" t="n">
        <v>442558</v>
      </c>
      <c r="Z49" s="56" t="n">
        <v>4686.139</v>
      </c>
      <c r="AA49" s="95" t="n">
        <v>15.116</v>
      </c>
      <c r="AB49" s="56" t="n">
        <f aca="false">Z49/3600</f>
        <v>1.30170527777778</v>
      </c>
      <c r="AC49" s="58"/>
      <c r="AD49" s="58"/>
      <c r="AE49" s="58"/>
      <c r="AF49" s="62" t="n">
        <f aca="false">IF(Y49=0,0,(Y49-P49)/P49)</f>
        <v>-0.17369077492979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1.8984</v>
      </c>
      <c r="I50" s="73" t="n">
        <f aca="false">W50</f>
        <v>34.7843</v>
      </c>
      <c r="J50" s="73" t="n">
        <f aca="false">U50</f>
        <v>731.8984</v>
      </c>
      <c r="K50" s="73" t="n">
        <f aca="false">X50</f>
        <v>35.4038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4438.285</v>
      </c>
      <c r="R50" s="65" t="n">
        <v>12.979</v>
      </c>
      <c r="S50" s="65" t="n">
        <f aca="false">Q50/3600</f>
        <v>1.23285694444444</v>
      </c>
      <c r="T50" s="63"/>
      <c r="U50" s="65" t="n">
        <v>731.8984</v>
      </c>
      <c r="V50" s="65" t="n">
        <v>28.8144</v>
      </c>
      <c r="W50" s="65" t="n">
        <v>34.7843</v>
      </c>
      <c r="X50" s="65" t="n">
        <v>35.4038</v>
      </c>
      <c r="Y50" s="66" t="n">
        <v>265272</v>
      </c>
      <c r="Z50" s="65" t="n">
        <v>4460.094</v>
      </c>
      <c r="AA50" s="65" t="n">
        <v>13.01</v>
      </c>
      <c r="AB50" s="65" t="n">
        <f aca="false">Z50/3600</f>
        <v>1.238915</v>
      </c>
      <c r="AC50" s="63"/>
      <c r="AD50" s="63"/>
      <c r="AE50" s="63"/>
      <c r="AF50" s="62" t="n">
        <f aca="false">IF(Y50=0,0,(Y50-P50)/P50)</f>
        <v>-0.14872150338878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15.4392</v>
      </c>
      <c r="I51" s="71" t="n">
        <f aca="false">W51</f>
        <v>41.3728</v>
      </c>
      <c r="J51" s="71" t="n">
        <f aca="false">U51</f>
        <v>5015.4392</v>
      </c>
      <c r="K51" s="71" t="n">
        <f aca="false">X51</f>
        <v>42.8971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4486.499</v>
      </c>
      <c r="R51" s="95" t="n">
        <v>14.924</v>
      </c>
      <c r="S51" s="67" t="n">
        <f aca="false">Q51/3600</f>
        <v>1.24624972222222</v>
      </c>
      <c r="T51" s="70"/>
      <c r="U51" s="67" t="n">
        <v>5015.4392</v>
      </c>
      <c r="V51" s="67" t="n">
        <v>39.1283</v>
      </c>
      <c r="W51" s="67" t="n">
        <v>41.3728</v>
      </c>
      <c r="X51" s="67" t="n">
        <v>42.8971</v>
      </c>
      <c r="Y51" s="68" t="n">
        <v>927458</v>
      </c>
      <c r="Z51" s="67" t="n">
        <v>4498.065</v>
      </c>
      <c r="AA51" s="95" t="n">
        <v>14.929</v>
      </c>
      <c r="AB51" s="67" t="n">
        <f aca="false">Z51/3600</f>
        <v>1.249462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4326825009587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47.044</v>
      </c>
      <c r="I52" s="72" t="n">
        <f aca="false">W52</f>
        <v>39.0453</v>
      </c>
      <c r="J52" s="72" t="n">
        <f aca="false">U52</f>
        <v>2147.044</v>
      </c>
      <c r="K52" s="72" t="n">
        <f aca="false">X52</f>
        <v>40.6843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3745.504</v>
      </c>
      <c r="R52" s="95" t="n">
        <v>11.98</v>
      </c>
      <c r="S52" s="56" t="n">
        <f aca="false">Q52/3600</f>
        <v>1.04041777777778</v>
      </c>
      <c r="T52" s="58"/>
      <c r="U52" s="56" t="n">
        <v>2147.044</v>
      </c>
      <c r="V52" s="56" t="n">
        <v>35.8726</v>
      </c>
      <c r="W52" s="56" t="n">
        <v>39.0453</v>
      </c>
      <c r="X52" s="56" t="n">
        <v>40.6843</v>
      </c>
      <c r="Y52" s="57" t="n">
        <v>540613</v>
      </c>
      <c r="Z52" s="56" t="n">
        <v>3620.345</v>
      </c>
      <c r="AA52" s="95" t="n">
        <v>11.668</v>
      </c>
      <c r="AB52" s="56" t="n">
        <f aca="false">Z52/3600</f>
        <v>1.00565138888889</v>
      </c>
      <c r="AC52" s="58"/>
      <c r="AD52" s="58"/>
      <c r="AE52" s="58"/>
      <c r="AF52" s="62" t="n">
        <f aca="false">IF(Y52=0,0,(Y52-P52)/P52)</f>
        <v>-0.21337692686007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999.8288</v>
      </c>
      <c r="I53" s="72" t="n">
        <f aca="false">W53</f>
        <v>36.9566</v>
      </c>
      <c r="J53" s="72" t="n">
        <f aca="false">U53</f>
        <v>999.8288</v>
      </c>
      <c r="K53" s="72" t="n">
        <f aca="false">X53</f>
        <v>38.6564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3076.278</v>
      </c>
      <c r="R53" s="95" t="n">
        <v>9.625</v>
      </c>
      <c r="S53" s="56" t="n">
        <f aca="false">Q53/3600</f>
        <v>0.854521666666667</v>
      </c>
      <c r="T53" s="58"/>
      <c r="U53" s="56" t="n">
        <v>999.8288</v>
      </c>
      <c r="V53" s="56" t="n">
        <v>32.9613</v>
      </c>
      <c r="W53" s="56" t="n">
        <v>36.9566</v>
      </c>
      <c r="X53" s="56" t="n">
        <v>38.6564</v>
      </c>
      <c r="Y53" s="57" t="n">
        <v>305121</v>
      </c>
      <c r="Z53" s="56" t="n">
        <v>3095.794</v>
      </c>
      <c r="AA53" s="95" t="n">
        <v>9.469</v>
      </c>
      <c r="AB53" s="56" t="n">
        <f aca="false">Z53/3600</f>
        <v>0.859942777777778</v>
      </c>
      <c r="AC53" s="58"/>
      <c r="AD53" s="58"/>
      <c r="AE53" s="58"/>
      <c r="AF53" s="62" t="n">
        <f aca="false">IF(Y53=0,0,(Y53-P53)/P53)</f>
        <v>-0.17277755185034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6.7688</v>
      </c>
      <c r="I54" s="73" t="n">
        <f aca="false">W54</f>
        <v>35.0385</v>
      </c>
      <c r="J54" s="73" t="n">
        <f aca="false">U54</f>
        <v>476.7688</v>
      </c>
      <c r="K54" s="73" t="n">
        <f aca="false">X54</f>
        <v>36.5676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2780.689</v>
      </c>
      <c r="R54" s="65" t="n">
        <v>7.846</v>
      </c>
      <c r="S54" s="65" t="n">
        <f aca="false">Q54/3600</f>
        <v>0.772413611111111</v>
      </c>
      <c r="T54" s="63"/>
      <c r="U54" s="65" t="n">
        <v>476.7688</v>
      </c>
      <c r="V54" s="65" t="n">
        <v>30.2771</v>
      </c>
      <c r="W54" s="65" t="n">
        <v>35.0385</v>
      </c>
      <c r="X54" s="65" t="n">
        <v>36.5676</v>
      </c>
      <c r="Y54" s="66" t="n">
        <v>179489</v>
      </c>
      <c r="Z54" s="65" t="n">
        <v>2903.789</v>
      </c>
      <c r="AA54" s="65" t="n">
        <v>7.971</v>
      </c>
      <c r="AB54" s="65" t="n">
        <f aca="false">Z54/3600</f>
        <v>0.806608055555556</v>
      </c>
      <c r="AC54" s="63"/>
      <c r="AD54" s="63"/>
      <c r="AE54" s="63"/>
      <c r="AF54" s="62" t="n">
        <f aca="false">IF(Y54=0,0,(Y54-P54)/P54)</f>
        <v>-0.15130810585893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36.652</v>
      </c>
      <c r="I55" s="71" t="n">
        <f aca="false">W55</f>
        <v>44.2064</v>
      </c>
      <c r="J55" s="71" t="n">
        <f aca="false">U55</f>
        <v>1636.652</v>
      </c>
      <c r="K55" s="71" t="n">
        <f aca="false">X55</f>
        <v>43.3476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1553.762</v>
      </c>
      <c r="R55" s="95" t="n">
        <v>4.648</v>
      </c>
      <c r="S55" s="67" t="n">
        <f aca="false">Q55/3600</f>
        <v>0.431600555555556</v>
      </c>
      <c r="T55" s="70"/>
      <c r="U55" s="67" t="n">
        <v>1636.652</v>
      </c>
      <c r="V55" s="67" t="n">
        <v>40.8317</v>
      </c>
      <c r="W55" s="67" t="n">
        <v>44.2064</v>
      </c>
      <c r="X55" s="67" t="n">
        <v>43.3476</v>
      </c>
      <c r="Y55" s="68" t="n">
        <v>362278</v>
      </c>
      <c r="Z55" s="67" t="n">
        <v>1620.109</v>
      </c>
      <c r="AA55" s="95" t="n">
        <v>4.773</v>
      </c>
      <c r="AB55" s="67" t="n">
        <f aca="false">Z55/3600</f>
        <v>0.4500302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50275757168134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17.0392</v>
      </c>
      <c r="I56" s="72" t="n">
        <f aca="false">W56</f>
        <v>41.4303</v>
      </c>
      <c r="J56" s="72" t="n">
        <f aca="false">U56</f>
        <v>817.0392</v>
      </c>
      <c r="K56" s="72" t="n">
        <f aca="false">X56</f>
        <v>40.1731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320.947</v>
      </c>
      <c r="R56" s="95" t="n">
        <v>3.759</v>
      </c>
      <c r="S56" s="56" t="n">
        <f aca="false">Q56/3600</f>
        <v>0.366929722222222</v>
      </c>
      <c r="T56" s="58"/>
      <c r="U56" s="56" t="n">
        <v>817.0392</v>
      </c>
      <c r="V56" s="56" t="n">
        <v>36.9782</v>
      </c>
      <c r="W56" s="56" t="n">
        <v>41.4303</v>
      </c>
      <c r="X56" s="56" t="n">
        <v>40.1731</v>
      </c>
      <c r="Y56" s="57" t="n">
        <v>233727</v>
      </c>
      <c r="Z56" s="56" t="n">
        <v>1326.907</v>
      </c>
      <c r="AA56" s="95" t="n">
        <v>3.79</v>
      </c>
      <c r="AB56" s="56" t="n">
        <f aca="false">Z56/3600</f>
        <v>0.368585277777778</v>
      </c>
      <c r="AC56" s="58"/>
      <c r="AD56" s="58"/>
      <c r="AE56" s="58"/>
      <c r="AF56" s="62" t="n">
        <f aca="false">IF(Y56=0,0,(Y56-P56)/P56)</f>
        <v>-0.2040436856999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0.1064</v>
      </c>
      <c r="I57" s="72" t="n">
        <f aca="false">W57</f>
        <v>38.9699</v>
      </c>
      <c r="J57" s="72" t="n">
        <f aca="false">U57</f>
        <v>400.1064</v>
      </c>
      <c r="K57" s="72" t="n">
        <f aca="false">X57</f>
        <v>37.3793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166.164</v>
      </c>
      <c r="R57" s="95" t="n">
        <v>3.166</v>
      </c>
      <c r="S57" s="56" t="n">
        <f aca="false">Q57/3600</f>
        <v>0.323934444444444</v>
      </c>
      <c r="T57" s="58"/>
      <c r="U57" s="56" t="n">
        <v>400.1064</v>
      </c>
      <c r="V57" s="56" t="n">
        <v>33.5847</v>
      </c>
      <c r="W57" s="56" t="n">
        <v>38.9699</v>
      </c>
      <c r="X57" s="56" t="n">
        <v>37.3793</v>
      </c>
      <c r="Y57" s="57" t="n">
        <v>137256</v>
      </c>
      <c r="Z57" s="56" t="n">
        <v>1172.638</v>
      </c>
      <c r="AA57" s="95" t="n">
        <v>3.213</v>
      </c>
      <c r="AB57" s="56" t="n">
        <f aca="false">Z57/3600</f>
        <v>0.325732777777778</v>
      </c>
      <c r="AC57" s="58"/>
      <c r="AD57" s="58"/>
      <c r="AE57" s="58"/>
      <c r="AF57" s="62" t="n">
        <f aca="false">IF(Y57=0,0,(Y57-P57)/P57)</f>
        <v>-0.17274798394387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1008</v>
      </c>
      <c r="I58" s="73" t="n">
        <f aca="false">W58</f>
        <v>36.5966</v>
      </c>
      <c r="J58" s="73" t="n">
        <f aca="false">U58</f>
        <v>202.1008</v>
      </c>
      <c r="K58" s="73" t="n">
        <f aca="false">X58</f>
        <v>34.9109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065.216</v>
      </c>
      <c r="R58" s="65" t="n">
        <v>2.698</v>
      </c>
      <c r="S58" s="65" t="n">
        <f aca="false">Q58/3600</f>
        <v>0.295893333333333</v>
      </c>
      <c r="T58" s="63"/>
      <c r="U58" s="65" t="n">
        <v>202.1008</v>
      </c>
      <c r="V58" s="65" t="n">
        <v>30.7644</v>
      </c>
      <c r="W58" s="65" t="n">
        <v>36.5966</v>
      </c>
      <c r="X58" s="65" t="n">
        <v>34.9109</v>
      </c>
      <c r="Y58" s="66" t="n">
        <v>79794</v>
      </c>
      <c r="Z58" s="65" t="n">
        <v>1071.378</v>
      </c>
      <c r="AA58" s="65" t="n">
        <v>2.667</v>
      </c>
      <c r="AB58" s="65" t="n">
        <f aca="false">Z58/3600</f>
        <v>0.297605</v>
      </c>
      <c r="AC58" s="63"/>
      <c r="AD58" s="63"/>
      <c r="AE58" s="63"/>
      <c r="AF58" s="62" t="n">
        <f aca="false">IF(Y58=0,0,(Y58-P58)/P58)</f>
        <v>-0.14792785673860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39.2512</v>
      </c>
      <c r="I59" s="69" t="n">
        <f aca="false">W59</f>
        <v>43.4567</v>
      </c>
      <c r="J59" s="69" t="n">
        <f aca="false">U59</f>
        <v>1739.2512</v>
      </c>
      <c r="K59" s="69" t="n">
        <f aca="false">X59</f>
        <v>44.6113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1811.568</v>
      </c>
      <c r="R59" s="95" t="n">
        <v>5.647</v>
      </c>
      <c r="S59" s="67" t="n">
        <f aca="false">Q59/3600</f>
        <v>0.503213333333333</v>
      </c>
      <c r="T59" s="70"/>
      <c r="U59" s="67" t="n">
        <v>1739.2512</v>
      </c>
      <c r="V59" s="67" t="n">
        <v>38.3073</v>
      </c>
      <c r="W59" s="67" t="n">
        <v>43.4567</v>
      </c>
      <c r="X59" s="67" t="n">
        <v>44.6113</v>
      </c>
      <c r="Y59" s="68" t="n">
        <v>314213</v>
      </c>
      <c r="Z59" s="67" t="n">
        <v>1809.337</v>
      </c>
      <c r="AA59" s="95" t="n">
        <v>5.678</v>
      </c>
      <c r="AB59" s="67" t="n">
        <f aca="false">Z59/3600</f>
        <v>0.50259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26075878489017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3.7176</v>
      </c>
      <c r="I60" s="55" t="n">
        <f aca="false">W60</f>
        <v>41.2114</v>
      </c>
      <c r="J60" s="55" t="n">
        <f aca="false">U60</f>
        <v>683.7176</v>
      </c>
      <c r="K60" s="55" t="n">
        <f aca="false">X60</f>
        <v>42.2305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492.985</v>
      </c>
      <c r="R60" s="95" t="n">
        <v>4.742</v>
      </c>
      <c r="S60" s="56" t="n">
        <f aca="false">Q60/3600</f>
        <v>0.414718055555556</v>
      </c>
      <c r="T60" s="58"/>
      <c r="U60" s="56" t="n">
        <v>683.7176</v>
      </c>
      <c r="V60" s="56" t="n">
        <v>35.0793</v>
      </c>
      <c r="W60" s="56" t="n">
        <v>41.2114</v>
      </c>
      <c r="X60" s="56" t="n">
        <v>42.2305</v>
      </c>
      <c r="Y60" s="57" t="n">
        <v>152210</v>
      </c>
      <c r="Z60" s="56" t="n">
        <v>1447.651</v>
      </c>
      <c r="AA60" s="95" t="n">
        <v>4.57</v>
      </c>
      <c r="AB60" s="56" t="n">
        <f aca="false">Z60/3600</f>
        <v>0.402125277777778</v>
      </c>
      <c r="AC60" s="58"/>
      <c r="AD60" s="58"/>
      <c r="AE60" s="58"/>
      <c r="AF60" s="62" t="n">
        <f aca="false">IF(Y60=0,0,(Y60-P60)/P60)</f>
        <v>-0.13464435764925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2072</v>
      </c>
      <c r="I61" s="55" t="n">
        <f aca="false">W61</f>
        <v>39.287</v>
      </c>
      <c r="J61" s="55" t="n">
        <f aca="false">U61</f>
        <v>313.2072</v>
      </c>
      <c r="K61" s="55" t="n">
        <f aca="false">X61</f>
        <v>40.21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279.405</v>
      </c>
      <c r="R61" s="95" t="n">
        <v>4.04</v>
      </c>
      <c r="S61" s="56" t="n">
        <f aca="false">Q61/3600</f>
        <v>0.355390277777778</v>
      </c>
      <c r="T61" s="58"/>
      <c r="U61" s="56" t="n">
        <v>313.2072</v>
      </c>
      <c r="V61" s="56" t="n">
        <v>32.2675</v>
      </c>
      <c r="W61" s="56" t="n">
        <v>39.287</v>
      </c>
      <c r="X61" s="56" t="n">
        <v>40.21</v>
      </c>
      <c r="Y61" s="57" t="n">
        <v>82738</v>
      </c>
      <c r="Z61" s="56" t="n">
        <v>1291.12</v>
      </c>
      <c r="AA61" s="95" t="n">
        <v>4.087</v>
      </c>
      <c r="AB61" s="56" t="n">
        <f aca="false">Z61/3600</f>
        <v>0.358644444444444</v>
      </c>
      <c r="AC61" s="58"/>
      <c r="AD61" s="58"/>
      <c r="AE61" s="58"/>
      <c r="AF61" s="62" t="n">
        <f aca="false">IF(Y61=0,0,(Y61-P61)/P61)</f>
        <v>-0.08784424404118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5.9512</v>
      </c>
      <c r="I62" s="64" t="n">
        <f aca="false">W62</f>
        <v>37.297</v>
      </c>
      <c r="J62" s="64" t="n">
        <f aca="false">U62</f>
        <v>155.9512</v>
      </c>
      <c r="K62" s="64" t="n">
        <f aca="false">X62</f>
        <v>38.1578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201.888</v>
      </c>
      <c r="R62" s="65" t="n">
        <v>3.338</v>
      </c>
      <c r="S62" s="65" t="n">
        <f aca="false">Q62/3600</f>
        <v>0.333857777777778</v>
      </c>
      <c r="T62" s="63"/>
      <c r="U62" s="65" t="n">
        <v>155.9512</v>
      </c>
      <c r="V62" s="65" t="n">
        <v>29.5219</v>
      </c>
      <c r="W62" s="65" t="n">
        <v>37.297</v>
      </c>
      <c r="X62" s="65" t="n">
        <v>38.1578</v>
      </c>
      <c r="Y62" s="66" t="n">
        <v>44058</v>
      </c>
      <c r="Z62" s="65" t="n">
        <v>1201.077</v>
      </c>
      <c r="AA62" s="65" t="n">
        <v>3.354</v>
      </c>
      <c r="AB62" s="65" t="n">
        <f aca="false">Z62/3600</f>
        <v>0.3336325</v>
      </c>
      <c r="AC62" s="63"/>
      <c r="AD62" s="63"/>
      <c r="AE62" s="63"/>
      <c r="AF62" s="62" t="n">
        <f aca="false">IF(Y62=0,0,(Y62-P62)/P62)</f>
        <v>-0.07911293188136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32.968</v>
      </c>
      <c r="I63" s="71" t="n">
        <f aca="false">W63</f>
        <v>41.3586</v>
      </c>
      <c r="J63" s="71" t="n">
        <f aca="false">U63</f>
        <v>1732.968</v>
      </c>
      <c r="K63" s="71" t="n">
        <f aca="false">X63</f>
        <v>42.3531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531.359</v>
      </c>
      <c r="R63" s="95" t="n">
        <v>4.929</v>
      </c>
      <c r="S63" s="67" t="n">
        <f aca="false">Q63/3600</f>
        <v>0.4253775</v>
      </c>
      <c r="T63" s="70"/>
      <c r="U63" s="67" t="n">
        <v>1732.968</v>
      </c>
      <c r="V63" s="67" t="n">
        <v>38.4058</v>
      </c>
      <c r="W63" s="67" t="n">
        <v>41.3586</v>
      </c>
      <c r="X63" s="67" t="n">
        <v>42.3531</v>
      </c>
      <c r="Y63" s="68" t="n">
        <v>276155</v>
      </c>
      <c r="Z63" s="67" t="n">
        <v>1542.437</v>
      </c>
      <c r="AA63" s="95" t="n">
        <v>4.758</v>
      </c>
      <c r="AB63" s="67" t="n">
        <f aca="false">Z63/3600</f>
        <v>0.4284547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4672659530427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1.8104</v>
      </c>
      <c r="I64" s="72" t="n">
        <f aca="false">W64</f>
        <v>38.7056</v>
      </c>
      <c r="J64" s="72" t="n">
        <f aca="false">U64</f>
        <v>801.8104</v>
      </c>
      <c r="K64" s="72" t="n">
        <f aca="false">X64</f>
        <v>39.5052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247.657</v>
      </c>
      <c r="R64" s="95" t="n">
        <v>3.775</v>
      </c>
      <c r="S64" s="56" t="n">
        <f aca="false">Q64/3600</f>
        <v>0.346571388888889</v>
      </c>
      <c r="T64" s="58"/>
      <c r="U64" s="56" t="n">
        <v>801.8104</v>
      </c>
      <c r="V64" s="56" t="n">
        <v>34.9952</v>
      </c>
      <c r="W64" s="56" t="n">
        <v>38.7056</v>
      </c>
      <c r="X64" s="56" t="n">
        <v>39.5052</v>
      </c>
      <c r="Y64" s="57" t="n">
        <v>177884</v>
      </c>
      <c r="Z64" s="56" t="n">
        <v>1254.367</v>
      </c>
      <c r="AA64" s="95" t="n">
        <v>3.775</v>
      </c>
      <c r="AB64" s="56" t="n">
        <f aca="false">Z64/3600</f>
        <v>0.348435277777778</v>
      </c>
      <c r="AC64" s="58"/>
      <c r="AD64" s="58"/>
      <c r="AE64" s="58"/>
      <c r="AF64" s="62" t="n">
        <f aca="false">IF(Y64=0,0,(Y64-P64)/P64)</f>
        <v>-0.2776900244040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6.0448</v>
      </c>
      <c r="I65" s="72" t="n">
        <f aca="false">W65</f>
        <v>36.4134</v>
      </c>
      <c r="J65" s="72" t="n">
        <f aca="false">U65</f>
        <v>376.0448</v>
      </c>
      <c r="K65" s="72" t="n">
        <f aca="false">X65</f>
        <v>37.1423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084.868</v>
      </c>
      <c r="R65" s="95" t="n">
        <v>2.932</v>
      </c>
      <c r="S65" s="56" t="n">
        <f aca="false">Q65/3600</f>
        <v>0.301352222222222</v>
      </c>
      <c r="T65" s="58"/>
      <c r="U65" s="56" t="n">
        <v>376.0448</v>
      </c>
      <c r="V65" s="56" t="n">
        <v>31.721</v>
      </c>
      <c r="W65" s="56" t="n">
        <v>36.4134</v>
      </c>
      <c r="X65" s="56" t="n">
        <v>37.1423</v>
      </c>
      <c r="Y65" s="57" t="n">
        <v>112907</v>
      </c>
      <c r="Z65" s="56" t="n">
        <v>1140.362</v>
      </c>
      <c r="AA65" s="95" t="n">
        <v>3.135</v>
      </c>
      <c r="AB65" s="56" t="n">
        <f aca="false">Z65/3600</f>
        <v>0.316767222222222</v>
      </c>
      <c r="AC65" s="58"/>
      <c r="AD65" s="58"/>
      <c r="AE65" s="58"/>
      <c r="AF65" s="62" t="n">
        <f aca="false">IF(Y65=0,0,(Y65-P65)/P65)</f>
        <v>-0.22838202631129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3.4816</v>
      </c>
      <c r="I66" s="73" t="n">
        <f aca="false">W66</f>
        <v>34.2746</v>
      </c>
      <c r="J66" s="73" t="n">
        <f aca="false">U66</f>
        <v>173.4816</v>
      </c>
      <c r="K66" s="73" t="n">
        <f aca="false">X66</f>
        <v>34.8487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035.904</v>
      </c>
      <c r="R66" s="65" t="n">
        <v>2.527</v>
      </c>
      <c r="S66" s="65" t="n">
        <f aca="false">Q66/3600</f>
        <v>0.287751111111111</v>
      </c>
      <c r="T66" s="63"/>
      <c r="U66" s="65" t="n">
        <v>173.4816</v>
      </c>
      <c r="V66" s="65" t="n">
        <v>28.7425</v>
      </c>
      <c r="W66" s="65" t="n">
        <v>34.2746</v>
      </c>
      <c r="X66" s="65" t="n">
        <v>34.8487</v>
      </c>
      <c r="Y66" s="66" t="n">
        <v>69110</v>
      </c>
      <c r="Z66" s="65" t="n">
        <v>1005.156</v>
      </c>
      <c r="AA66" s="65" t="n">
        <v>2.464</v>
      </c>
      <c r="AB66" s="65" t="n">
        <f aca="false">Z66/3600</f>
        <v>0.27921</v>
      </c>
      <c r="AC66" s="63"/>
      <c r="AD66" s="63"/>
      <c r="AE66" s="63"/>
      <c r="AF66" s="62" t="n">
        <f aca="false">IF(Y66=0,0,(Y66-P66)/P66)</f>
        <v>-0.19040813457663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75.7472</v>
      </c>
      <c r="I67" s="69" t="n">
        <f aca="false">W67</f>
        <v>41.5864</v>
      </c>
      <c r="J67" s="69" t="n">
        <f aca="false">U67</f>
        <v>1275.7472</v>
      </c>
      <c r="K67" s="69" t="n">
        <f aca="false">X67</f>
        <v>42.7145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109.505</v>
      </c>
      <c r="R67" s="95" t="n">
        <v>3.634</v>
      </c>
      <c r="S67" s="67" t="n">
        <f aca="false">Q67/3600</f>
        <v>0.308195833333333</v>
      </c>
      <c r="T67" s="70"/>
      <c r="U67" s="67" t="n">
        <v>1275.7472</v>
      </c>
      <c r="V67" s="67" t="n">
        <v>39.5729</v>
      </c>
      <c r="W67" s="67" t="n">
        <v>41.5864</v>
      </c>
      <c r="X67" s="67" t="n">
        <v>42.7145</v>
      </c>
      <c r="Y67" s="68" t="n">
        <v>272158</v>
      </c>
      <c r="Z67" s="67" t="n">
        <v>1068.258</v>
      </c>
      <c r="AA67" s="95" t="n">
        <v>3.51</v>
      </c>
      <c r="AB67" s="67" t="n">
        <f aca="false">Z67/3600</f>
        <v>0.29673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5602895428874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29.4344</v>
      </c>
      <c r="I68" s="55" t="n">
        <f aca="false">W68</f>
        <v>38.8799</v>
      </c>
      <c r="J68" s="55" t="n">
        <f aca="false">U68</f>
        <v>629.4344</v>
      </c>
      <c r="K68" s="55" t="n">
        <f aca="false">X68</f>
        <v>40.1044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869.561</v>
      </c>
      <c r="R68" s="95" t="n">
        <v>2.761</v>
      </c>
      <c r="S68" s="56" t="n">
        <f aca="false">Q68/3600</f>
        <v>0.241544722222222</v>
      </c>
      <c r="T68" s="58"/>
      <c r="U68" s="56" t="n">
        <v>629.4344</v>
      </c>
      <c r="V68" s="56" t="n">
        <v>35.7434</v>
      </c>
      <c r="W68" s="56" t="n">
        <v>38.8799</v>
      </c>
      <c r="X68" s="56" t="n">
        <v>40.1044</v>
      </c>
      <c r="Y68" s="57" t="n">
        <v>165549</v>
      </c>
      <c r="Z68" s="56" t="n">
        <v>910.308</v>
      </c>
      <c r="AA68" s="95" t="n">
        <v>2.886</v>
      </c>
      <c r="AB68" s="56" t="n">
        <f aca="false">Z68/3600</f>
        <v>0.252863333333333</v>
      </c>
      <c r="AC68" s="58"/>
      <c r="AD68" s="58"/>
      <c r="AE68" s="58"/>
      <c r="AF68" s="62" t="n">
        <f aca="false">IF(Y68=0,0,(Y68-P68)/P68)</f>
        <v>-0.21404426635775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4.8408</v>
      </c>
      <c r="I69" s="55" t="n">
        <f aca="false">W69</f>
        <v>36.6382</v>
      </c>
      <c r="J69" s="55" t="n">
        <f aca="false">U69</f>
        <v>304.8408</v>
      </c>
      <c r="K69" s="55" t="n">
        <f aca="false">X69</f>
        <v>37.7661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769.486</v>
      </c>
      <c r="R69" s="95" t="n">
        <v>2.277</v>
      </c>
      <c r="S69" s="56" t="n">
        <f aca="false">Q69/3600</f>
        <v>0.213746111111111</v>
      </c>
      <c r="T69" s="58"/>
      <c r="U69" s="56" t="n">
        <v>304.8408</v>
      </c>
      <c r="V69" s="56" t="n">
        <v>32.2798</v>
      </c>
      <c r="W69" s="56" t="n">
        <v>36.6382</v>
      </c>
      <c r="X69" s="56" t="n">
        <v>37.7661</v>
      </c>
      <c r="Y69" s="57" t="n">
        <v>95960</v>
      </c>
      <c r="Z69" s="56" t="n">
        <v>744.433</v>
      </c>
      <c r="AA69" s="95" t="n">
        <v>2.215</v>
      </c>
      <c r="AB69" s="56" t="n">
        <f aca="false">Z69/3600</f>
        <v>0.206786944444444</v>
      </c>
      <c r="AC69" s="58"/>
      <c r="AD69" s="58"/>
      <c r="AE69" s="58"/>
      <c r="AF69" s="62" t="n">
        <f aca="false">IF(Y69=0,0,(Y69-P69)/P69)</f>
        <v>-0.17779815098833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5032</v>
      </c>
      <c r="I70" s="74" t="n">
        <f aca="false">W70</f>
        <v>34.4834</v>
      </c>
      <c r="J70" s="74" t="n">
        <f aca="false">U70</f>
        <v>146.5032</v>
      </c>
      <c r="K70" s="74" t="n">
        <f aca="false">X70</f>
        <v>35.4535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691.97</v>
      </c>
      <c r="R70" s="65" t="n">
        <v>1.84</v>
      </c>
      <c r="S70" s="65" t="n">
        <f aca="false">Q70/3600</f>
        <v>0.192213888888889</v>
      </c>
      <c r="T70" s="63"/>
      <c r="U70" s="65" t="n">
        <v>146.5032</v>
      </c>
      <c r="V70" s="65" t="n">
        <v>29.4878</v>
      </c>
      <c r="W70" s="65" t="n">
        <v>34.4834</v>
      </c>
      <c r="X70" s="65" t="n">
        <v>35.4535</v>
      </c>
      <c r="Y70" s="66" t="n">
        <v>56414</v>
      </c>
      <c r="Z70" s="65" t="n">
        <v>667.883</v>
      </c>
      <c r="AA70" s="65" t="n">
        <v>1.794</v>
      </c>
      <c r="AB70" s="65" t="n">
        <f aca="false">Z70/3600</f>
        <v>0.185523055555556</v>
      </c>
      <c r="AC70" s="63"/>
      <c r="AD70" s="63"/>
      <c r="AE70" s="63"/>
      <c r="AF70" s="62" t="n">
        <f aca="false">IF(Y70=0,0,(Y70-P70)/P70)</f>
        <v>-0.142917913735738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55682184941655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762700216650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030493950295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19820947924871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8288907912970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4654967687905</v>
      </c>
      <c r="S89" s="80" t="n">
        <f aca="false">GEOMEAN(S3:S70)</f>
        <v>2.02081851057731</v>
      </c>
      <c r="Z89" s="80"/>
      <c r="AA89" s="80" t="n">
        <f aca="false">GEOMEAN(AA3:AA70)</f>
        <v>22.6243123206026</v>
      </c>
      <c r="AB89" s="80" t="n">
        <f aca="false">GEOMEAN(AB3:AB70)</f>
        <v>2.0315806609977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706930959269</v>
      </c>
      <c r="AB90" s="94" t="n">
        <f aca="false">AB89/S89</f>
        <v>1.0053256392714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1043888888889</v>
      </c>
      <c r="S91" s="79" t="n">
        <f aca="false">SUM(S3:S70)</f>
        <v>249.5558225</v>
      </c>
      <c r="Z91" s="79"/>
      <c r="AA91" s="79" t="n">
        <f aca="false">SUM(AA3:AA70)/3600</f>
        <v>0.810689722222222</v>
      </c>
      <c r="AB91" s="79" t="n">
        <f aca="false">SUM(AB3:AB70)</f>
        <v>252.067875277778</v>
      </c>
    </row>
    <row r="92" customFormat="false" ht="11.25" hidden="false" customHeight="false" outlineLevel="0" collapsed="false">
      <c r="S92" s="79" t="n">
        <f aca="false">MAX(S3:S82)</f>
        <v>15.924425</v>
      </c>
      <c r="AB92" s="79" t="n">
        <f aca="false">MAX(AB3:AB82)</f>
        <v>16.5593552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855.7776</v>
      </c>
      <c r="I3" s="55" t="n">
        <f aca="false">W3</f>
        <v>41.5619</v>
      </c>
      <c r="J3" s="55" t="n">
        <f aca="false">U3</f>
        <v>14855.7776</v>
      </c>
      <c r="K3" s="55" t="n">
        <f aca="false">X3</f>
        <v>44.3078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1125.596</v>
      </c>
      <c r="R3" s="95" t="n">
        <v>31.808</v>
      </c>
      <c r="S3" s="56" t="n">
        <f aca="false">Q3/3600</f>
        <v>3.09044333333333</v>
      </c>
      <c r="T3" s="58"/>
      <c r="U3" s="56" t="n">
        <v>14855.7776</v>
      </c>
      <c r="V3" s="56" t="n">
        <v>41.5595</v>
      </c>
      <c r="W3" s="56" t="n">
        <v>41.5619</v>
      </c>
      <c r="X3" s="56" t="n">
        <v>44.3078</v>
      </c>
      <c r="Y3" s="57" t="n">
        <v>1969529</v>
      </c>
      <c r="Z3" s="56" t="n">
        <v>11196.529</v>
      </c>
      <c r="AA3" s="95" t="n">
        <v>33.602</v>
      </c>
      <c r="AB3" s="56" t="n">
        <f aca="false">Z3/3600</f>
        <v>3.1101469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21635581975056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23.4112</v>
      </c>
      <c r="I4" s="55" t="n">
        <f aca="false">W4</f>
        <v>39.9836</v>
      </c>
      <c r="J4" s="55" t="n">
        <f aca="false">U4</f>
        <v>6123.4112</v>
      </c>
      <c r="K4" s="55" t="n">
        <f aca="false">X4</f>
        <v>42.4961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0482.032</v>
      </c>
      <c r="R4" s="95" t="n">
        <v>28.454</v>
      </c>
      <c r="S4" s="56" t="n">
        <f aca="false">Q4/3600</f>
        <v>2.91167555555556</v>
      </c>
      <c r="T4" s="58"/>
      <c r="U4" s="56" t="n">
        <v>6123.4112</v>
      </c>
      <c r="V4" s="56" t="n">
        <v>39.1153</v>
      </c>
      <c r="W4" s="56" t="n">
        <v>39.9836</v>
      </c>
      <c r="X4" s="56" t="n">
        <v>42.4961</v>
      </c>
      <c r="Y4" s="57" t="n">
        <v>1033154</v>
      </c>
      <c r="Z4" s="56" t="n">
        <v>10517.304</v>
      </c>
      <c r="AA4" s="95" t="n">
        <v>28.392</v>
      </c>
      <c r="AB4" s="56" t="n">
        <f aca="false">Z4/3600</f>
        <v>2.92147333333333</v>
      </c>
      <c r="AC4" s="58"/>
      <c r="AD4" s="58"/>
      <c r="AE4" s="58"/>
      <c r="AF4" s="62" t="n">
        <f aca="false">IF(Y4=0,0,(Y4-P4)/P4)</f>
        <v>-0.15387929057661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43.6912</v>
      </c>
      <c r="I5" s="55" t="n">
        <f aca="false">W5</f>
        <v>38.6089</v>
      </c>
      <c r="J5" s="55" t="n">
        <f aca="false">U5</f>
        <v>2943.6912</v>
      </c>
      <c r="K5" s="55" t="n">
        <f aca="false">X5</f>
        <v>40.8489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9921.913</v>
      </c>
      <c r="R5" s="95" t="n">
        <v>25.833</v>
      </c>
      <c r="S5" s="56" t="n">
        <f aca="false">Q5/3600</f>
        <v>2.75608694444444</v>
      </c>
      <c r="T5" s="58"/>
      <c r="U5" s="56" t="n">
        <v>2943.6912</v>
      </c>
      <c r="V5" s="56" t="n">
        <v>36.5862</v>
      </c>
      <c r="W5" s="56" t="n">
        <v>38.6089</v>
      </c>
      <c r="X5" s="56" t="n">
        <v>40.8489</v>
      </c>
      <c r="Y5" s="57" t="n">
        <v>597054</v>
      </c>
      <c r="Z5" s="56" t="n">
        <v>9547.606</v>
      </c>
      <c r="AA5" s="95" t="n">
        <v>26.176</v>
      </c>
      <c r="AB5" s="56" t="n">
        <f aca="false">Z5/3600</f>
        <v>2.65211277777778</v>
      </c>
      <c r="AC5" s="58"/>
      <c r="AD5" s="58"/>
      <c r="AE5" s="58"/>
      <c r="AF5" s="62" t="n">
        <f aca="false">IF(Y5=0,0,(Y5-P5)/P5)</f>
        <v>-0.123156702838689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0.5552</v>
      </c>
      <c r="I6" s="64" t="n">
        <f aca="false">W6</f>
        <v>37.2115</v>
      </c>
      <c r="J6" s="64" t="n">
        <f aca="false">U6</f>
        <v>1520.5552</v>
      </c>
      <c r="K6" s="64" t="n">
        <f aca="false">X6</f>
        <v>39.3139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9223.157</v>
      </c>
      <c r="R6" s="65" t="n">
        <v>23.54</v>
      </c>
      <c r="S6" s="65" t="n">
        <f aca="false">Q6/3600</f>
        <v>2.56198805555556</v>
      </c>
      <c r="T6" s="63"/>
      <c r="U6" s="65" t="n">
        <v>1520.5552</v>
      </c>
      <c r="V6" s="65" t="n">
        <v>33.9473</v>
      </c>
      <c r="W6" s="65" t="n">
        <v>37.2115</v>
      </c>
      <c r="X6" s="65" t="n">
        <v>39.3139</v>
      </c>
      <c r="Y6" s="66" t="n">
        <v>360200</v>
      </c>
      <c r="Z6" s="65" t="n">
        <v>9232.767</v>
      </c>
      <c r="AA6" s="65" t="n">
        <v>23.446</v>
      </c>
      <c r="AB6" s="65" t="n">
        <f aca="false">Z6/3600</f>
        <v>2.5646575</v>
      </c>
      <c r="AC6" s="63"/>
      <c r="AD6" s="63"/>
      <c r="AE6" s="63"/>
      <c r="AF6" s="62" t="n">
        <f aca="false">IF(Y6=0,0,(Y6-P6)/P6)</f>
        <v>-0.10060850002372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382.584</v>
      </c>
      <c r="I7" s="55" t="n">
        <f aca="false">W7</f>
        <v>45.1484</v>
      </c>
      <c r="J7" s="55" t="n">
        <f aca="false">U7</f>
        <v>37382.584</v>
      </c>
      <c r="K7" s="55" t="n">
        <f aca="false">X7</f>
        <v>44.7445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4371.494</v>
      </c>
      <c r="R7" s="95" t="n">
        <v>44.912</v>
      </c>
      <c r="S7" s="56" t="n">
        <f aca="false">Q7/3600</f>
        <v>3.99208166666667</v>
      </c>
      <c r="T7" s="58"/>
      <c r="U7" s="67" t="n">
        <v>37382.584</v>
      </c>
      <c r="V7" s="67" t="n">
        <v>40.0159</v>
      </c>
      <c r="W7" s="67" t="n">
        <v>45.1484</v>
      </c>
      <c r="X7" s="67" t="n">
        <v>44.7445</v>
      </c>
      <c r="Y7" s="68" t="n">
        <v>5312749</v>
      </c>
      <c r="Z7" s="56" t="n">
        <v>14953.25</v>
      </c>
      <c r="AA7" s="95" t="n">
        <v>47.08</v>
      </c>
      <c r="AB7" s="56" t="n">
        <f aca="false">Z7/3600</f>
        <v>4.153680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2388882171521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197.1632</v>
      </c>
      <c r="I8" s="55" t="n">
        <f aca="false">W8</f>
        <v>43.4003</v>
      </c>
      <c r="J8" s="55" t="n">
        <f aca="false">U8</f>
        <v>18197.1632</v>
      </c>
      <c r="K8" s="55" t="n">
        <f aca="false">X8</f>
        <v>43.4981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2701.869</v>
      </c>
      <c r="R8" s="95" t="n">
        <v>37.923</v>
      </c>
      <c r="S8" s="56" t="n">
        <f aca="false">Q8/3600</f>
        <v>3.52829694444444</v>
      </c>
      <c r="T8" s="58"/>
      <c r="U8" s="56" t="n">
        <v>18197.1632</v>
      </c>
      <c r="V8" s="56" t="n">
        <v>37.0289</v>
      </c>
      <c r="W8" s="56" t="n">
        <v>43.4003</v>
      </c>
      <c r="X8" s="56" t="n">
        <v>43.4981</v>
      </c>
      <c r="Y8" s="57" t="n">
        <v>3003247</v>
      </c>
      <c r="Z8" s="56" t="n">
        <v>12728.343</v>
      </c>
      <c r="AA8" s="95" t="n">
        <v>38.516</v>
      </c>
      <c r="AB8" s="56" t="n">
        <f aca="false">Z8/3600</f>
        <v>3.53565083333333</v>
      </c>
      <c r="AC8" s="58"/>
      <c r="AD8" s="58"/>
      <c r="AE8" s="58"/>
      <c r="AF8" s="62" t="n">
        <f aca="false">IF(Y8=0,0,(Y8-P8)/P8)</f>
        <v>-0.21274751326790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01.0272</v>
      </c>
      <c r="I9" s="55" t="n">
        <f aca="false">W9</f>
        <v>41.654</v>
      </c>
      <c r="J9" s="55" t="n">
        <f aca="false">U9</f>
        <v>9601.0272</v>
      </c>
      <c r="K9" s="55" t="n">
        <f aca="false">X9</f>
        <v>42.1252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1698.46</v>
      </c>
      <c r="R9" s="95" t="n">
        <v>33.758</v>
      </c>
      <c r="S9" s="56" t="n">
        <f aca="false">Q9/3600</f>
        <v>3.24957222222222</v>
      </c>
      <c r="T9" s="58"/>
      <c r="U9" s="56" t="n">
        <v>9601.0272</v>
      </c>
      <c r="V9" s="56" t="n">
        <v>34.0785</v>
      </c>
      <c r="W9" s="56" t="n">
        <v>41.654</v>
      </c>
      <c r="X9" s="56" t="n">
        <v>42.1252</v>
      </c>
      <c r="Y9" s="57" t="n">
        <v>1744463</v>
      </c>
      <c r="Z9" s="56" t="n">
        <v>11762.67</v>
      </c>
      <c r="AA9" s="95" t="n">
        <v>33.914</v>
      </c>
      <c r="AB9" s="56" t="n">
        <f aca="false">Z9/3600</f>
        <v>3.26740833333333</v>
      </c>
      <c r="AC9" s="58"/>
      <c r="AD9" s="58"/>
      <c r="AE9" s="58"/>
      <c r="AF9" s="62" t="n">
        <f aca="false">IF(Y9=0,0,(Y9-P9)/P9)</f>
        <v>-0.18260277541411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388.1952</v>
      </c>
      <c r="I10" s="64" t="n">
        <f aca="false">W10</f>
        <v>39.8366</v>
      </c>
      <c r="J10" s="64" t="n">
        <f aca="false">U10</f>
        <v>5388.1952</v>
      </c>
      <c r="K10" s="64" t="n">
        <f aca="false">X10</f>
        <v>40.6521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1072.681</v>
      </c>
      <c r="R10" s="65" t="n">
        <v>30.872</v>
      </c>
      <c r="S10" s="65" t="n">
        <f aca="false">Q10/3600</f>
        <v>3.07574472222222</v>
      </c>
      <c r="T10" s="63"/>
      <c r="U10" s="65" t="n">
        <v>5388.1952</v>
      </c>
      <c r="V10" s="65" t="n">
        <v>31.3538</v>
      </c>
      <c r="W10" s="65" t="n">
        <v>39.8366</v>
      </c>
      <c r="X10" s="65" t="n">
        <v>40.6521</v>
      </c>
      <c r="Y10" s="66" t="n">
        <v>1091720</v>
      </c>
      <c r="Z10" s="65" t="n">
        <v>11088.624</v>
      </c>
      <c r="AA10" s="65" t="n">
        <v>31.215</v>
      </c>
      <c r="AB10" s="65" t="n">
        <f aca="false">Z10/3600</f>
        <v>3.08017333333333</v>
      </c>
      <c r="AC10" s="63"/>
      <c r="AD10" s="63"/>
      <c r="AE10" s="63"/>
      <c r="AF10" s="62" t="n">
        <f aca="false">IF(Y10=0,0,(Y10-P10)/P10)</f>
        <v>-0.1606692688492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49904.728</v>
      </c>
      <c r="I11" s="55" t="n">
        <f aca="false">W11</f>
        <v>39.5283</v>
      </c>
      <c r="J11" s="55" t="n">
        <f aca="false">U11</f>
        <v>249904.728</v>
      </c>
      <c r="K11" s="55" t="n">
        <f aca="false">X11</f>
        <v>37.747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38325.01</v>
      </c>
      <c r="R11" s="56" t="n">
        <v>102.46</v>
      </c>
      <c r="S11" s="56" t="n">
        <f aca="false">Q11/3600</f>
        <v>10.6458361111111</v>
      </c>
      <c r="T11" s="58"/>
      <c r="U11" s="56" t="n">
        <v>249904.728</v>
      </c>
      <c r="V11" s="56" t="n">
        <v>38.8873</v>
      </c>
      <c r="W11" s="56" t="n">
        <v>39.5283</v>
      </c>
      <c r="X11" s="56" t="n">
        <v>37.747</v>
      </c>
      <c r="Y11" s="57" t="n">
        <v>4432580</v>
      </c>
      <c r="Z11" s="56" t="n">
        <v>38332.122</v>
      </c>
      <c r="AA11" s="56" t="n">
        <v>101.197</v>
      </c>
      <c r="AB11" s="56" t="n">
        <f aca="false">Z11/3600</f>
        <v>10.647811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18644312931732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447.48</v>
      </c>
      <c r="I12" s="55" t="n">
        <f aca="false">W12</f>
        <v>38.0903</v>
      </c>
      <c r="J12" s="55" t="n">
        <f aca="false">U12</f>
        <v>111447.48</v>
      </c>
      <c r="K12" s="55" t="n">
        <f aca="false">X12</f>
        <v>36.3784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32037.807</v>
      </c>
      <c r="R12" s="56" t="n">
        <v>92.632</v>
      </c>
      <c r="S12" s="56" t="n">
        <f aca="false">Q12/3600</f>
        <v>8.89939083333333</v>
      </c>
      <c r="T12" s="58"/>
      <c r="U12" s="56" t="n">
        <v>111447.48</v>
      </c>
      <c r="V12" s="56" t="n">
        <v>33.0183</v>
      </c>
      <c r="W12" s="56" t="n">
        <v>38.0903</v>
      </c>
      <c r="X12" s="56" t="n">
        <v>36.3784</v>
      </c>
      <c r="Y12" s="57" t="n">
        <v>3719548</v>
      </c>
      <c r="Z12" s="56" t="n">
        <v>33332.188</v>
      </c>
      <c r="AA12" s="56" t="n">
        <v>97.796</v>
      </c>
      <c r="AB12" s="56" t="n">
        <f aca="false">Z12/3600</f>
        <v>9.25894111111111</v>
      </c>
      <c r="AC12" s="58"/>
      <c r="AD12" s="58"/>
      <c r="AE12" s="58"/>
      <c r="AF12" s="62" t="n">
        <f aca="false">IF(Y12=0,0,(Y12-P12)/P12)</f>
        <v>-0.21759629415307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24.096</v>
      </c>
      <c r="I13" s="55" t="n">
        <f aca="false">W13</f>
        <v>36.9061</v>
      </c>
      <c r="J13" s="55" t="n">
        <f aca="false">U13</f>
        <v>26924.096</v>
      </c>
      <c r="K13" s="55" t="n">
        <f aca="false">X13</f>
        <v>35.1933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24928.063</v>
      </c>
      <c r="R13" s="56" t="n">
        <v>65.629</v>
      </c>
      <c r="S13" s="56" t="n">
        <f aca="false">Q13/3600</f>
        <v>6.92446194444444</v>
      </c>
      <c r="T13" s="58"/>
      <c r="U13" s="56" t="n">
        <v>26924.096</v>
      </c>
      <c r="V13" s="56" t="n">
        <v>29.1567</v>
      </c>
      <c r="W13" s="56" t="n">
        <v>36.9061</v>
      </c>
      <c r="X13" s="56" t="n">
        <v>35.1933</v>
      </c>
      <c r="Y13" s="57" t="n">
        <v>1457530</v>
      </c>
      <c r="Z13" s="56" t="n">
        <v>26009.067</v>
      </c>
      <c r="AA13" s="56" t="n">
        <v>68.702</v>
      </c>
      <c r="AB13" s="56" t="n">
        <f aca="false">Z13/3600</f>
        <v>7.22474083333333</v>
      </c>
      <c r="AC13" s="58"/>
      <c r="AD13" s="58"/>
      <c r="AE13" s="58"/>
      <c r="AF13" s="62" t="n">
        <f aca="false">IF(Y13=0,0,(Y13-P13)/P13)</f>
        <v>-0.18822038736267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66.752</v>
      </c>
      <c r="I14" s="64" t="n">
        <f aca="false">W14</f>
        <v>35.8277</v>
      </c>
      <c r="J14" s="64" t="n">
        <f aca="false">U14</f>
        <v>7866.752</v>
      </c>
      <c r="K14" s="64" t="n">
        <f aca="false">X14</f>
        <v>34.0951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2840.624</v>
      </c>
      <c r="R14" s="65" t="n">
        <v>55.988</v>
      </c>
      <c r="S14" s="65" t="n">
        <f aca="false">Q14/3600</f>
        <v>6.34461777777778</v>
      </c>
      <c r="T14" s="63"/>
      <c r="U14" s="65" t="n">
        <v>7866.752</v>
      </c>
      <c r="V14" s="65" t="n">
        <v>27.9357</v>
      </c>
      <c r="W14" s="65" t="n">
        <v>35.8277</v>
      </c>
      <c r="X14" s="65" t="n">
        <v>34.0951</v>
      </c>
      <c r="Y14" s="66" t="n">
        <v>855823</v>
      </c>
      <c r="Z14" s="65" t="n">
        <v>22051.699</v>
      </c>
      <c r="AA14" s="65" t="n">
        <v>54.412</v>
      </c>
      <c r="AB14" s="65" t="n">
        <f aca="false">Z14/3600</f>
        <v>6.12547194444444</v>
      </c>
      <c r="AC14" s="63"/>
      <c r="AD14" s="63"/>
      <c r="AE14" s="63"/>
      <c r="AF14" s="62" t="n">
        <f aca="false">IF(Y14=0,0,(Y14-P14)/P14)</f>
        <v>-0.0412472189298733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12.8832</v>
      </c>
      <c r="I15" s="55" t="n">
        <f aca="false">W15</f>
        <v>46.3213</v>
      </c>
      <c r="J15" s="55" t="n">
        <f aca="false">U15</f>
        <v>23912.8832</v>
      </c>
      <c r="K15" s="55" t="n">
        <f aca="false">X15</f>
        <v>45.9184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26637.342</v>
      </c>
      <c r="R15" s="56" t="n">
        <v>64.646</v>
      </c>
      <c r="S15" s="56" t="n">
        <f aca="false">Q15/3600</f>
        <v>7.39926166666667</v>
      </c>
      <c r="T15" s="58"/>
      <c r="U15" s="67" t="n">
        <v>23912.8832</v>
      </c>
      <c r="V15" s="67" t="n">
        <v>41.2036</v>
      </c>
      <c r="W15" s="67" t="n">
        <v>46.3213</v>
      </c>
      <c r="X15" s="67" t="n">
        <v>45.9184</v>
      </c>
      <c r="Y15" s="68" t="n">
        <v>1793626</v>
      </c>
      <c r="Z15" s="56" t="n">
        <v>26738.306</v>
      </c>
      <c r="AA15" s="56" t="n">
        <v>65.457</v>
      </c>
      <c r="AB15" s="56" t="n">
        <f aca="false">Z15/3600</f>
        <v>7.42730722222222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2399945885675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38.3504</v>
      </c>
      <c r="I16" s="55" t="n">
        <f aca="false">W16</f>
        <v>45.7366</v>
      </c>
      <c r="J16" s="55" t="n">
        <f aca="false">U16</f>
        <v>6638.3504</v>
      </c>
      <c r="K16" s="55" t="n">
        <f aca="false">X16</f>
        <v>45.4563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3097.884</v>
      </c>
      <c r="R16" s="56" t="n">
        <v>55.021</v>
      </c>
      <c r="S16" s="56" t="n">
        <f aca="false">Q16/3600</f>
        <v>6.41607888888889</v>
      </c>
      <c r="T16" s="58"/>
      <c r="U16" s="56" t="n">
        <v>6638.3504</v>
      </c>
      <c r="V16" s="56" t="n">
        <v>39.9327</v>
      </c>
      <c r="W16" s="56" t="n">
        <v>45.7366</v>
      </c>
      <c r="X16" s="56" t="n">
        <v>45.4563</v>
      </c>
      <c r="Y16" s="57" t="n">
        <v>822091</v>
      </c>
      <c r="Z16" s="56" t="n">
        <v>24036.491</v>
      </c>
      <c r="AA16" s="56" t="n">
        <v>56.316</v>
      </c>
      <c r="AB16" s="56" t="n">
        <f aca="false">Z16/3600</f>
        <v>6.67680305555556</v>
      </c>
      <c r="AC16" s="58"/>
      <c r="AD16" s="58"/>
      <c r="AE16" s="58"/>
      <c r="AF16" s="62" t="n">
        <f aca="false">IF(Y16=0,0,(Y16-P16)/P16)</f>
        <v>-0.131758490821105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41.4048</v>
      </c>
      <c r="I17" s="55" t="n">
        <f aca="false">W17</f>
        <v>45.164</v>
      </c>
      <c r="J17" s="55" t="n">
        <f aca="false">U17</f>
        <v>2841.4048</v>
      </c>
      <c r="K17" s="55" t="n">
        <f aca="false">X17</f>
        <v>45.0344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1465.356</v>
      </c>
      <c r="R17" s="56" t="n">
        <v>50.98</v>
      </c>
      <c r="S17" s="56" t="n">
        <f aca="false">Q17/3600</f>
        <v>5.96259888888889</v>
      </c>
      <c r="T17" s="58"/>
      <c r="U17" s="56" t="n">
        <v>2841.4048</v>
      </c>
      <c r="V17" s="56" t="n">
        <v>38.6421</v>
      </c>
      <c r="W17" s="56" t="n">
        <v>45.164</v>
      </c>
      <c r="X17" s="56" t="n">
        <v>45.0344</v>
      </c>
      <c r="Y17" s="57" t="n">
        <v>452899</v>
      </c>
      <c r="Z17" s="56" t="n">
        <v>21456.293</v>
      </c>
      <c r="AA17" s="56" t="n">
        <v>51.214</v>
      </c>
      <c r="AB17" s="56" t="n">
        <f aca="false">Z17/3600</f>
        <v>5.96008138888889</v>
      </c>
      <c r="AC17" s="58"/>
      <c r="AD17" s="58"/>
      <c r="AE17" s="58"/>
      <c r="AF17" s="62" t="n">
        <f aca="false">IF(Y17=0,0,(Y17-P17)/P17)</f>
        <v>-0.11913917009462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2.1488</v>
      </c>
      <c r="I18" s="64" t="n">
        <f aca="false">W18</f>
        <v>44.4984</v>
      </c>
      <c r="J18" s="64" t="n">
        <f aca="false">U18</f>
        <v>1402.1488</v>
      </c>
      <c r="K18" s="64" t="n">
        <f aca="false">X18</f>
        <v>44.5729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1328.435</v>
      </c>
      <c r="R18" s="65" t="n">
        <v>50.637</v>
      </c>
      <c r="S18" s="65" t="n">
        <f aca="false">Q18/3600</f>
        <v>5.92456527777778</v>
      </c>
      <c r="T18" s="63"/>
      <c r="U18" s="65" t="n">
        <v>1402.1488</v>
      </c>
      <c r="V18" s="65" t="n">
        <v>36.9865</v>
      </c>
      <c r="W18" s="65" t="n">
        <v>44.4984</v>
      </c>
      <c r="X18" s="65" t="n">
        <v>44.5729</v>
      </c>
      <c r="Y18" s="66" t="n">
        <v>263266</v>
      </c>
      <c r="Z18" s="65" t="n">
        <v>21373.082</v>
      </c>
      <c r="AA18" s="65" t="n">
        <v>49.904</v>
      </c>
      <c r="AB18" s="65" t="n">
        <f aca="false">Z18/3600</f>
        <v>5.93696722222222</v>
      </c>
      <c r="AC18" s="63"/>
      <c r="AD18" s="63"/>
      <c r="AE18" s="63"/>
      <c r="AF18" s="62" t="n">
        <f aca="false">IF(Y18=0,0,(Y18-P18)/P18)</f>
        <v>-0.1109902949340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45.7624</v>
      </c>
      <c r="I19" s="55" t="n">
        <f aca="false">W19</f>
        <v>43.5401</v>
      </c>
      <c r="J19" s="55" t="n">
        <f aca="false">U19</f>
        <v>5445.7624</v>
      </c>
      <c r="K19" s="55" t="n">
        <f aca="false">X19</f>
        <v>45.257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9926.11</v>
      </c>
      <c r="R19" s="95" t="n">
        <v>27.284</v>
      </c>
      <c r="S19" s="56" t="n">
        <f aca="false">Q19/3600</f>
        <v>2.75725277777778</v>
      </c>
      <c r="T19" s="58"/>
      <c r="U19" s="56" t="n">
        <v>5445.7624</v>
      </c>
      <c r="V19" s="56" t="n">
        <v>41.5528</v>
      </c>
      <c r="W19" s="56" t="n">
        <v>43.5401</v>
      </c>
      <c r="X19" s="56" t="n">
        <v>45.257</v>
      </c>
      <c r="Y19" s="57" t="n">
        <v>1098635</v>
      </c>
      <c r="Z19" s="56" t="n">
        <v>10344.487</v>
      </c>
      <c r="AA19" s="95" t="n">
        <v>28.516</v>
      </c>
      <c r="AB19" s="56" t="n">
        <f aca="false">Z19/3600</f>
        <v>2.8734686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19062209459091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493.0032</v>
      </c>
      <c r="I20" s="55" t="n">
        <f aca="false">W20</f>
        <v>42.3092</v>
      </c>
      <c r="J20" s="55" t="n">
        <f aca="false">U20</f>
        <v>2493.0032</v>
      </c>
      <c r="K20" s="55" t="n">
        <f aca="false">X20</f>
        <v>43.4954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9326.335</v>
      </c>
      <c r="R20" s="95" t="n">
        <v>25.147</v>
      </c>
      <c r="S20" s="56" t="n">
        <f aca="false">Q20/3600</f>
        <v>2.59064861111111</v>
      </c>
      <c r="T20" s="58"/>
      <c r="U20" s="56" t="n">
        <v>2493.0032</v>
      </c>
      <c r="V20" s="56" t="n">
        <v>39.6822</v>
      </c>
      <c r="W20" s="56" t="n">
        <v>42.3092</v>
      </c>
      <c r="X20" s="56" t="n">
        <v>43.4954</v>
      </c>
      <c r="Y20" s="57" t="n">
        <v>585350</v>
      </c>
      <c r="Z20" s="56" t="n">
        <v>8978.97</v>
      </c>
      <c r="AA20" s="95" t="n">
        <v>24.476</v>
      </c>
      <c r="AB20" s="56" t="n">
        <f aca="false">Z20/3600</f>
        <v>2.49415833333333</v>
      </c>
      <c r="AC20" s="58"/>
      <c r="AD20" s="58"/>
      <c r="AE20" s="58"/>
      <c r="AF20" s="62" t="n">
        <f aca="false">IF(Y20=0,0,(Y20-P20)/P20)</f>
        <v>-0.18650319367158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25.5088</v>
      </c>
      <c r="I21" s="55" t="n">
        <f aca="false">W21</f>
        <v>41.1122</v>
      </c>
      <c r="J21" s="55" t="n">
        <f aca="false">U21</f>
        <v>1225.5088</v>
      </c>
      <c r="K21" s="55" t="n">
        <f aca="false">X21</f>
        <v>42.0679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8710.602</v>
      </c>
      <c r="R21" s="95" t="n">
        <v>23.119</v>
      </c>
      <c r="S21" s="56" t="n">
        <f aca="false">Q21/3600</f>
        <v>2.41961166666667</v>
      </c>
      <c r="T21" s="58"/>
      <c r="U21" s="56" t="n">
        <v>1225.5088</v>
      </c>
      <c r="V21" s="56" t="n">
        <v>37.3981</v>
      </c>
      <c r="W21" s="56" t="n">
        <v>41.1122</v>
      </c>
      <c r="X21" s="56" t="n">
        <v>42.0679</v>
      </c>
      <c r="Y21" s="57" t="n">
        <v>337973</v>
      </c>
      <c r="Z21" s="56" t="n">
        <v>8394.733</v>
      </c>
      <c r="AA21" s="95" t="n">
        <v>22.292</v>
      </c>
      <c r="AB21" s="56" t="n">
        <f aca="false">Z21/3600</f>
        <v>2.33187027777778</v>
      </c>
      <c r="AC21" s="58"/>
      <c r="AD21" s="58"/>
      <c r="AE21" s="58"/>
      <c r="AF21" s="62" t="n">
        <f aca="false">IF(Y21=0,0,(Y21-P21)/P21)</f>
        <v>-0.171910833643687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4.6512</v>
      </c>
      <c r="I22" s="64" t="n">
        <f aca="false">W22</f>
        <v>39.9514</v>
      </c>
      <c r="J22" s="64" t="n">
        <f aca="false">U22</f>
        <v>624.6512</v>
      </c>
      <c r="K22" s="64" t="n">
        <f aca="false">X22</f>
        <v>40.9837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7969.756</v>
      </c>
      <c r="R22" s="65" t="n">
        <v>22.053</v>
      </c>
      <c r="S22" s="65" t="n">
        <f aca="false">Q22/3600</f>
        <v>2.21382111111111</v>
      </c>
      <c r="T22" s="63"/>
      <c r="U22" s="65" t="n">
        <v>624.6512</v>
      </c>
      <c r="V22" s="65" t="n">
        <v>35.0676</v>
      </c>
      <c r="W22" s="65" t="n">
        <v>39.9514</v>
      </c>
      <c r="X22" s="65" t="n">
        <v>40.9837</v>
      </c>
      <c r="Y22" s="66" t="n">
        <v>200392</v>
      </c>
      <c r="Z22" s="65" t="n">
        <v>7990.037</v>
      </c>
      <c r="AA22" s="65" t="n">
        <v>21.918</v>
      </c>
      <c r="AB22" s="65" t="n">
        <f aca="false">Z22/3600</f>
        <v>2.21945472222222</v>
      </c>
      <c r="AC22" s="63"/>
      <c r="AD22" s="63"/>
      <c r="AE22" s="63"/>
      <c r="AF22" s="62" t="n">
        <f aca="false">IF(Y22=0,0,(Y22-P22)/P22)</f>
        <v>-0.15366422272527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566.336</v>
      </c>
      <c r="I23" s="69" t="n">
        <f aca="false">W23</f>
        <v>42.5382</v>
      </c>
      <c r="J23" s="69" t="n">
        <f aca="false">U23</f>
        <v>8566.336</v>
      </c>
      <c r="K23" s="69" t="n">
        <f aca="false">X23</f>
        <v>43.8807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9379.913</v>
      </c>
      <c r="R23" s="95" t="n">
        <v>28.813</v>
      </c>
      <c r="S23" s="67" t="n">
        <f aca="false">Q23/3600</f>
        <v>2.60553138888889</v>
      </c>
      <c r="T23" s="70"/>
      <c r="U23" s="67" t="n">
        <v>8566.336</v>
      </c>
      <c r="V23" s="67" t="n">
        <v>39.9888</v>
      </c>
      <c r="W23" s="67" t="n">
        <v>42.5382</v>
      </c>
      <c r="X23" s="67" t="n">
        <v>43.8807</v>
      </c>
      <c r="Y23" s="68" t="n">
        <v>1967836</v>
      </c>
      <c r="Z23" s="67" t="n">
        <v>9793.463</v>
      </c>
      <c r="AA23" s="95" t="n">
        <v>45.848</v>
      </c>
      <c r="AB23" s="67" t="n">
        <f aca="false">Z23/3600</f>
        <v>2.720406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0850987152497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58.2448</v>
      </c>
      <c r="I24" s="55" t="n">
        <f aca="false">W24</f>
        <v>40.8396</v>
      </c>
      <c r="J24" s="55" t="n">
        <f aca="false">U24</f>
        <v>3758.2448</v>
      </c>
      <c r="K24" s="55" t="n">
        <f aca="false">X24</f>
        <v>41.681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8408.149</v>
      </c>
      <c r="R24" s="95" t="n">
        <v>24.632</v>
      </c>
      <c r="S24" s="56" t="n">
        <f aca="false">Q24/3600</f>
        <v>2.33559694444444</v>
      </c>
      <c r="T24" s="58"/>
      <c r="U24" s="56" t="n">
        <v>3758.2448</v>
      </c>
      <c r="V24" s="56" t="n">
        <v>37.4789</v>
      </c>
      <c r="W24" s="56" t="n">
        <v>40.8396</v>
      </c>
      <c r="X24" s="56" t="n">
        <v>41.681</v>
      </c>
      <c r="Y24" s="57" t="n">
        <v>1097307</v>
      </c>
      <c r="Z24" s="56" t="n">
        <v>8773.829</v>
      </c>
      <c r="AA24" s="95" t="n">
        <v>25.459</v>
      </c>
      <c r="AB24" s="56" t="n">
        <f aca="false">Z24/3600</f>
        <v>2.43717472222222</v>
      </c>
      <c r="AC24" s="58"/>
      <c r="AD24" s="58"/>
      <c r="AE24" s="58"/>
      <c r="AF24" s="62" t="n">
        <f aca="false">IF(Y24=0,0,(Y24-P24)/P24)</f>
        <v>-0.16994749514551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47.8592</v>
      </c>
      <c r="I25" s="55" t="n">
        <f aca="false">W25</f>
        <v>39.1921</v>
      </c>
      <c r="J25" s="55" t="n">
        <f aca="false">U25</f>
        <v>1747.8592</v>
      </c>
      <c r="K25" s="55" t="n">
        <f aca="false">X25</f>
        <v>40.0029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8230.902</v>
      </c>
      <c r="R25" s="95" t="n">
        <v>22.963</v>
      </c>
      <c r="S25" s="56" t="n">
        <f aca="false">Q25/3600</f>
        <v>2.28636166666667</v>
      </c>
      <c r="T25" s="58"/>
      <c r="U25" s="56" t="n">
        <v>1747.8592</v>
      </c>
      <c r="V25" s="56" t="n">
        <v>34.8776</v>
      </c>
      <c r="W25" s="56" t="n">
        <v>39.1921</v>
      </c>
      <c r="X25" s="56" t="n">
        <v>40.0029</v>
      </c>
      <c r="Y25" s="57" t="n">
        <v>621051</v>
      </c>
      <c r="Z25" s="56" t="n">
        <v>8258.264</v>
      </c>
      <c r="AA25" s="95" t="n">
        <v>23.103</v>
      </c>
      <c r="AB25" s="56" t="n">
        <f aca="false">Z25/3600</f>
        <v>2.29396222222222</v>
      </c>
      <c r="AC25" s="58"/>
      <c r="AD25" s="58"/>
      <c r="AE25" s="58"/>
      <c r="AF25" s="62" t="n">
        <f aca="false">IF(Y25=0,0,(Y25-P25)/P25)</f>
        <v>-0.13460340640062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3.2376</v>
      </c>
      <c r="I26" s="64" t="n">
        <f aca="false">W26</f>
        <v>37.6213</v>
      </c>
      <c r="J26" s="64" t="n">
        <f aca="false">U26</f>
        <v>813.2376</v>
      </c>
      <c r="K26" s="64" t="n">
        <f aca="false">X26</f>
        <v>38.8514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7611.861</v>
      </c>
      <c r="R26" s="65" t="n">
        <v>20.872</v>
      </c>
      <c r="S26" s="65" t="n">
        <f aca="false">Q26/3600</f>
        <v>2.11440583333333</v>
      </c>
      <c r="T26" s="63"/>
      <c r="U26" s="65" t="n">
        <v>813.2376</v>
      </c>
      <c r="V26" s="65" t="n">
        <v>32.3817</v>
      </c>
      <c r="W26" s="65" t="n">
        <v>37.6213</v>
      </c>
      <c r="X26" s="65" t="n">
        <v>38.8514</v>
      </c>
      <c r="Y26" s="66" t="n">
        <v>322648</v>
      </c>
      <c r="Z26" s="65" t="n">
        <v>7955.218</v>
      </c>
      <c r="AA26" s="65" t="n">
        <v>21.496</v>
      </c>
      <c r="AB26" s="65" t="n">
        <f aca="false">Z26/3600</f>
        <v>2.20978277777778</v>
      </c>
      <c r="AC26" s="63"/>
      <c r="AD26" s="63"/>
      <c r="AE26" s="63"/>
      <c r="AF26" s="62" t="n">
        <f aca="false">IF(Y26=0,0,(Y26-P26)/P26)</f>
        <v>-0.11848903193021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432.9768</v>
      </c>
      <c r="I27" s="69" t="n">
        <f aca="false">W27</f>
        <v>40.0159</v>
      </c>
      <c r="J27" s="69" t="n">
        <f aca="false">U27</f>
        <v>20432.9768</v>
      </c>
      <c r="K27" s="69" t="n">
        <f aca="false">X27</f>
        <v>43.6771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2061.933</v>
      </c>
      <c r="R27" s="95" t="n">
        <v>57.673</v>
      </c>
      <c r="S27" s="67" t="n">
        <f aca="false">Q27/3600</f>
        <v>6.12831472222222</v>
      </c>
      <c r="T27" s="70"/>
      <c r="U27" s="67" t="n">
        <v>20432.9768</v>
      </c>
      <c r="V27" s="67" t="n">
        <v>38.4523</v>
      </c>
      <c r="W27" s="67" t="n">
        <v>40.0159</v>
      </c>
      <c r="X27" s="67" t="n">
        <v>43.6771</v>
      </c>
      <c r="Y27" s="68" t="n">
        <v>3801121</v>
      </c>
      <c r="Z27" s="67" t="n">
        <v>22105.207</v>
      </c>
      <c r="AA27" s="95" t="n">
        <v>57.751</v>
      </c>
      <c r="AB27" s="67" t="n">
        <f aca="false">Z27/3600</f>
        <v>6.140335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2563165238344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54.6168</v>
      </c>
      <c r="I28" s="55" t="n">
        <f aca="false">W28</f>
        <v>39.1782</v>
      </c>
      <c r="J28" s="55" t="n">
        <f aca="false">U28</f>
        <v>6854.6168</v>
      </c>
      <c r="K28" s="55" t="n">
        <f aca="false">X28</f>
        <v>42.0695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18062.242</v>
      </c>
      <c r="R28" s="95" t="n">
        <v>44.834</v>
      </c>
      <c r="S28" s="56" t="n">
        <f aca="false">Q28/3600</f>
        <v>5.01728944444444</v>
      </c>
      <c r="T28" s="58"/>
      <c r="U28" s="56" t="n">
        <v>6854.6168</v>
      </c>
      <c r="V28" s="56" t="n">
        <v>36.857</v>
      </c>
      <c r="W28" s="56" t="n">
        <v>39.1782</v>
      </c>
      <c r="X28" s="56" t="n">
        <v>42.0695</v>
      </c>
      <c r="Y28" s="57" t="n">
        <v>1732624</v>
      </c>
      <c r="Z28" s="56" t="n">
        <v>18104.393</v>
      </c>
      <c r="AA28" s="95" t="n">
        <v>44.694</v>
      </c>
      <c r="AB28" s="56" t="n">
        <f aca="false">Z28/3600</f>
        <v>5.02899805555556</v>
      </c>
      <c r="AC28" s="58"/>
      <c r="AD28" s="58"/>
      <c r="AE28" s="58"/>
      <c r="AF28" s="62" t="n">
        <f aca="false">IF(Y28=0,0,(Y28-P28)/P28)</f>
        <v>-0.21589867194281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23.6848</v>
      </c>
      <c r="I29" s="55" t="n">
        <f aca="false">W29</f>
        <v>38.3357</v>
      </c>
      <c r="J29" s="55" t="n">
        <f aca="false">U29</f>
        <v>3223.6848</v>
      </c>
      <c r="K29" s="55" t="n">
        <f aca="false">X29</f>
        <v>40.3602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17369.195</v>
      </c>
      <c r="R29" s="95" t="n">
        <v>42.322</v>
      </c>
      <c r="S29" s="56" t="n">
        <f aca="false">Q29/3600</f>
        <v>4.82477638888889</v>
      </c>
      <c r="T29" s="58"/>
      <c r="U29" s="56" t="n">
        <v>3223.6848</v>
      </c>
      <c r="V29" s="56" t="n">
        <v>34.9623</v>
      </c>
      <c r="W29" s="56" t="n">
        <v>38.3357</v>
      </c>
      <c r="X29" s="56" t="n">
        <v>40.3602</v>
      </c>
      <c r="Y29" s="57" t="n">
        <v>1020620</v>
      </c>
      <c r="Z29" s="56" t="n">
        <v>16684.182</v>
      </c>
      <c r="AA29" s="95" t="n">
        <v>40.934</v>
      </c>
      <c r="AB29" s="56" t="n">
        <f aca="false">Z29/3600</f>
        <v>4.634495</v>
      </c>
      <c r="AC29" s="58"/>
      <c r="AD29" s="58"/>
      <c r="AE29" s="58"/>
      <c r="AF29" s="62" t="n">
        <f aca="false">IF(Y29=0,0,(Y29-P29)/P29)</f>
        <v>-0.19512891406832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38.58</v>
      </c>
      <c r="I30" s="64" t="n">
        <f aca="false">W30</f>
        <v>37.2635</v>
      </c>
      <c r="J30" s="64" t="n">
        <f aca="false">U30</f>
        <v>1638.58</v>
      </c>
      <c r="K30" s="64" t="n">
        <f aca="false">X30</f>
        <v>38.5835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16475.11</v>
      </c>
      <c r="R30" s="65" t="n">
        <v>39.577</v>
      </c>
      <c r="S30" s="65" t="n">
        <f aca="false">Q30/3600</f>
        <v>4.57641944444444</v>
      </c>
      <c r="T30" s="63"/>
      <c r="U30" s="65" t="n">
        <v>1638.58</v>
      </c>
      <c r="V30" s="65" t="n">
        <v>32.7863</v>
      </c>
      <c r="W30" s="65" t="n">
        <v>37.2635</v>
      </c>
      <c r="X30" s="65" t="n">
        <v>38.5835</v>
      </c>
      <c r="Y30" s="66" t="n">
        <v>614539</v>
      </c>
      <c r="Z30" s="65" t="n">
        <v>15929.999</v>
      </c>
      <c r="AA30" s="65" t="n">
        <v>39.015</v>
      </c>
      <c r="AB30" s="65" t="n">
        <f aca="false">Z30/3600</f>
        <v>4.42499972222222</v>
      </c>
      <c r="AC30" s="63"/>
      <c r="AD30" s="63"/>
      <c r="AE30" s="63"/>
      <c r="AF30" s="62" t="n">
        <f aca="false">IF(Y30=0,0,(Y30-P30)/P30)</f>
        <v>-0.181341635294525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038.4696</v>
      </c>
      <c r="I31" s="71" t="n">
        <f aca="false">W31</f>
        <v>43.8109</v>
      </c>
      <c r="J31" s="71" t="n">
        <f aca="false">U31</f>
        <v>20038.4696</v>
      </c>
      <c r="K31" s="71" t="n">
        <f aca="false">X31</f>
        <v>45.0663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3720.559</v>
      </c>
      <c r="R31" s="95" t="n">
        <v>63.055</v>
      </c>
      <c r="S31" s="67" t="n">
        <f aca="false">Q31/3600</f>
        <v>6.58904416666667</v>
      </c>
      <c r="T31" s="70"/>
      <c r="U31" s="67" t="n">
        <v>20038.4696</v>
      </c>
      <c r="V31" s="67" t="n">
        <v>39.0939</v>
      </c>
      <c r="W31" s="67" t="n">
        <v>43.8109</v>
      </c>
      <c r="X31" s="67" t="n">
        <v>45.0663</v>
      </c>
      <c r="Y31" s="68" t="n">
        <v>4421932</v>
      </c>
      <c r="Z31" s="67" t="n">
        <v>24630.384</v>
      </c>
      <c r="AA31" s="95" t="n">
        <v>65.176</v>
      </c>
      <c r="AB31" s="67" t="n">
        <f aca="false">Z31/3600</f>
        <v>6.84177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8056694446652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164.4416</v>
      </c>
      <c r="I32" s="72" t="n">
        <f aca="false">W32</f>
        <v>42.5699</v>
      </c>
      <c r="J32" s="72" t="n">
        <f aca="false">U32</f>
        <v>7164.4416</v>
      </c>
      <c r="K32" s="72" t="n">
        <f aca="false">X32</f>
        <v>43.0825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0883.039</v>
      </c>
      <c r="R32" s="95" t="n">
        <v>52.556</v>
      </c>
      <c r="S32" s="56" t="n">
        <f aca="false">Q32/3600</f>
        <v>5.80084416666667</v>
      </c>
      <c r="T32" s="58"/>
      <c r="U32" s="56" t="n">
        <v>7164.4416</v>
      </c>
      <c r="V32" s="56" t="n">
        <v>37.3773</v>
      </c>
      <c r="W32" s="56" t="n">
        <v>42.5699</v>
      </c>
      <c r="X32" s="56" t="n">
        <v>43.0825</v>
      </c>
      <c r="Y32" s="57" t="n">
        <v>2257392</v>
      </c>
      <c r="Z32" s="56" t="n">
        <v>20905.581</v>
      </c>
      <c r="AA32" s="95" t="n">
        <v>52.806</v>
      </c>
      <c r="AB32" s="56" t="n">
        <f aca="false">Z32/3600</f>
        <v>5.80710583333333</v>
      </c>
      <c r="AC32" s="58"/>
      <c r="AD32" s="58"/>
      <c r="AE32" s="58"/>
      <c r="AF32" s="62" t="n">
        <f aca="false">IF(Y32=0,0,(Y32-P32)/P32)</f>
        <v>-0.189194198267756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05.4472</v>
      </c>
      <c r="I33" s="72" t="n">
        <f aca="false">W33</f>
        <v>41.2357</v>
      </c>
      <c r="J33" s="72" t="n">
        <f aca="false">U33</f>
        <v>3305.4472</v>
      </c>
      <c r="K33" s="72" t="n">
        <f aca="false">X33</f>
        <v>41.005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19294.68</v>
      </c>
      <c r="R33" s="95" t="n">
        <v>48.297</v>
      </c>
      <c r="S33" s="56" t="n">
        <f aca="false">Q33/3600</f>
        <v>5.35963333333333</v>
      </c>
      <c r="T33" s="58"/>
      <c r="U33" s="56" t="n">
        <v>3305.4472</v>
      </c>
      <c r="V33" s="56" t="n">
        <v>35.5038</v>
      </c>
      <c r="W33" s="56" t="n">
        <v>41.2357</v>
      </c>
      <c r="X33" s="56" t="n">
        <v>41.005</v>
      </c>
      <c r="Y33" s="57" t="n">
        <v>1225979</v>
      </c>
      <c r="Z33" s="56" t="n">
        <v>20133.13</v>
      </c>
      <c r="AA33" s="95" t="n">
        <v>49.608</v>
      </c>
      <c r="AB33" s="56" t="n">
        <f aca="false">Z33/3600</f>
        <v>5.59253611111111</v>
      </c>
      <c r="AC33" s="58"/>
      <c r="AD33" s="58"/>
      <c r="AE33" s="58"/>
      <c r="AF33" s="62" t="n">
        <f aca="false">IF(Y33=0,0,(Y33-P33)/P33)</f>
        <v>-0.1785014296062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698.7792</v>
      </c>
      <c r="I34" s="73" t="n">
        <f aca="false">W34</f>
        <v>39.8148</v>
      </c>
      <c r="J34" s="73" t="n">
        <f aca="false">U34</f>
        <v>1698.7792</v>
      </c>
      <c r="K34" s="73" t="n">
        <f aca="false">X34</f>
        <v>38.9669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18262.442</v>
      </c>
      <c r="R34" s="65" t="n">
        <v>44.974</v>
      </c>
      <c r="S34" s="65" t="n">
        <f aca="false">Q34/3600</f>
        <v>5.07290055555556</v>
      </c>
      <c r="T34" s="63"/>
      <c r="U34" s="65" t="n">
        <v>1698.7792</v>
      </c>
      <c r="V34" s="65" t="n">
        <v>33.529</v>
      </c>
      <c r="W34" s="65" t="n">
        <v>39.8148</v>
      </c>
      <c r="X34" s="65" t="n">
        <v>38.9669</v>
      </c>
      <c r="Y34" s="66" t="n">
        <v>700544</v>
      </c>
      <c r="Z34" s="65" t="n">
        <v>18284.838</v>
      </c>
      <c r="AA34" s="65" t="n">
        <v>45.333</v>
      </c>
      <c r="AB34" s="65" t="n">
        <f aca="false">Z34/3600</f>
        <v>5.07912166666667</v>
      </c>
      <c r="AC34" s="63"/>
      <c r="AD34" s="63"/>
      <c r="AE34" s="63"/>
      <c r="AF34" s="62" t="n">
        <f aca="false">IF(Y34=0,0,(Y34-P34)/P34)</f>
        <v>-0.16677886593891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0891.9864</v>
      </c>
      <c r="I35" s="71" t="n">
        <f aca="false">W35</f>
        <v>42.1949</v>
      </c>
      <c r="J35" s="71" t="n">
        <f aca="false">U35</f>
        <v>40891.9864</v>
      </c>
      <c r="K35" s="71" t="n">
        <f aca="false">X35</f>
        <v>44.3536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27609.119</v>
      </c>
      <c r="R35" s="95" t="n">
        <v>82.992</v>
      </c>
      <c r="S35" s="67" t="n">
        <f aca="false">Q35/3600</f>
        <v>7.66919972222222</v>
      </c>
      <c r="T35" s="70"/>
      <c r="U35" s="67" t="n">
        <v>40891.9864</v>
      </c>
      <c r="V35" s="67" t="n">
        <v>37.2108</v>
      </c>
      <c r="W35" s="67" t="n">
        <v>42.1949</v>
      </c>
      <c r="X35" s="67" t="n">
        <v>44.3536</v>
      </c>
      <c r="Y35" s="68" t="n">
        <v>6713610</v>
      </c>
      <c r="Z35" s="67" t="n">
        <v>27620.612</v>
      </c>
      <c r="AA35" s="95" t="n">
        <v>84.411</v>
      </c>
      <c r="AB35" s="67" t="n">
        <f aca="false">Z35/3600</f>
        <v>7.67239222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8071335529451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40.8632</v>
      </c>
      <c r="I36" s="72" t="n">
        <f aca="false">W36</f>
        <v>40.9767</v>
      </c>
      <c r="J36" s="72" t="n">
        <f aca="false">U36</f>
        <v>7940.8632</v>
      </c>
      <c r="K36" s="72" t="n">
        <f aca="false">X36</f>
        <v>43.2825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1872.923</v>
      </c>
      <c r="R36" s="95" t="n">
        <v>57.595</v>
      </c>
      <c r="S36" s="56" t="n">
        <f aca="false">Q36/3600</f>
        <v>6.07581194444444</v>
      </c>
      <c r="T36" s="58"/>
      <c r="U36" s="56" t="n">
        <v>7940.8632</v>
      </c>
      <c r="V36" s="56" t="n">
        <v>35.2487</v>
      </c>
      <c r="W36" s="56" t="n">
        <v>40.9767</v>
      </c>
      <c r="X36" s="56" t="n">
        <v>43.2825</v>
      </c>
      <c r="Y36" s="57" t="n">
        <v>1873880</v>
      </c>
      <c r="Z36" s="56" t="n">
        <v>21977.802</v>
      </c>
      <c r="AA36" s="95" t="n">
        <v>57.954</v>
      </c>
      <c r="AB36" s="56" t="n">
        <f aca="false">Z36/3600</f>
        <v>6.104945</v>
      </c>
      <c r="AC36" s="58"/>
      <c r="AD36" s="58"/>
      <c r="AE36" s="58"/>
      <c r="AF36" s="62" t="n">
        <f aca="false">IF(Y36=0,0,(Y36-P36)/P36)</f>
        <v>-0.12383353454346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19.8792</v>
      </c>
      <c r="I37" s="72" t="n">
        <f aca="false">W37</f>
        <v>39.6907</v>
      </c>
      <c r="J37" s="72" t="n">
        <f aca="false">U37</f>
        <v>2619.8792</v>
      </c>
      <c r="K37" s="72" t="n">
        <f aca="false">X37</f>
        <v>42.1856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0238.274</v>
      </c>
      <c r="R37" s="95" t="n">
        <v>50.481</v>
      </c>
      <c r="S37" s="56" t="n">
        <f aca="false">Q37/3600</f>
        <v>5.62174277777778</v>
      </c>
      <c r="T37" s="58"/>
      <c r="U37" s="56" t="n">
        <v>2619.8792</v>
      </c>
      <c r="V37" s="56" t="n">
        <v>33.8105</v>
      </c>
      <c r="W37" s="56" t="n">
        <v>39.6907</v>
      </c>
      <c r="X37" s="56" t="n">
        <v>42.1856</v>
      </c>
      <c r="Y37" s="57" t="n">
        <v>779543</v>
      </c>
      <c r="Z37" s="56" t="n">
        <v>20311.454</v>
      </c>
      <c r="AA37" s="95" t="n">
        <v>53.242</v>
      </c>
      <c r="AB37" s="56" t="n">
        <f aca="false">Z37/3600</f>
        <v>5.64207055555556</v>
      </c>
      <c r="AC37" s="58"/>
      <c r="AD37" s="58"/>
      <c r="AE37" s="58"/>
      <c r="AF37" s="62" t="n">
        <f aca="false">IF(Y37=0,0,(Y37-P37)/P37)</f>
        <v>-0.1301325763281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88.536</v>
      </c>
      <c r="I38" s="73" t="n">
        <f aca="false">W38</f>
        <v>38.4286</v>
      </c>
      <c r="J38" s="73" t="n">
        <f aca="false">U38</f>
        <v>1188.536</v>
      </c>
      <c r="K38" s="73" t="n">
        <f aca="false">X38</f>
        <v>41.0042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0330.298</v>
      </c>
      <c r="R38" s="65" t="n">
        <v>50.606</v>
      </c>
      <c r="S38" s="65" t="n">
        <f aca="false">Q38/3600</f>
        <v>5.647305</v>
      </c>
      <c r="T38" s="63"/>
      <c r="U38" s="65" t="n">
        <v>1188.536</v>
      </c>
      <c r="V38" s="65" t="n">
        <v>31.9891</v>
      </c>
      <c r="W38" s="65" t="n">
        <v>38.4286</v>
      </c>
      <c r="X38" s="65" t="n">
        <v>41.0042</v>
      </c>
      <c r="Y38" s="66" t="n">
        <v>415055</v>
      </c>
      <c r="Z38" s="65" t="n">
        <v>20379.626</v>
      </c>
      <c r="AA38" s="65" t="n">
        <v>49.857</v>
      </c>
      <c r="AB38" s="65" t="n">
        <f aca="false">Z38/3600</f>
        <v>5.66100722222222</v>
      </c>
      <c r="AC38" s="63"/>
      <c r="AD38" s="63"/>
      <c r="AE38" s="63"/>
      <c r="AF38" s="62" t="n">
        <f aca="false">IF(Y38=0,0,(Y38-P38)/P38)</f>
        <v>-0.12496758592628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32.9496</v>
      </c>
      <c r="I39" s="71" t="n">
        <f aca="false">W39</f>
        <v>43.0666</v>
      </c>
      <c r="J39" s="71" t="n">
        <f aca="false">U39</f>
        <v>3932.9496</v>
      </c>
      <c r="K39" s="71" t="n">
        <f aca="false">X39</f>
        <v>43.6593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4275.577</v>
      </c>
      <c r="R39" s="95" t="n">
        <v>11.575</v>
      </c>
      <c r="S39" s="67" t="n">
        <f aca="false">Q39/3600</f>
        <v>1.18766027777778</v>
      </c>
      <c r="T39" s="70"/>
      <c r="U39" s="67" t="n">
        <v>3932.9496</v>
      </c>
      <c r="V39" s="67" t="n">
        <v>40.2115</v>
      </c>
      <c r="W39" s="67" t="n">
        <v>43.0666</v>
      </c>
      <c r="X39" s="67" t="n">
        <v>43.6593</v>
      </c>
      <c r="Y39" s="68" t="n">
        <v>1081457</v>
      </c>
      <c r="Z39" s="67" t="n">
        <v>4456.335</v>
      </c>
      <c r="AA39" s="95" t="n">
        <v>12.121</v>
      </c>
      <c r="AB39" s="67" t="n">
        <f aca="false">Z39/3600</f>
        <v>1.2378708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3853604406034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891.236</v>
      </c>
      <c r="I40" s="72" t="n">
        <f aca="false">W40</f>
        <v>40.7813</v>
      </c>
      <c r="J40" s="72" t="n">
        <f aca="false">U40</f>
        <v>1891.236</v>
      </c>
      <c r="K40" s="72" t="n">
        <f aca="false">X40</f>
        <v>40.9517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3975.807</v>
      </c>
      <c r="R40" s="95" t="n">
        <v>10.108</v>
      </c>
      <c r="S40" s="56" t="n">
        <f aca="false">Q40/3600</f>
        <v>1.10439083333333</v>
      </c>
      <c r="T40" s="58"/>
      <c r="U40" s="56" t="n">
        <v>1891.236</v>
      </c>
      <c r="V40" s="56" t="n">
        <v>37.0968</v>
      </c>
      <c r="W40" s="56" t="n">
        <v>40.7813</v>
      </c>
      <c r="X40" s="56" t="n">
        <v>40.9517</v>
      </c>
      <c r="Y40" s="57" t="n">
        <v>661359</v>
      </c>
      <c r="Z40" s="56" t="n">
        <v>3838.121</v>
      </c>
      <c r="AA40" s="95" t="n">
        <v>10.077</v>
      </c>
      <c r="AB40" s="56" t="n">
        <f aca="false">Z40/3600</f>
        <v>1.06614472222222</v>
      </c>
      <c r="AC40" s="58"/>
      <c r="AD40" s="58"/>
      <c r="AE40" s="58"/>
      <c r="AF40" s="62" t="n">
        <f aca="false">IF(Y40=0,0,(Y40-P40)/P40)</f>
        <v>-0.208728455237863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19.8888</v>
      </c>
      <c r="I41" s="72" t="n">
        <f aca="false">W41</f>
        <v>38.6236</v>
      </c>
      <c r="J41" s="72" t="n">
        <f aca="false">U41</f>
        <v>919.8888</v>
      </c>
      <c r="K41" s="72" t="n">
        <f aca="false">X41</f>
        <v>38.4714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3635.945</v>
      </c>
      <c r="R41" s="95" t="n">
        <v>9.063</v>
      </c>
      <c r="S41" s="56" t="n">
        <f aca="false">Q41/3600</f>
        <v>1.00998472222222</v>
      </c>
      <c r="T41" s="58"/>
      <c r="U41" s="56" t="n">
        <v>919.8888</v>
      </c>
      <c r="V41" s="56" t="n">
        <v>34.2712</v>
      </c>
      <c r="W41" s="56" t="n">
        <v>38.6236</v>
      </c>
      <c r="X41" s="56" t="n">
        <v>38.4714</v>
      </c>
      <c r="Y41" s="57" t="n">
        <v>370910</v>
      </c>
      <c r="Z41" s="56" t="n">
        <v>3640.64</v>
      </c>
      <c r="AA41" s="95" t="n">
        <v>9.141</v>
      </c>
      <c r="AB41" s="56" t="n">
        <f aca="false">Z41/3600</f>
        <v>1.01128888888889</v>
      </c>
      <c r="AC41" s="58"/>
      <c r="AD41" s="58"/>
      <c r="AE41" s="58"/>
      <c r="AF41" s="62" t="n">
        <f aca="false">IF(Y41=0,0,(Y41-P41)/P41)</f>
        <v>-0.17752479111599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68.536</v>
      </c>
      <c r="I42" s="73" t="n">
        <f aca="false">W42</f>
        <v>36.5384</v>
      </c>
      <c r="J42" s="73" t="n">
        <f aca="false">U42</f>
        <v>468.536</v>
      </c>
      <c r="K42" s="73" t="n">
        <f aca="false">X42</f>
        <v>36.0456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3289.745</v>
      </c>
      <c r="R42" s="65" t="n">
        <v>7.893</v>
      </c>
      <c r="S42" s="65" t="n">
        <f aca="false">Q42/3600</f>
        <v>0.913818055555556</v>
      </c>
      <c r="T42" s="63"/>
      <c r="U42" s="65" t="n">
        <v>468.536</v>
      </c>
      <c r="V42" s="65" t="n">
        <v>31.8311</v>
      </c>
      <c r="W42" s="65" t="n">
        <v>36.5384</v>
      </c>
      <c r="X42" s="65" t="n">
        <v>36.0456</v>
      </c>
      <c r="Y42" s="66" t="n">
        <v>210065</v>
      </c>
      <c r="Z42" s="65" t="n">
        <v>3414.643</v>
      </c>
      <c r="AA42" s="65" t="n">
        <v>8.158</v>
      </c>
      <c r="AB42" s="65" t="n">
        <f aca="false">Z42/3600</f>
        <v>0.948511944444444</v>
      </c>
      <c r="AC42" s="63"/>
      <c r="AD42" s="63"/>
      <c r="AE42" s="63"/>
      <c r="AF42" s="62" t="n">
        <f aca="false">IF(Y42=0,0,(Y42-P42)/P42)</f>
        <v>-0.15948784635390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62.7928</v>
      </c>
      <c r="I43" s="71" t="n">
        <f aca="false">W43</f>
        <v>43.6564</v>
      </c>
      <c r="J43" s="71" t="n">
        <f aca="false">U43</f>
        <v>4162.7928</v>
      </c>
      <c r="K43" s="71" t="n">
        <f aca="false">X43</f>
        <v>45.1789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4826.82</v>
      </c>
      <c r="R43" s="95" t="n">
        <v>13.026</v>
      </c>
      <c r="S43" s="67" t="n">
        <f aca="false">Q43/3600</f>
        <v>1.34078333333333</v>
      </c>
      <c r="T43" s="70"/>
      <c r="U43" s="67" t="n">
        <v>4162.7928</v>
      </c>
      <c r="V43" s="67" t="n">
        <v>40.1718</v>
      </c>
      <c r="W43" s="67" t="n">
        <v>43.6564</v>
      </c>
      <c r="X43" s="67" t="n">
        <v>45.1789</v>
      </c>
      <c r="Y43" s="68" t="n">
        <v>1051882</v>
      </c>
      <c r="Z43" s="67" t="n">
        <v>4827.241</v>
      </c>
      <c r="AA43" s="95" t="n">
        <v>12.916</v>
      </c>
      <c r="AB43" s="67" t="n">
        <f aca="false">Z43/3600</f>
        <v>1.3409002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862436529967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55.9728</v>
      </c>
      <c r="I44" s="72" t="n">
        <f aca="false">W44</f>
        <v>41.8669</v>
      </c>
      <c r="J44" s="72" t="n">
        <f aca="false">U44</f>
        <v>1955.9728</v>
      </c>
      <c r="K44" s="72" t="n">
        <f aca="false">X44</f>
        <v>43.0425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4526.145</v>
      </c>
      <c r="R44" s="95" t="n">
        <v>11.512</v>
      </c>
      <c r="S44" s="56" t="n">
        <f aca="false">Q44/3600</f>
        <v>1.2572625</v>
      </c>
      <c r="T44" s="58"/>
      <c r="U44" s="56" t="n">
        <v>1955.9728</v>
      </c>
      <c r="V44" s="56" t="n">
        <v>37.6435</v>
      </c>
      <c r="W44" s="56" t="n">
        <v>41.8669</v>
      </c>
      <c r="X44" s="56" t="n">
        <v>43.0425</v>
      </c>
      <c r="Y44" s="57" t="n">
        <v>623425</v>
      </c>
      <c r="Z44" s="56" t="n">
        <v>4363.577</v>
      </c>
      <c r="AA44" s="95" t="n">
        <v>11.341</v>
      </c>
      <c r="AB44" s="56" t="n">
        <f aca="false">Z44/3600</f>
        <v>1.21210472222222</v>
      </c>
      <c r="AC44" s="58"/>
      <c r="AD44" s="58"/>
      <c r="AE44" s="58"/>
      <c r="AF44" s="62" t="n">
        <f aca="false">IF(Y44=0,0,(Y44-P44)/P44)</f>
        <v>-0.25425490683943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85.3216</v>
      </c>
      <c r="I45" s="72" t="n">
        <f aca="false">W45</f>
        <v>40.067</v>
      </c>
      <c r="J45" s="72" t="n">
        <f aca="false">U45</f>
        <v>985.3216</v>
      </c>
      <c r="K45" s="72" t="n">
        <f aca="false">X45</f>
        <v>40.9691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4224.066</v>
      </c>
      <c r="R45" s="95" t="n">
        <v>10.467</v>
      </c>
      <c r="S45" s="56" t="n">
        <f aca="false">Q45/3600</f>
        <v>1.17335166666667</v>
      </c>
      <c r="T45" s="58"/>
      <c r="U45" s="56" t="n">
        <v>985.3216</v>
      </c>
      <c r="V45" s="56" t="n">
        <v>34.8954</v>
      </c>
      <c r="W45" s="56" t="n">
        <v>40.067</v>
      </c>
      <c r="X45" s="56" t="n">
        <v>40.9691</v>
      </c>
      <c r="Y45" s="57" t="n">
        <v>378824</v>
      </c>
      <c r="Z45" s="56" t="n">
        <v>4076.645</v>
      </c>
      <c r="AA45" s="95" t="n">
        <v>10.296</v>
      </c>
      <c r="AB45" s="56" t="n">
        <f aca="false">Z45/3600</f>
        <v>1.13240138888889</v>
      </c>
      <c r="AC45" s="58"/>
      <c r="AD45" s="58"/>
      <c r="AE45" s="58"/>
      <c r="AF45" s="62" t="n">
        <f aca="false">IF(Y45=0,0,(Y45-P45)/P45)</f>
        <v>-0.21404341574842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17.4912</v>
      </c>
      <c r="I46" s="73" t="n">
        <f aca="false">W46</f>
        <v>38.2169</v>
      </c>
      <c r="J46" s="73" t="n">
        <f aca="false">U46</f>
        <v>517.4912</v>
      </c>
      <c r="K46" s="73" t="n">
        <f aca="false">X46</f>
        <v>38.8911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040.5</v>
      </c>
      <c r="R46" s="65" t="n">
        <v>9.609</v>
      </c>
      <c r="S46" s="65" t="n">
        <f aca="false">Q46/3600</f>
        <v>1.12236111111111</v>
      </c>
      <c r="T46" s="63"/>
      <c r="U46" s="65" t="n">
        <v>517.4912</v>
      </c>
      <c r="V46" s="65" t="n">
        <v>32.1545</v>
      </c>
      <c r="W46" s="65" t="n">
        <v>38.2169</v>
      </c>
      <c r="X46" s="65" t="n">
        <v>38.8911</v>
      </c>
      <c r="Y46" s="66" t="n">
        <v>231428</v>
      </c>
      <c r="Z46" s="65" t="n">
        <v>3898.056</v>
      </c>
      <c r="AA46" s="65" t="n">
        <v>9.516</v>
      </c>
      <c r="AB46" s="65" t="n">
        <f aca="false">Z46/3600</f>
        <v>1.08279333333333</v>
      </c>
      <c r="AC46" s="63"/>
      <c r="AD46" s="63"/>
      <c r="AE46" s="63"/>
      <c r="AF46" s="62" t="n">
        <f aca="false">IF(Y46=0,0,(Y46-P46)/P46)</f>
        <v>-0.18799757200649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41.512</v>
      </c>
      <c r="I47" s="71" t="n">
        <f aca="false">W47</f>
        <v>41.48</v>
      </c>
      <c r="J47" s="71" t="n">
        <f aca="false">U47</f>
        <v>7641.512</v>
      </c>
      <c r="K47" s="71" t="n">
        <f aca="false">X47</f>
        <v>42.5388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4704.172</v>
      </c>
      <c r="R47" s="95" t="n">
        <v>13.915</v>
      </c>
      <c r="S47" s="67" t="n">
        <f aca="false">Q47/3600</f>
        <v>1.30671444444444</v>
      </c>
      <c r="T47" s="70"/>
      <c r="U47" s="67" t="n">
        <v>7641.512</v>
      </c>
      <c r="V47" s="67" t="n">
        <v>38.1217</v>
      </c>
      <c r="W47" s="67" t="n">
        <v>41.48</v>
      </c>
      <c r="X47" s="67" t="n">
        <v>42.5388</v>
      </c>
      <c r="Y47" s="68" t="n">
        <v>1386403</v>
      </c>
      <c r="Z47" s="67" t="n">
        <v>4541.932</v>
      </c>
      <c r="AA47" s="95" t="n">
        <v>13.572</v>
      </c>
      <c r="AB47" s="67" t="n">
        <f aca="false">Z47/3600</f>
        <v>1.26164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6079519795172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81.3408</v>
      </c>
      <c r="I48" s="72" t="n">
        <f aca="false">W48</f>
        <v>39.0497</v>
      </c>
      <c r="J48" s="72" t="n">
        <f aca="false">U48</f>
        <v>3481.3408</v>
      </c>
      <c r="K48" s="72" t="n">
        <f aca="false">X48</f>
        <v>40.0144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3973.437</v>
      </c>
      <c r="R48" s="95" t="n">
        <v>11.174</v>
      </c>
      <c r="S48" s="56" t="n">
        <f aca="false">Q48/3600</f>
        <v>1.1037325</v>
      </c>
      <c r="T48" s="58"/>
      <c r="U48" s="56" t="n">
        <v>3481.3408</v>
      </c>
      <c r="V48" s="56" t="n">
        <v>34.6612</v>
      </c>
      <c r="W48" s="56" t="n">
        <v>39.0497</v>
      </c>
      <c r="X48" s="56" t="n">
        <v>40.0144</v>
      </c>
      <c r="Y48" s="57" t="n">
        <v>829424</v>
      </c>
      <c r="Z48" s="56" t="n">
        <v>4104.211</v>
      </c>
      <c r="AA48" s="95" t="n">
        <v>11.59</v>
      </c>
      <c r="AB48" s="56" t="n">
        <f aca="false">Z48/3600</f>
        <v>1.14005861111111</v>
      </c>
      <c r="AC48" s="58"/>
      <c r="AD48" s="58"/>
      <c r="AE48" s="58"/>
      <c r="AF48" s="62" t="n">
        <f aca="false">IF(Y48=0,0,(Y48-P48)/P48)</f>
        <v>-0.21392713256611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38.524</v>
      </c>
      <c r="I49" s="72" t="n">
        <f aca="false">W49</f>
        <v>36.9945</v>
      </c>
      <c r="J49" s="72" t="n">
        <f aca="false">U49</f>
        <v>1638.524</v>
      </c>
      <c r="K49" s="72" t="n">
        <f aca="false">X49</f>
        <v>37.8519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3584.995</v>
      </c>
      <c r="R49" s="95" t="n">
        <v>9.594</v>
      </c>
      <c r="S49" s="56" t="n">
        <f aca="false">Q49/3600</f>
        <v>0.995831944444445</v>
      </c>
      <c r="T49" s="58"/>
      <c r="U49" s="56" t="n">
        <v>1638.524</v>
      </c>
      <c r="V49" s="56" t="n">
        <v>31.5707</v>
      </c>
      <c r="W49" s="56" t="n">
        <v>36.9945</v>
      </c>
      <c r="X49" s="56" t="n">
        <v>37.8519</v>
      </c>
      <c r="Y49" s="57" t="n">
        <v>493895</v>
      </c>
      <c r="Z49" s="56" t="n">
        <v>3589.347</v>
      </c>
      <c r="AA49" s="95" t="n">
        <v>9.672</v>
      </c>
      <c r="AB49" s="56" t="n">
        <f aca="false">Z49/3600</f>
        <v>0.997040833333333</v>
      </c>
      <c r="AC49" s="58"/>
      <c r="AD49" s="58"/>
      <c r="AE49" s="58"/>
      <c r="AF49" s="62" t="n">
        <f aca="false">IF(Y49=0,0,(Y49-P49)/P49)</f>
        <v>-0.180262703650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4.0008</v>
      </c>
      <c r="I50" s="73" t="n">
        <f aca="false">W50</f>
        <v>35.1556</v>
      </c>
      <c r="J50" s="73" t="n">
        <f aca="false">U50</f>
        <v>764.0008</v>
      </c>
      <c r="K50" s="73" t="n">
        <f aca="false">X50</f>
        <v>35.8675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3364.005</v>
      </c>
      <c r="R50" s="65" t="n">
        <v>8.798</v>
      </c>
      <c r="S50" s="65" t="n">
        <f aca="false">Q50/3600</f>
        <v>0.934445833333333</v>
      </c>
      <c r="T50" s="63"/>
      <c r="U50" s="65" t="n">
        <v>764.0008</v>
      </c>
      <c r="V50" s="65" t="n">
        <v>28.6509</v>
      </c>
      <c r="W50" s="65" t="n">
        <v>35.1556</v>
      </c>
      <c r="X50" s="65" t="n">
        <v>35.8675</v>
      </c>
      <c r="Y50" s="66" t="n">
        <v>293125</v>
      </c>
      <c r="Z50" s="65" t="n">
        <v>3371.306</v>
      </c>
      <c r="AA50" s="65" t="n">
        <v>8.798</v>
      </c>
      <c r="AB50" s="65" t="n">
        <f aca="false">Z50/3600</f>
        <v>0.936473888888889</v>
      </c>
      <c r="AC50" s="63"/>
      <c r="AD50" s="63"/>
      <c r="AE50" s="63"/>
      <c r="AF50" s="62" t="n">
        <f aca="false">IF(Y50=0,0,(Y50-P50)/P50)</f>
        <v>-0.15815366764983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15.1752</v>
      </c>
      <c r="I51" s="71" t="n">
        <f aca="false">W51</f>
        <v>41.3465</v>
      </c>
      <c r="J51" s="71" t="n">
        <f aca="false">U51</f>
        <v>5215.1752</v>
      </c>
      <c r="K51" s="71" t="n">
        <f aca="false">X51</f>
        <v>42.8253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3327.86</v>
      </c>
      <c r="R51" s="95" t="n">
        <v>9.5</v>
      </c>
      <c r="S51" s="67" t="n">
        <f aca="false">Q51/3600</f>
        <v>0.924405555555556</v>
      </c>
      <c r="T51" s="70"/>
      <c r="U51" s="67" t="n">
        <v>5215.1752</v>
      </c>
      <c r="V51" s="67" t="n">
        <v>38.851</v>
      </c>
      <c r="W51" s="67" t="n">
        <v>41.3465</v>
      </c>
      <c r="X51" s="67" t="n">
        <v>42.8253</v>
      </c>
      <c r="Y51" s="68" t="n">
        <v>1065885</v>
      </c>
      <c r="Z51" s="67" t="n">
        <v>3206.304</v>
      </c>
      <c r="AA51" s="95" t="n">
        <v>9.328</v>
      </c>
      <c r="AB51" s="67" t="n">
        <f aca="false">Z51/3600</f>
        <v>0.8906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3754910684906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48.4616</v>
      </c>
      <c r="I52" s="72" t="n">
        <f aca="false">W52</f>
        <v>39.0974</v>
      </c>
      <c r="J52" s="72" t="n">
        <f aca="false">U52</f>
        <v>2248.4616</v>
      </c>
      <c r="K52" s="72" t="n">
        <f aca="false">X52</f>
        <v>40.7171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2752.609</v>
      </c>
      <c r="R52" s="95" t="n">
        <v>7.488</v>
      </c>
      <c r="S52" s="56" t="n">
        <f aca="false">Q52/3600</f>
        <v>0.764613611111111</v>
      </c>
      <c r="T52" s="58"/>
      <c r="U52" s="56" t="n">
        <v>2248.4616</v>
      </c>
      <c r="V52" s="56" t="n">
        <v>35.7097</v>
      </c>
      <c r="W52" s="56" t="n">
        <v>39.0974</v>
      </c>
      <c r="X52" s="56" t="n">
        <v>40.7171</v>
      </c>
      <c r="Y52" s="57" t="n">
        <v>608582</v>
      </c>
      <c r="Z52" s="56" t="n">
        <v>2759.941</v>
      </c>
      <c r="AA52" s="95" t="n">
        <v>7.644</v>
      </c>
      <c r="AB52" s="56" t="n">
        <f aca="false">Z52/3600</f>
        <v>0.766650277777778</v>
      </c>
      <c r="AC52" s="58"/>
      <c r="AD52" s="58"/>
      <c r="AE52" s="58"/>
      <c r="AF52" s="62" t="n">
        <f aca="false">IF(Y52=0,0,(Y52-P52)/P52)</f>
        <v>-0.22008363267748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4.3864</v>
      </c>
      <c r="I53" s="72" t="n">
        <f aca="false">W53</f>
        <v>37.1006</v>
      </c>
      <c r="J53" s="72" t="n">
        <f aca="false">U53</f>
        <v>1054.3864</v>
      </c>
      <c r="K53" s="72" t="n">
        <f aca="false">X53</f>
        <v>38.8014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2450.389</v>
      </c>
      <c r="R53" s="95" t="n">
        <v>6.614</v>
      </c>
      <c r="S53" s="56" t="n">
        <f aca="false">Q53/3600</f>
        <v>0.680663611111111</v>
      </c>
      <c r="T53" s="58"/>
      <c r="U53" s="56" t="n">
        <v>1054.3864</v>
      </c>
      <c r="V53" s="56" t="n">
        <v>32.8318</v>
      </c>
      <c r="W53" s="56" t="n">
        <v>37.1006</v>
      </c>
      <c r="X53" s="56" t="n">
        <v>38.8014</v>
      </c>
      <c r="Y53" s="57" t="n">
        <v>345131</v>
      </c>
      <c r="Z53" s="56" t="n">
        <v>2449.407</v>
      </c>
      <c r="AA53" s="95" t="n">
        <v>6.52</v>
      </c>
      <c r="AB53" s="56" t="n">
        <f aca="false">Z53/3600</f>
        <v>0.680390833333333</v>
      </c>
      <c r="AC53" s="58"/>
      <c r="AD53" s="58"/>
      <c r="AE53" s="58"/>
      <c r="AF53" s="62" t="n">
        <f aca="false">IF(Y53=0,0,(Y53-P53)/P53)</f>
        <v>-0.19121358620382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4.6608</v>
      </c>
      <c r="I54" s="73" t="n">
        <f aca="false">W54</f>
        <v>35.2953</v>
      </c>
      <c r="J54" s="73" t="n">
        <f aca="false">U54</f>
        <v>504.6608</v>
      </c>
      <c r="K54" s="73" t="n">
        <f aca="false">X54</f>
        <v>36.8958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255.139</v>
      </c>
      <c r="R54" s="65" t="n">
        <v>5.85</v>
      </c>
      <c r="S54" s="65" t="n">
        <f aca="false">Q54/3600</f>
        <v>0.6264275</v>
      </c>
      <c r="T54" s="63"/>
      <c r="U54" s="65" t="n">
        <v>504.6608</v>
      </c>
      <c r="V54" s="65" t="n">
        <v>30.1762</v>
      </c>
      <c r="W54" s="65" t="n">
        <v>35.2953</v>
      </c>
      <c r="X54" s="65" t="n">
        <v>36.8958</v>
      </c>
      <c r="Y54" s="66" t="n">
        <v>201274</v>
      </c>
      <c r="Z54" s="65" t="n">
        <v>2249.929</v>
      </c>
      <c r="AA54" s="65" t="n">
        <v>5.772</v>
      </c>
      <c r="AB54" s="65" t="n">
        <f aca="false">Z54/3600</f>
        <v>0.624980277777778</v>
      </c>
      <c r="AC54" s="63"/>
      <c r="AD54" s="63"/>
      <c r="AE54" s="63"/>
      <c r="AF54" s="62" t="n">
        <f aca="false">IF(Y54=0,0,(Y54-P54)/P54)</f>
        <v>-0.16716044887285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24.9744</v>
      </c>
      <c r="I55" s="71" t="n">
        <f aca="false">W55</f>
        <v>44.1131</v>
      </c>
      <c r="J55" s="71" t="n">
        <f aca="false">U55</f>
        <v>1724.9744</v>
      </c>
      <c r="K55" s="71" t="n">
        <f aca="false">X55</f>
        <v>43.2652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122.234</v>
      </c>
      <c r="R55" s="95" t="n">
        <v>3.291</v>
      </c>
      <c r="S55" s="67" t="n">
        <f aca="false">Q55/3600</f>
        <v>0.311731666666667</v>
      </c>
      <c r="T55" s="70"/>
      <c r="U55" s="67" t="n">
        <v>1724.9744</v>
      </c>
      <c r="V55" s="67" t="n">
        <v>40.5671</v>
      </c>
      <c r="W55" s="67" t="n">
        <v>44.1131</v>
      </c>
      <c r="X55" s="67" t="n">
        <v>43.2652</v>
      </c>
      <c r="Y55" s="68" t="n">
        <v>411945</v>
      </c>
      <c r="Z55" s="67" t="n">
        <v>1162.576</v>
      </c>
      <c r="AA55" s="95" t="n">
        <v>3.447</v>
      </c>
      <c r="AB55" s="67" t="n">
        <f aca="false">Z55/3600</f>
        <v>0.32293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5677382339887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59.8016</v>
      </c>
      <c r="I56" s="72" t="n">
        <f aca="false">W56</f>
        <v>41.5649</v>
      </c>
      <c r="J56" s="72" t="n">
        <f aca="false">U56</f>
        <v>859.8016</v>
      </c>
      <c r="K56" s="72" t="n">
        <f aca="false">X56</f>
        <v>40.2274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003.565</v>
      </c>
      <c r="R56" s="95" t="n">
        <v>2.776</v>
      </c>
      <c r="S56" s="56" t="n">
        <f aca="false">Q56/3600</f>
        <v>0.278768055555556</v>
      </c>
      <c r="T56" s="58"/>
      <c r="U56" s="56" t="n">
        <v>859.8016</v>
      </c>
      <c r="V56" s="56" t="n">
        <v>36.7958</v>
      </c>
      <c r="W56" s="56" t="n">
        <v>41.5649</v>
      </c>
      <c r="X56" s="56" t="n">
        <v>40.2274</v>
      </c>
      <c r="Y56" s="57" t="n">
        <v>261635</v>
      </c>
      <c r="Z56" s="56" t="n">
        <v>1042.409</v>
      </c>
      <c r="AA56" s="95" t="n">
        <v>2.932</v>
      </c>
      <c r="AB56" s="56" t="n">
        <f aca="false">Z56/3600</f>
        <v>0.289558055555556</v>
      </c>
      <c r="AC56" s="58"/>
      <c r="AD56" s="58"/>
      <c r="AE56" s="58"/>
      <c r="AF56" s="62" t="n">
        <f aca="false">IF(Y56=0,0,(Y56-P56)/P56)</f>
        <v>-0.22239823576965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2.2864</v>
      </c>
      <c r="I57" s="72" t="n">
        <f aca="false">W57</f>
        <v>39.2541</v>
      </c>
      <c r="J57" s="72" t="n">
        <f aca="false">U57</f>
        <v>422.2864</v>
      </c>
      <c r="K57" s="72" t="n">
        <f aca="false">X57</f>
        <v>37.545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911.743</v>
      </c>
      <c r="R57" s="95" t="n">
        <v>2.433</v>
      </c>
      <c r="S57" s="56" t="n">
        <f aca="false">Q57/3600</f>
        <v>0.253261944444444</v>
      </c>
      <c r="T57" s="58"/>
      <c r="U57" s="56" t="n">
        <v>422.2864</v>
      </c>
      <c r="V57" s="56" t="n">
        <v>33.447</v>
      </c>
      <c r="W57" s="56" t="n">
        <v>39.2541</v>
      </c>
      <c r="X57" s="56" t="n">
        <v>37.545</v>
      </c>
      <c r="Y57" s="57" t="n">
        <v>151892</v>
      </c>
      <c r="Z57" s="56" t="n">
        <v>950.665</v>
      </c>
      <c r="AA57" s="95" t="n">
        <v>2.542</v>
      </c>
      <c r="AB57" s="56" t="n">
        <f aca="false">Z57/3600</f>
        <v>0.264073611111111</v>
      </c>
      <c r="AC57" s="58"/>
      <c r="AD57" s="58"/>
      <c r="AE57" s="58"/>
      <c r="AF57" s="62" t="n">
        <f aca="false">IF(Y57=0,0,(Y57-P57)/P57)</f>
        <v>-0.18995253586475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4.6928</v>
      </c>
      <c r="I58" s="73" t="n">
        <f aca="false">W58</f>
        <v>37.1616</v>
      </c>
      <c r="J58" s="73" t="n">
        <f aca="false">U58</f>
        <v>214.6928</v>
      </c>
      <c r="K58" s="73" t="n">
        <f aca="false">X58</f>
        <v>35.1573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851.371</v>
      </c>
      <c r="R58" s="65" t="n">
        <v>2.168</v>
      </c>
      <c r="S58" s="65" t="n">
        <f aca="false">Q58/3600</f>
        <v>0.236491944444444</v>
      </c>
      <c r="T58" s="63"/>
      <c r="U58" s="65" t="n">
        <v>214.6928</v>
      </c>
      <c r="V58" s="65" t="n">
        <v>30.6715</v>
      </c>
      <c r="W58" s="65" t="n">
        <v>37.1616</v>
      </c>
      <c r="X58" s="65" t="n">
        <v>35.1573</v>
      </c>
      <c r="Y58" s="66" t="n">
        <v>88186</v>
      </c>
      <c r="Z58" s="65" t="n">
        <v>853.399</v>
      </c>
      <c r="AA58" s="65" t="n">
        <v>2.199</v>
      </c>
      <c r="AB58" s="65" t="n">
        <f aca="false">Z58/3600</f>
        <v>0.237055277777778</v>
      </c>
      <c r="AC58" s="63"/>
      <c r="AD58" s="63"/>
      <c r="AE58" s="63"/>
      <c r="AF58" s="62" t="n">
        <f aca="false">IF(Y58=0,0,(Y58-P58)/P58)</f>
        <v>-0.17119200007518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26.4776</v>
      </c>
      <c r="I59" s="69" t="n">
        <f aca="false">W59</f>
        <v>43.3237</v>
      </c>
      <c r="J59" s="69" t="n">
        <f aca="false">U59</f>
        <v>1826.4776</v>
      </c>
      <c r="K59" s="69" t="n">
        <f aca="false">X59</f>
        <v>44.3637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276.409</v>
      </c>
      <c r="R59" s="95" t="n">
        <v>3.9</v>
      </c>
      <c r="S59" s="67" t="n">
        <f aca="false">Q59/3600</f>
        <v>0.354558055555556</v>
      </c>
      <c r="T59" s="70"/>
      <c r="U59" s="67" t="n">
        <v>1826.4776</v>
      </c>
      <c r="V59" s="67" t="n">
        <v>37.8731</v>
      </c>
      <c r="W59" s="67" t="n">
        <v>43.3237</v>
      </c>
      <c r="X59" s="67" t="n">
        <v>44.3637</v>
      </c>
      <c r="Y59" s="68" t="n">
        <v>364891</v>
      </c>
      <c r="Z59" s="67" t="n">
        <v>1277.439</v>
      </c>
      <c r="AA59" s="95" t="n">
        <v>3.9</v>
      </c>
      <c r="AB59" s="67" t="n">
        <f aca="false">Z59/3600</f>
        <v>0.3548441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26195633926169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3.8152</v>
      </c>
      <c r="I60" s="55" t="n">
        <f aca="false">W60</f>
        <v>41.3806</v>
      </c>
      <c r="J60" s="55" t="n">
        <f aca="false">U60</f>
        <v>713.8152</v>
      </c>
      <c r="K60" s="55" t="n">
        <f aca="false">X60</f>
        <v>42.3855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049.391</v>
      </c>
      <c r="R60" s="95" t="n">
        <v>2.964</v>
      </c>
      <c r="S60" s="56" t="n">
        <f aca="false">Q60/3600</f>
        <v>0.2914975</v>
      </c>
      <c r="T60" s="58"/>
      <c r="U60" s="56" t="n">
        <v>713.8152</v>
      </c>
      <c r="V60" s="56" t="n">
        <v>34.6252</v>
      </c>
      <c r="W60" s="56" t="n">
        <v>41.3806</v>
      </c>
      <c r="X60" s="56" t="n">
        <v>42.3855</v>
      </c>
      <c r="Y60" s="57" t="n">
        <v>180925</v>
      </c>
      <c r="Z60" s="56" t="n">
        <v>1092.641</v>
      </c>
      <c r="AA60" s="95" t="n">
        <v>3.057</v>
      </c>
      <c r="AB60" s="56" t="n">
        <f aca="false">Z60/3600</f>
        <v>0.303511388888889</v>
      </c>
      <c r="AC60" s="58"/>
      <c r="AD60" s="58"/>
      <c r="AE60" s="58"/>
      <c r="AF60" s="62" t="n">
        <f aca="false">IF(Y60=0,0,(Y60-P60)/P60)</f>
        <v>-0.15733215341980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6.9848</v>
      </c>
      <c r="I61" s="55" t="n">
        <f aca="false">W61</f>
        <v>39.6172</v>
      </c>
      <c r="J61" s="55" t="n">
        <f aca="false">U61</f>
        <v>326.9848</v>
      </c>
      <c r="K61" s="55" t="n">
        <f aca="false">X61</f>
        <v>40.6078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009.586</v>
      </c>
      <c r="R61" s="95" t="n">
        <v>2.683</v>
      </c>
      <c r="S61" s="56" t="n">
        <f aca="false">Q61/3600</f>
        <v>0.280440555555556</v>
      </c>
      <c r="T61" s="58"/>
      <c r="U61" s="56" t="n">
        <v>326.9848</v>
      </c>
      <c r="V61" s="56" t="n">
        <v>31.9271</v>
      </c>
      <c r="W61" s="56" t="n">
        <v>39.6172</v>
      </c>
      <c r="X61" s="56" t="n">
        <v>40.6078</v>
      </c>
      <c r="Y61" s="57" t="n">
        <v>99897</v>
      </c>
      <c r="Z61" s="56" t="n">
        <v>1010.772</v>
      </c>
      <c r="AA61" s="95" t="n">
        <v>2.698</v>
      </c>
      <c r="AB61" s="56" t="n">
        <f aca="false">Z61/3600</f>
        <v>0.28077</v>
      </c>
      <c r="AC61" s="58"/>
      <c r="AD61" s="58"/>
      <c r="AE61" s="58"/>
      <c r="AF61" s="62" t="n">
        <f aca="false">IF(Y61=0,0,(Y61-P61)/P61)</f>
        <v>-0.11951664507258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5696</v>
      </c>
      <c r="I62" s="64" t="n">
        <f aca="false">W62</f>
        <v>38.0482</v>
      </c>
      <c r="J62" s="64" t="n">
        <f aca="false">U62</f>
        <v>163.5696</v>
      </c>
      <c r="K62" s="64" t="n">
        <f aca="false">X62</f>
        <v>38.8268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926.797</v>
      </c>
      <c r="R62" s="65" t="n">
        <v>2.418</v>
      </c>
      <c r="S62" s="65" t="n">
        <f aca="false">Q62/3600</f>
        <v>0.257443611111111</v>
      </c>
      <c r="T62" s="63"/>
      <c r="U62" s="65" t="n">
        <v>163.5696</v>
      </c>
      <c r="V62" s="65" t="n">
        <v>29.3009</v>
      </c>
      <c r="W62" s="65" t="n">
        <v>38.0482</v>
      </c>
      <c r="X62" s="65" t="n">
        <v>38.8268</v>
      </c>
      <c r="Y62" s="66" t="n">
        <v>55457</v>
      </c>
      <c r="Z62" s="65" t="n">
        <v>927.312</v>
      </c>
      <c r="AA62" s="65" t="n">
        <v>2.418</v>
      </c>
      <c r="AB62" s="65" t="n">
        <f aca="false">Z62/3600</f>
        <v>0.257586666666667</v>
      </c>
      <c r="AC62" s="63"/>
      <c r="AD62" s="63"/>
      <c r="AE62" s="63"/>
      <c r="AF62" s="62" t="n">
        <f aca="false">IF(Y62=0,0,(Y62-P62)/P62)</f>
        <v>-0.10518587840454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798.6008</v>
      </c>
      <c r="I63" s="71" t="n">
        <f aca="false">W63</f>
        <v>41.282</v>
      </c>
      <c r="J63" s="71" t="n">
        <f aca="false">U63</f>
        <v>1798.6008</v>
      </c>
      <c r="K63" s="71" t="n">
        <f aca="false">X63</f>
        <v>42.2589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040.412</v>
      </c>
      <c r="R63" s="95" t="n">
        <v>3.151</v>
      </c>
      <c r="S63" s="67" t="n">
        <f aca="false">Q63/3600</f>
        <v>0.289003333333333</v>
      </c>
      <c r="T63" s="70"/>
      <c r="U63" s="67" t="n">
        <v>1798.6008</v>
      </c>
      <c r="V63" s="67" t="n">
        <v>38.1171</v>
      </c>
      <c r="W63" s="67" t="n">
        <v>41.282</v>
      </c>
      <c r="X63" s="67" t="n">
        <v>42.2589</v>
      </c>
      <c r="Y63" s="68" t="n">
        <v>330308</v>
      </c>
      <c r="Z63" s="67" t="n">
        <v>1086.604</v>
      </c>
      <c r="AA63" s="95" t="n">
        <v>3.354</v>
      </c>
      <c r="AB63" s="67" t="n">
        <f aca="false">Z63/3600</f>
        <v>0.30183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4021664659200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29.7328</v>
      </c>
      <c r="I64" s="72" t="n">
        <f aca="false">W64</f>
        <v>38.804</v>
      </c>
      <c r="J64" s="72" t="n">
        <f aca="false">U64</f>
        <v>829.7328</v>
      </c>
      <c r="K64" s="72" t="n">
        <f aca="false">X64</f>
        <v>39.6377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905.784</v>
      </c>
      <c r="R64" s="95" t="n">
        <v>2.605</v>
      </c>
      <c r="S64" s="56" t="n">
        <f aca="false">Q64/3600</f>
        <v>0.251606666666667</v>
      </c>
      <c r="T64" s="58"/>
      <c r="U64" s="56" t="n">
        <v>829.7328</v>
      </c>
      <c r="V64" s="56" t="n">
        <v>34.7768</v>
      </c>
      <c r="W64" s="56" t="n">
        <v>38.804</v>
      </c>
      <c r="X64" s="56" t="n">
        <v>39.6377</v>
      </c>
      <c r="Y64" s="57" t="n">
        <v>206806</v>
      </c>
      <c r="Z64" s="56" t="n">
        <v>944.722</v>
      </c>
      <c r="AA64" s="95" t="n">
        <v>2.745</v>
      </c>
      <c r="AB64" s="56" t="n">
        <f aca="false">Z64/3600</f>
        <v>0.262422777777778</v>
      </c>
      <c r="AC64" s="58"/>
      <c r="AD64" s="58"/>
      <c r="AE64" s="58"/>
      <c r="AF64" s="62" t="n">
        <f aca="false">IF(Y64=0,0,(Y64-P64)/P64)</f>
        <v>-0.28225506970739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0.3104</v>
      </c>
      <c r="I65" s="72" t="n">
        <f aca="false">W65</f>
        <v>36.6059</v>
      </c>
      <c r="J65" s="72" t="n">
        <f aca="false">U65</f>
        <v>390.3104</v>
      </c>
      <c r="K65" s="72" t="n">
        <f aca="false">X65</f>
        <v>37.3945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824.804</v>
      </c>
      <c r="R65" s="95" t="n">
        <v>2.23</v>
      </c>
      <c r="S65" s="56" t="n">
        <f aca="false">Q65/3600</f>
        <v>0.229112222222222</v>
      </c>
      <c r="T65" s="58"/>
      <c r="U65" s="56" t="n">
        <v>390.3104</v>
      </c>
      <c r="V65" s="56" t="n">
        <v>31.5913</v>
      </c>
      <c r="W65" s="56" t="n">
        <v>36.6059</v>
      </c>
      <c r="X65" s="56" t="n">
        <v>37.3945</v>
      </c>
      <c r="Y65" s="57" t="n">
        <v>128926</v>
      </c>
      <c r="Z65" s="56" t="n">
        <v>827.269</v>
      </c>
      <c r="AA65" s="95" t="n">
        <v>2.246</v>
      </c>
      <c r="AB65" s="56" t="n">
        <f aca="false">Z65/3600</f>
        <v>0.229796944444444</v>
      </c>
      <c r="AC65" s="58"/>
      <c r="AD65" s="58"/>
      <c r="AE65" s="58"/>
      <c r="AF65" s="62" t="n">
        <f aca="false">IF(Y65=0,0,(Y65-P65)/P65)</f>
        <v>-0.23439253668414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1.424</v>
      </c>
      <c r="I66" s="73" t="n">
        <f aca="false">W66</f>
        <v>34.654</v>
      </c>
      <c r="J66" s="73" t="n">
        <f aca="false">U66</f>
        <v>181.424</v>
      </c>
      <c r="K66" s="73" t="n">
        <f aca="false">X66</f>
        <v>35.3044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806.474</v>
      </c>
      <c r="R66" s="65" t="n">
        <v>2.074</v>
      </c>
      <c r="S66" s="65" t="n">
        <f aca="false">Q66/3600</f>
        <v>0.224020555555556</v>
      </c>
      <c r="T66" s="63"/>
      <c r="U66" s="65" t="n">
        <v>181.424</v>
      </c>
      <c r="V66" s="65" t="n">
        <v>28.6687</v>
      </c>
      <c r="W66" s="65" t="n">
        <v>34.654</v>
      </c>
      <c r="X66" s="65" t="n">
        <v>35.3044</v>
      </c>
      <c r="Y66" s="66" t="n">
        <v>77232</v>
      </c>
      <c r="Z66" s="65" t="n">
        <v>774.51</v>
      </c>
      <c r="AA66" s="65" t="n">
        <v>1.996</v>
      </c>
      <c r="AB66" s="65" t="n">
        <f aca="false">Z66/3600</f>
        <v>0.215141666666667</v>
      </c>
      <c r="AC66" s="63"/>
      <c r="AD66" s="63"/>
      <c r="AE66" s="63"/>
      <c r="AF66" s="62" t="n">
        <f aca="false">IF(Y66=0,0,(Y66-P66)/P66)</f>
        <v>-0.20921517432038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28.8152</v>
      </c>
      <c r="I67" s="69" t="n">
        <f aca="false">W67</f>
        <v>41.5601</v>
      </c>
      <c r="J67" s="69" t="n">
        <f aca="false">U67</f>
        <v>1328.8152</v>
      </c>
      <c r="K67" s="69" t="n">
        <f aca="false">X67</f>
        <v>42.6988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739.722</v>
      </c>
      <c r="R67" s="95" t="n">
        <v>2.371</v>
      </c>
      <c r="S67" s="67" t="n">
        <f aca="false">Q67/3600</f>
        <v>0.205478333333333</v>
      </c>
      <c r="T67" s="70"/>
      <c r="U67" s="67" t="n">
        <v>1328.8152</v>
      </c>
      <c r="V67" s="67" t="n">
        <v>39.3524</v>
      </c>
      <c r="W67" s="67" t="n">
        <v>41.5601</v>
      </c>
      <c r="X67" s="67" t="n">
        <v>42.6988</v>
      </c>
      <c r="Y67" s="68" t="n">
        <v>313623</v>
      </c>
      <c r="Z67" s="67" t="n">
        <v>740.798</v>
      </c>
      <c r="AA67" s="95" t="n">
        <v>2.386</v>
      </c>
      <c r="AB67" s="67" t="n">
        <f aca="false">Z67/3600</f>
        <v>0.205777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677458218343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56.6464</v>
      </c>
      <c r="I68" s="55" t="n">
        <f aca="false">W68</f>
        <v>38.9769</v>
      </c>
      <c r="J68" s="55" t="n">
        <f aca="false">U68</f>
        <v>656.6464</v>
      </c>
      <c r="K68" s="55" t="n">
        <f aca="false">X68</f>
        <v>40.2061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646.589</v>
      </c>
      <c r="R68" s="95" t="n">
        <v>1.965</v>
      </c>
      <c r="S68" s="56" t="n">
        <f aca="false">Q68/3600</f>
        <v>0.179608055555556</v>
      </c>
      <c r="T68" s="58"/>
      <c r="U68" s="56" t="n">
        <v>656.6464</v>
      </c>
      <c r="V68" s="56" t="n">
        <v>35.6074</v>
      </c>
      <c r="W68" s="56" t="n">
        <v>38.9769</v>
      </c>
      <c r="X68" s="56" t="n">
        <v>40.2061</v>
      </c>
      <c r="Y68" s="57" t="n">
        <v>194386</v>
      </c>
      <c r="Z68" s="56" t="n">
        <v>646.777</v>
      </c>
      <c r="AA68" s="95" t="n">
        <v>1.981</v>
      </c>
      <c r="AB68" s="56" t="n">
        <f aca="false">Z68/3600</f>
        <v>0.179660277777778</v>
      </c>
      <c r="AC68" s="58"/>
      <c r="AD68" s="58"/>
      <c r="AE68" s="58"/>
      <c r="AF68" s="62" t="n">
        <f aca="false">IF(Y68=0,0,(Y68-P68)/P68)</f>
        <v>-0.23045008452198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19.2656</v>
      </c>
      <c r="I69" s="55" t="n">
        <f aca="false">W69</f>
        <v>36.7801</v>
      </c>
      <c r="J69" s="55" t="n">
        <f aca="false">U69</f>
        <v>319.2656</v>
      </c>
      <c r="K69" s="55" t="n">
        <f aca="false">X69</f>
        <v>37.9347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598.573</v>
      </c>
      <c r="R69" s="95" t="n">
        <v>1.747</v>
      </c>
      <c r="S69" s="56" t="n">
        <f aca="false">Q69/3600</f>
        <v>0.166270277777778</v>
      </c>
      <c r="T69" s="58"/>
      <c r="U69" s="56" t="n">
        <v>319.2656</v>
      </c>
      <c r="V69" s="56" t="n">
        <v>32.1928</v>
      </c>
      <c r="W69" s="56" t="n">
        <v>36.7801</v>
      </c>
      <c r="X69" s="56" t="n">
        <v>37.9347</v>
      </c>
      <c r="Y69" s="57" t="n">
        <v>113087</v>
      </c>
      <c r="Z69" s="56" t="n">
        <v>575.625</v>
      </c>
      <c r="AA69" s="95" t="n">
        <v>1.669</v>
      </c>
      <c r="AB69" s="56" t="n">
        <f aca="false">Z69/3600</f>
        <v>0.159895833333333</v>
      </c>
      <c r="AC69" s="58"/>
      <c r="AD69" s="58"/>
      <c r="AE69" s="58"/>
      <c r="AF69" s="62" t="n">
        <f aca="false">IF(Y69=0,0,(Y69-P69)/P69)</f>
        <v>-0.19153119146685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4.9304</v>
      </c>
      <c r="I70" s="74" t="n">
        <f aca="false">W70</f>
        <v>34.7744</v>
      </c>
      <c r="J70" s="74" t="n">
        <f aca="false">U70</f>
        <v>154.9304</v>
      </c>
      <c r="K70" s="74" t="n">
        <f aca="false">X70</f>
        <v>35.7407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527.936</v>
      </c>
      <c r="R70" s="65" t="n">
        <v>1.435</v>
      </c>
      <c r="S70" s="65" t="n">
        <f aca="false">Q70/3600</f>
        <v>0.146648888888889</v>
      </c>
      <c r="T70" s="63"/>
      <c r="U70" s="65" t="n">
        <v>154.9304</v>
      </c>
      <c r="V70" s="65" t="n">
        <v>29.4333</v>
      </c>
      <c r="W70" s="65" t="n">
        <v>34.7744</v>
      </c>
      <c r="X70" s="65" t="n">
        <v>35.7407</v>
      </c>
      <c r="Y70" s="66" t="n">
        <v>65029</v>
      </c>
      <c r="Z70" s="65" t="n">
        <v>551.008</v>
      </c>
      <c r="AA70" s="65" t="n">
        <v>1.482</v>
      </c>
      <c r="AB70" s="65" t="n">
        <f aca="false">Z70/3600</f>
        <v>0.153057777777778</v>
      </c>
      <c r="AC70" s="63"/>
      <c r="AD70" s="63"/>
      <c r="AE70" s="63"/>
      <c r="AF70" s="62" t="n">
        <f aca="false">IF(Y70=0,0,(Y70-P70)/P70)</f>
        <v>-0.173846759747437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5676890827140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7134697568468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0974763504876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13372556008851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186840663278796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0207915827649</v>
      </c>
      <c r="S89" s="80" t="n">
        <f aca="false">GEOMEAN(S3:S70)</f>
        <v>1.55391593784343</v>
      </c>
      <c r="Z89" s="80"/>
      <c r="AA89" s="80" t="n">
        <f aca="false">GEOMEAN(AA3:AA70)</f>
        <v>15.2717138606627</v>
      </c>
      <c r="AB89" s="80" t="n">
        <f aca="false">GEOMEAN(AB3:AB70)</f>
        <v>1.5620190420322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670499697138</v>
      </c>
      <c r="AB90" s="94" t="n">
        <f aca="false">AB89/S89</f>
        <v>1.0052146348405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05926388888889</v>
      </c>
      <c r="S91" s="79" t="n">
        <f aca="false">SUM(S3:S70)</f>
        <v>191.791601666667</v>
      </c>
      <c r="Z91" s="79"/>
      <c r="AA91" s="79" t="n">
        <f aca="false">SUM(AA3:AA70)/3600</f>
        <v>0.516317222222222</v>
      </c>
      <c r="AB91" s="79" t="n">
        <f aca="false">SUM(AB3:AB70)</f>
        <v>193.101308611111</v>
      </c>
    </row>
    <row r="92" customFormat="false" ht="11.25" hidden="false" customHeight="false" outlineLevel="0" collapsed="false">
      <c r="S92" s="79" t="n">
        <f aca="false">MAX(S3:S82)</f>
        <v>10.6458361111111</v>
      </c>
      <c r="AB92" s="79" t="n">
        <f aca="false">MAX(AB3:AB82)</f>
        <v>10.64781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592.2184</v>
      </c>
      <c r="I19" s="55" t="n">
        <f aca="false">W19</f>
        <v>43.5191</v>
      </c>
      <c r="J19" s="55" t="n">
        <f aca="false">U19</f>
        <v>5592.2184</v>
      </c>
      <c r="K19" s="55" t="n">
        <f aca="false">X19</f>
        <v>44.9036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17915.222</v>
      </c>
      <c r="R19" s="95" t="n">
        <v>49.545</v>
      </c>
      <c r="S19" s="56" t="n">
        <f aca="false">Q19/3600</f>
        <v>4.97645055555556</v>
      </c>
      <c r="T19" s="58"/>
      <c r="U19" s="56" t="n">
        <v>5592.2184</v>
      </c>
      <c r="V19" s="56" t="n">
        <v>41.8939</v>
      </c>
      <c r="W19" s="56" t="n">
        <v>43.5191</v>
      </c>
      <c r="X19" s="56" t="n">
        <v>44.9036</v>
      </c>
      <c r="Y19" s="57" t="n">
        <v>1307152</v>
      </c>
      <c r="Z19" s="56" t="n">
        <v>17982.853</v>
      </c>
      <c r="AA19" s="95" t="n">
        <v>50.481</v>
      </c>
      <c r="AB19" s="56" t="n">
        <f aca="false">Z19/3600</f>
        <v>4.9952369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2574515584287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593.9032</v>
      </c>
      <c r="I20" s="55" t="n">
        <f aca="false">W20</f>
        <v>41.828</v>
      </c>
      <c r="J20" s="55" t="n">
        <f aca="false">U20</f>
        <v>2593.9032</v>
      </c>
      <c r="K20" s="55" t="n">
        <f aca="false">X20</f>
        <v>42.8362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5195.603</v>
      </c>
      <c r="R20" s="95" t="n">
        <v>44.21</v>
      </c>
      <c r="S20" s="56" t="n">
        <f aca="false">Q20/3600</f>
        <v>4.22100083333333</v>
      </c>
      <c r="T20" s="58"/>
      <c r="U20" s="56" t="n">
        <v>2593.9032</v>
      </c>
      <c r="V20" s="56" t="n">
        <v>39.8352</v>
      </c>
      <c r="W20" s="56" t="n">
        <v>41.828</v>
      </c>
      <c r="X20" s="56" t="n">
        <v>42.8362</v>
      </c>
      <c r="Y20" s="57" t="n">
        <v>779146</v>
      </c>
      <c r="Z20" s="56" t="n">
        <v>15834.745</v>
      </c>
      <c r="AA20" s="95" t="n">
        <v>45.396</v>
      </c>
      <c r="AB20" s="56" t="n">
        <f aca="false">Z20/3600</f>
        <v>4.39854027777778</v>
      </c>
      <c r="AC20" s="58"/>
      <c r="AD20" s="58"/>
      <c r="AE20" s="58"/>
      <c r="AF20" s="62" t="n">
        <f aca="false">IF(Y20=0,0,(Y20-P20)/P20)</f>
        <v>-0.21853852966339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44.4992</v>
      </c>
      <c r="I21" s="55" t="n">
        <f aca="false">W21</f>
        <v>40.3185</v>
      </c>
      <c r="J21" s="55" t="n">
        <f aca="false">U21</f>
        <v>1244.4992</v>
      </c>
      <c r="K21" s="55" t="n">
        <f aca="false">X21</f>
        <v>41.3005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3984.675</v>
      </c>
      <c r="R21" s="95" t="n">
        <v>37.908</v>
      </c>
      <c r="S21" s="56" t="n">
        <f aca="false">Q21/3600</f>
        <v>3.88463194444444</v>
      </c>
      <c r="T21" s="58"/>
      <c r="U21" s="56" t="n">
        <v>1244.4992</v>
      </c>
      <c r="V21" s="56" t="n">
        <v>37.2764</v>
      </c>
      <c r="W21" s="56" t="n">
        <v>40.3185</v>
      </c>
      <c r="X21" s="56" t="n">
        <v>41.3005</v>
      </c>
      <c r="Y21" s="57" t="n">
        <v>440871</v>
      </c>
      <c r="Z21" s="56" t="n">
        <v>14605.042</v>
      </c>
      <c r="AA21" s="95" t="n">
        <v>39.421</v>
      </c>
      <c r="AB21" s="56" t="n">
        <f aca="false">Z21/3600</f>
        <v>4.05695611111111</v>
      </c>
      <c r="AC21" s="58"/>
      <c r="AD21" s="58"/>
      <c r="AE21" s="58"/>
      <c r="AF21" s="62" t="n">
        <f aca="false">IF(Y21=0,0,(Y21-P21)/P21)</f>
        <v>-0.19853439766143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599.212</v>
      </c>
      <c r="I22" s="64" t="n">
        <f aca="false">W22</f>
        <v>38.6397</v>
      </c>
      <c r="J22" s="64" t="n">
        <f aca="false">U22</f>
        <v>599.212</v>
      </c>
      <c r="K22" s="64" t="n">
        <f aca="false">X22</f>
        <v>39.9053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3285.675</v>
      </c>
      <c r="R22" s="65" t="n">
        <v>32.089</v>
      </c>
      <c r="S22" s="65" t="n">
        <f aca="false">Q22/3600</f>
        <v>3.69046527777778</v>
      </c>
      <c r="T22" s="63"/>
      <c r="U22" s="65" t="n">
        <v>599.212</v>
      </c>
      <c r="V22" s="65" t="n">
        <v>34.6767</v>
      </c>
      <c r="W22" s="65" t="n">
        <v>38.6397</v>
      </c>
      <c r="X22" s="65" t="n">
        <v>39.9053</v>
      </c>
      <c r="Y22" s="66" t="n">
        <v>247099</v>
      </c>
      <c r="Z22" s="65" t="n">
        <v>13380.783</v>
      </c>
      <c r="AA22" s="65" t="n">
        <v>32.089</v>
      </c>
      <c r="AB22" s="65" t="n">
        <f aca="false">Z22/3600</f>
        <v>3.71688416666667</v>
      </c>
      <c r="AC22" s="63"/>
      <c r="AD22" s="63"/>
      <c r="AE22" s="63"/>
      <c r="AF22" s="62" t="n">
        <f aca="false">IF(Y22=0,0,(Y22-P22)/P22)</f>
        <v>-0.17935390879532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557.5272</v>
      </c>
      <c r="I23" s="69" t="n">
        <f aca="false">W23</f>
        <v>42.0041</v>
      </c>
      <c r="J23" s="69" t="n">
        <f aca="false">U23</f>
        <v>8557.5272</v>
      </c>
      <c r="K23" s="69" t="n">
        <f aca="false">X23</f>
        <v>43.0696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17589.13</v>
      </c>
      <c r="R23" s="95" t="n">
        <v>50.232</v>
      </c>
      <c r="S23" s="67" t="n">
        <f aca="false">Q23/3600</f>
        <v>4.88586944444444</v>
      </c>
      <c r="T23" s="70"/>
      <c r="U23" s="67" t="n">
        <v>8557.5272</v>
      </c>
      <c r="V23" s="67" t="n">
        <v>39.9353</v>
      </c>
      <c r="W23" s="67" t="n">
        <v>42.0041</v>
      </c>
      <c r="X23" s="67" t="n">
        <v>43.0696</v>
      </c>
      <c r="Y23" s="68" t="n">
        <v>2284279</v>
      </c>
      <c r="Z23" s="67" t="n">
        <v>17646.314</v>
      </c>
      <c r="AA23" s="95" t="n">
        <v>50.544</v>
      </c>
      <c r="AB23" s="67" t="n">
        <f aca="false">Z23/3600</f>
        <v>4.90175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426542455914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79.812</v>
      </c>
      <c r="I24" s="55" t="n">
        <f aca="false">W24</f>
        <v>39.8287</v>
      </c>
      <c r="J24" s="55" t="n">
        <f aca="false">U24</f>
        <v>3479.812</v>
      </c>
      <c r="K24" s="55" t="n">
        <f aca="false">X24</f>
        <v>40.7266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5467.453</v>
      </c>
      <c r="R24" s="95" t="n">
        <v>42.712</v>
      </c>
      <c r="S24" s="56" t="n">
        <f aca="false">Q24/3600</f>
        <v>4.29651472222222</v>
      </c>
      <c r="T24" s="58"/>
      <c r="U24" s="56" t="n">
        <v>3479.812</v>
      </c>
      <c r="V24" s="56" t="n">
        <v>36.9841</v>
      </c>
      <c r="W24" s="56" t="n">
        <v>39.8287</v>
      </c>
      <c r="X24" s="56" t="n">
        <v>40.7266</v>
      </c>
      <c r="Y24" s="57" t="n">
        <v>1252054</v>
      </c>
      <c r="Z24" s="56" t="n">
        <v>14934.873</v>
      </c>
      <c r="AA24" s="95" t="n">
        <v>41.262</v>
      </c>
      <c r="AB24" s="56" t="n">
        <f aca="false">Z24/3600</f>
        <v>4.14857583333333</v>
      </c>
      <c r="AC24" s="58"/>
      <c r="AD24" s="58"/>
      <c r="AE24" s="58"/>
      <c r="AF24" s="62" t="n">
        <f aca="false">IF(Y24=0,0,(Y24-P24)/P24)</f>
        <v>-0.17249934734692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73.78</v>
      </c>
      <c r="I25" s="55" t="n">
        <f aca="false">W25</f>
        <v>37.8916</v>
      </c>
      <c r="J25" s="55" t="n">
        <f aca="false">U25</f>
        <v>1473.78</v>
      </c>
      <c r="K25" s="55" t="n">
        <f aca="false">X25</f>
        <v>39.0809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4116.225</v>
      </c>
      <c r="R25" s="95" t="n">
        <v>36.831</v>
      </c>
      <c r="S25" s="56" t="n">
        <f aca="false">Q25/3600</f>
        <v>3.92117361111111</v>
      </c>
      <c r="T25" s="58"/>
      <c r="U25" s="56" t="n">
        <v>1473.78</v>
      </c>
      <c r="V25" s="56" t="n">
        <v>34.1651</v>
      </c>
      <c r="W25" s="56" t="n">
        <v>37.8916</v>
      </c>
      <c r="X25" s="56" t="n">
        <v>39.0809</v>
      </c>
      <c r="Y25" s="57" t="n">
        <v>637809</v>
      </c>
      <c r="Z25" s="56" t="n">
        <v>13674.859</v>
      </c>
      <c r="AA25" s="95" t="n">
        <v>36.41</v>
      </c>
      <c r="AB25" s="56" t="n">
        <f aca="false">Z25/3600</f>
        <v>3.79857194444444</v>
      </c>
      <c r="AC25" s="58"/>
      <c r="AD25" s="58"/>
      <c r="AE25" s="58"/>
      <c r="AF25" s="62" t="n">
        <f aca="false">IF(Y25=0,0,(Y25-P25)/P25)</f>
        <v>-0.12970465228930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0.8792</v>
      </c>
      <c r="I26" s="64" t="n">
        <f aca="false">W26</f>
        <v>36.1052</v>
      </c>
      <c r="J26" s="64" t="n">
        <f aca="false">U26</f>
        <v>620.8792</v>
      </c>
      <c r="K26" s="64" t="n">
        <f aca="false">X26</f>
        <v>37.7606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2879.507</v>
      </c>
      <c r="R26" s="65" t="n">
        <v>32.541</v>
      </c>
      <c r="S26" s="65" t="n">
        <f aca="false">Q26/3600</f>
        <v>3.57764083333333</v>
      </c>
      <c r="T26" s="63"/>
      <c r="U26" s="65" t="n">
        <v>620.8792</v>
      </c>
      <c r="V26" s="65" t="n">
        <v>31.5867</v>
      </c>
      <c r="W26" s="65" t="n">
        <v>36.1052</v>
      </c>
      <c r="X26" s="65" t="n">
        <v>37.7606</v>
      </c>
      <c r="Y26" s="66" t="n">
        <v>292690</v>
      </c>
      <c r="Z26" s="65" t="n">
        <v>12971.672</v>
      </c>
      <c r="AA26" s="65" t="n">
        <v>32.713</v>
      </c>
      <c r="AB26" s="65" t="n">
        <f aca="false">Z26/3600</f>
        <v>3.60324222222222</v>
      </c>
      <c r="AC26" s="63"/>
      <c r="AD26" s="63"/>
      <c r="AE26" s="63"/>
      <c r="AF26" s="62" t="n">
        <f aca="false">IF(Y26=0,0,(Y26-P26)/P26)</f>
        <v>-0.12511545462969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278.6296</v>
      </c>
      <c r="I27" s="69" t="n">
        <f aca="false">W27</f>
        <v>40.1025</v>
      </c>
      <c r="J27" s="69" t="n">
        <f aca="false">U27</f>
        <v>21278.6296</v>
      </c>
      <c r="K27" s="69" t="n">
        <f aca="false">X27</f>
        <v>43.2088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36233.637</v>
      </c>
      <c r="R27" s="95" t="n">
        <v>97.671</v>
      </c>
      <c r="S27" s="67" t="n">
        <f aca="false">Q27/3600</f>
        <v>10.0648991666667</v>
      </c>
      <c r="T27" s="70"/>
      <c r="U27" s="67" t="n">
        <v>21278.6296</v>
      </c>
      <c r="V27" s="67" t="n">
        <v>38.7599</v>
      </c>
      <c r="W27" s="67" t="n">
        <v>40.1025</v>
      </c>
      <c r="X27" s="67" t="n">
        <v>43.2088</v>
      </c>
      <c r="Y27" s="68" t="n">
        <v>4280529</v>
      </c>
      <c r="Z27" s="67" t="n">
        <v>37829.848</v>
      </c>
      <c r="AA27" s="95" t="n">
        <v>99.356</v>
      </c>
      <c r="AB27" s="67" t="n">
        <f aca="false">Z27/3600</f>
        <v>10.50829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6169949570648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587.0184</v>
      </c>
      <c r="I28" s="55" t="n">
        <f aca="false">W28</f>
        <v>38.8126</v>
      </c>
      <c r="J28" s="55" t="n">
        <f aca="false">U28</f>
        <v>6587.0184</v>
      </c>
      <c r="K28" s="55" t="n">
        <f aca="false">X28</f>
        <v>41.1794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29680.549</v>
      </c>
      <c r="R28" s="95" t="n">
        <v>75.192</v>
      </c>
      <c r="S28" s="56" t="n">
        <f aca="false">Q28/3600</f>
        <v>8.24459694444444</v>
      </c>
      <c r="T28" s="58"/>
      <c r="U28" s="56" t="n">
        <v>6587.0184</v>
      </c>
      <c r="V28" s="56" t="n">
        <v>36.7453</v>
      </c>
      <c r="W28" s="56" t="n">
        <v>38.8126</v>
      </c>
      <c r="X28" s="56" t="n">
        <v>41.1794</v>
      </c>
      <c r="Y28" s="57" t="n">
        <v>2192886</v>
      </c>
      <c r="Z28" s="56" t="n">
        <v>31200.741</v>
      </c>
      <c r="AA28" s="95" t="n">
        <v>77.422</v>
      </c>
      <c r="AB28" s="56" t="n">
        <f aca="false">Z28/3600</f>
        <v>8.6668725</v>
      </c>
      <c r="AC28" s="58"/>
      <c r="AD28" s="58"/>
      <c r="AE28" s="58"/>
      <c r="AF28" s="62" t="n">
        <f aca="false">IF(Y28=0,0,(Y28-P28)/P28)</f>
        <v>-0.24111508241925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2989.7752</v>
      </c>
      <c r="I29" s="55" t="n">
        <f aca="false">W29</f>
        <v>37.5742</v>
      </c>
      <c r="J29" s="55" t="n">
        <f aca="false">U29</f>
        <v>2989.7752</v>
      </c>
      <c r="K29" s="55" t="n">
        <f aca="false">X29</f>
        <v>39.1121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27042.912</v>
      </c>
      <c r="R29" s="95" t="n">
        <v>67.61</v>
      </c>
      <c r="S29" s="56" t="n">
        <f aca="false">Q29/3600</f>
        <v>7.51192</v>
      </c>
      <c r="T29" s="58"/>
      <c r="U29" s="56" t="n">
        <v>2989.7752</v>
      </c>
      <c r="V29" s="56" t="n">
        <v>34.6123</v>
      </c>
      <c r="W29" s="56" t="n">
        <v>37.5742</v>
      </c>
      <c r="X29" s="56" t="n">
        <v>39.1121</v>
      </c>
      <c r="Y29" s="57" t="n">
        <v>1191008</v>
      </c>
      <c r="Z29" s="56" t="n">
        <v>26947.783</v>
      </c>
      <c r="AA29" s="95" t="n">
        <v>68.125</v>
      </c>
      <c r="AB29" s="56" t="n">
        <f aca="false">Z29/3600</f>
        <v>7.48549527777778</v>
      </c>
      <c r="AC29" s="58"/>
      <c r="AD29" s="58"/>
      <c r="AE29" s="58"/>
      <c r="AF29" s="62" t="n">
        <f aca="false">IF(Y29=0,0,(Y29-P29)/P29)</f>
        <v>-0.21356748747395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30.9648</v>
      </c>
      <c r="I30" s="64" t="n">
        <f aca="false">W30</f>
        <v>36.0905</v>
      </c>
      <c r="J30" s="64" t="n">
        <f aca="false">U30</f>
        <v>1430.9648</v>
      </c>
      <c r="K30" s="64" t="n">
        <f aca="false">X30</f>
        <v>36.8871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25467.075</v>
      </c>
      <c r="R30" s="65" t="n">
        <v>58.968</v>
      </c>
      <c r="S30" s="65" t="n">
        <f aca="false">Q30/3600</f>
        <v>7.0741875</v>
      </c>
      <c r="T30" s="63"/>
      <c r="U30" s="65" t="n">
        <v>1430.9648</v>
      </c>
      <c r="V30" s="65" t="n">
        <v>32.2977</v>
      </c>
      <c r="W30" s="65" t="n">
        <v>36.0905</v>
      </c>
      <c r="X30" s="65" t="n">
        <v>36.8871</v>
      </c>
      <c r="Y30" s="66" t="n">
        <v>644002</v>
      </c>
      <c r="Z30" s="65" t="n">
        <v>25539.46</v>
      </c>
      <c r="AA30" s="65" t="n">
        <v>59.982</v>
      </c>
      <c r="AB30" s="65" t="n">
        <f aca="false">Z30/3600</f>
        <v>7.09429444444444</v>
      </c>
      <c r="AC30" s="63"/>
      <c r="AD30" s="63"/>
      <c r="AE30" s="63"/>
      <c r="AF30" s="62" t="n">
        <f aca="false">IF(Y30=0,0,(Y30-P30)/P30)</f>
        <v>-0.19027070524184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347.032</v>
      </c>
      <c r="I31" s="71" t="n">
        <f aca="false">W31</f>
        <v>43.6538</v>
      </c>
      <c r="J31" s="71" t="n">
        <f aca="false">U31</f>
        <v>21347.032</v>
      </c>
      <c r="K31" s="71" t="n">
        <f aca="false">X31</f>
        <v>44.8913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1103.584</v>
      </c>
      <c r="R31" s="95" t="n">
        <v>119.496</v>
      </c>
      <c r="S31" s="67" t="n">
        <f aca="false">Q31/3600</f>
        <v>11.4176622222222</v>
      </c>
      <c r="T31" s="70"/>
      <c r="U31" s="67" t="n">
        <v>21347.032</v>
      </c>
      <c r="V31" s="67" t="n">
        <v>39.5157</v>
      </c>
      <c r="W31" s="67" t="n">
        <v>43.6538</v>
      </c>
      <c r="X31" s="67" t="n">
        <v>44.8913</v>
      </c>
      <c r="Y31" s="68" t="n">
        <v>4614355</v>
      </c>
      <c r="Z31" s="67" t="n">
        <v>39715.095</v>
      </c>
      <c r="AA31" s="67" t="n">
        <v>115.143</v>
      </c>
      <c r="AB31" s="67" t="n">
        <f aca="false">Z31/3600</f>
        <v>11.0319708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0436585733415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373.0304</v>
      </c>
      <c r="I32" s="72" t="n">
        <f aca="false">W32</f>
        <v>42.0954</v>
      </c>
      <c r="J32" s="72" t="n">
        <f aca="false">U32</f>
        <v>7373.0304</v>
      </c>
      <c r="K32" s="72" t="n">
        <f aca="false">X32</f>
        <v>42.5476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34560.963</v>
      </c>
      <c r="R32" s="95" t="n">
        <v>99.574</v>
      </c>
      <c r="S32" s="56" t="n">
        <f aca="false">Q32/3600</f>
        <v>9.6002675</v>
      </c>
      <c r="T32" s="58"/>
      <c r="U32" s="56" t="n">
        <v>7373.0304</v>
      </c>
      <c r="V32" s="56" t="n">
        <v>37.5745</v>
      </c>
      <c r="W32" s="56" t="n">
        <v>42.0954</v>
      </c>
      <c r="X32" s="56" t="n">
        <v>42.5476</v>
      </c>
      <c r="Y32" s="57" t="n">
        <v>2726836</v>
      </c>
      <c r="Z32" s="56" t="n">
        <v>33463.54</v>
      </c>
      <c r="AA32" s="95" t="n">
        <v>96.907</v>
      </c>
      <c r="AB32" s="56" t="n">
        <f aca="false">Z32/3600</f>
        <v>9.29542777777778</v>
      </c>
      <c r="AC32" s="58"/>
      <c r="AD32" s="58"/>
      <c r="AE32" s="58"/>
      <c r="AF32" s="62" t="n">
        <f aca="false">IF(Y32=0,0,(Y32-P32)/P32)</f>
        <v>-0.2009068070013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10.6408</v>
      </c>
      <c r="I33" s="72" t="n">
        <f aca="false">W33</f>
        <v>40.4258</v>
      </c>
      <c r="J33" s="72" t="n">
        <f aca="false">U33</f>
        <v>3410.6408</v>
      </c>
      <c r="K33" s="72" t="n">
        <f aca="false">X33</f>
        <v>40.2029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1348.013</v>
      </c>
      <c r="R33" s="95" t="n">
        <v>87.282</v>
      </c>
      <c r="S33" s="56" t="n">
        <f aca="false">Q33/3600</f>
        <v>8.70778138888889</v>
      </c>
      <c r="T33" s="58"/>
      <c r="U33" s="56" t="n">
        <v>3410.6408</v>
      </c>
      <c r="V33" s="56" t="n">
        <v>35.6149</v>
      </c>
      <c r="W33" s="56" t="n">
        <v>40.4258</v>
      </c>
      <c r="X33" s="56" t="n">
        <v>40.2029</v>
      </c>
      <c r="Y33" s="57" t="n">
        <v>1562998</v>
      </c>
      <c r="Z33" s="56" t="n">
        <v>30298.7</v>
      </c>
      <c r="AA33" s="95" t="n">
        <v>85.113</v>
      </c>
      <c r="AB33" s="56" t="n">
        <f aca="false">Z33/3600</f>
        <v>8.41630555555556</v>
      </c>
      <c r="AC33" s="58"/>
      <c r="AD33" s="58"/>
      <c r="AE33" s="58"/>
      <c r="AF33" s="62" t="n">
        <f aca="false">IF(Y33=0,0,(Y33-P33)/P33)</f>
        <v>-0.17660241382761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691.2968</v>
      </c>
      <c r="I34" s="73" t="n">
        <f aca="false">W34</f>
        <v>38.4158</v>
      </c>
      <c r="J34" s="73" t="n">
        <f aca="false">U34</f>
        <v>1691.2968</v>
      </c>
      <c r="K34" s="73" t="n">
        <f aca="false">X34</f>
        <v>37.7208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29679.481</v>
      </c>
      <c r="R34" s="65" t="n">
        <v>80.464</v>
      </c>
      <c r="S34" s="65" t="n">
        <f aca="false">Q34/3600</f>
        <v>8.24430027777778</v>
      </c>
      <c r="T34" s="63"/>
      <c r="U34" s="65" t="n">
        <v>1691.2968</v>
      </c>
      <c r="V34" s="65" t="n">
        <v>33.4869</v>
      </c>
      <c r="W34" s="65" t="n">
        <v>38.4158</v>
      </c>
      <c r="X34" s="65" t="n">
        <v>37.7208</v>
      </c>
      <c r="Y34" s="66" t="n">
        <v>861001</v>
      </c>
      <c r="Z34" s="65" t="n">
        <v>28588.423</v>
      </c>
      <c r="AA34" s="65" t="n">
        <v>78.702</v>
      </c>
      <c r="AB34" s="65" t="n">
        <f aca="false">Z34/3600</f>
        <v>7.94122861111111</v>
      </c>
      <c r="AC34" s="63"/>
      <c r="AD34" s="63"/>
      <c r="AE34" s="63"/>
      <c r="AF34" s="62" t="n">
        <f aca="false">IF(Y34=0,0,(Y34-P34)/P34)</f>
        <v>-0.15232112125830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159.404</v>
      </c>
      <c r="I35" s="71" t="n">
        <f aca="false">W35</f>
        <v>41.9149</v>
      </c>
      <c r="J35" s="71" t="n">
        <f aca="false">U35</f>
        <v>51159.404</v>
      </c>
      <c r="K35" s="71" t="n">
        <f aca="false">X35</f>
        <v>43.9787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51520.889</v>
      </c>
      <c r="R35" s="95" t="n">
        <v>166.029</v>
      </c>
      <c r="S35" s="67" t="n">
        <f aca="false">Q35/3600</f>
        <v>14.3113580555556</v>
      </c>
      <c r="T35" s="70"/>
      <c r="U35" s="67" t="n">
        <v>51159.404</v>
      </c>
      <c r="V35" s="67" t="n">
        <v>38.2703</v>
      </c>
      <c r="W35" s="67" t="n">
        <v>41.9149</v>
      </c>
      <c r="X35" s="67" t="n">
        <v>43.9787</v>
      </c>
      <c r="Y35" s="68" t="n">
        <v>6616836</v>
      </c>
      <c r="Z35" s="67" t="n">
        <v>51663.889</v>
      </c>
      <c r="AA35" s="95" t="n">
        <v>166.717</v>
      </c>
      <c r="AB35" s="67" t="n">
        <f aca="false">Z35/3600</f>
        <v>14.3510802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9928680667373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25.3224</v>
      </c>
      <c r="I36" s="72" t="n">
        <f aca="false">W36</f>
        <v>40.4763</v>
      </c>
      <c r="J36" s="72" t="n">
        <f aca="false">U36</f>
        <v>8025.3224</v>
      </c>
      <c r="K36" s="72" t="n">
        <f aca="false">X36</f>
        <v>42.7915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36906.544</v>
      </c>
      <c r="R36" s="95" t="n">
        <v>104.067</v>
      </c>
      <c r="S36" s="56" t="n">
        <f aca="false">Q36/3600</f>
        <v>10.2518177777778</v>
      </c>
      <c r="T36" s="58"/>
      <c r="U36" s="56" t="n">
        <v>8025.3224</v>
      </c>
      <c r="V36" s="56" t="n">
        <v>35.4335</v>
      </c>
      <c r="W36" s="56" t="n">
        <v>40.4763</v>
      </c>
      <c r="X36" s="56" t="n">
        <v>42.7915</v>
      </c>
      <c r="Y36" s="57" t="n">
        <v>2084473</v>
      </c>
      <c r="Z36" s="56" t="n">
        <v>38617.009</v>
      </c>
      <c r="AA36" s="95" t="n">
        <v>108.732</v>
      </c>
      <c r="AB36" s="56" t="n">
        <f aca="false">Z36/3600</f>
        <v>10.7269469444444</v>
      </c>
      <c r="AC36" s="58"/>
      <c r="AD36" s="58"/>
      <c r="AE36" s="58"/>
      <c r="AF36" s="62" t="n">
        <f aca="false">IF(Y36=0,0,(Y36-P36)/P36)</f>
        <v>-0.10032003901756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27.348</v>
      </c>
      <c r="I37" s="72" t="n">
        <f aca="false">W37</f>
        <v>38.9105</v>
      </c>
      <c r="J37" s="72" t="n">
        <f aca="false">U37</f>
        <v>2227.348</v>
      </c>
      <c r="K37" s="72" t="n">
        <f aca="false">X37</f>
        <v>41.4493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32895.543</v>
      </c>
      <c r="R37" s="95" t="n">
        <v>89.637</v>
      </c>
      <c r="S37" s="56" t="n">
        <f aca="false">Q37/3600</f>
        <v>9.13765083333333</v>
      </c>
      <c r="T37" s="58"/>
      <c r="U37" s="56" t="n">
        <v>2227.348</v>
      </c>
      <c r="V37" s="56" t="n">
        <v>33.6037</v>
      </c>
      <c r="W37" s="56" t="n">
        <v>38.9105</v>
      </c>
      <c r="X37" s="56" t="n">
        <v>41.4493</v>
      </c>
      <c r="Y37" s="57" t="n">
        <v>698013</v>
      </c>
      <c r="Z37" s="56" t="n">
        <v>33087.782</v>
      </c>
      <c r="AA37" s="95" t="n">
        <v>89.934</v>
      </c>
      <c r="AB37" s="56" t="n">
        <f aca="false">Z37/3600</f>
        <v>9.19105055555556</v>
      </c>
      <c r="AC37" s="58"/>
      <c r="AD37" s="58"/>
      <c r="AE37" s="58"/>
      <c r="AF37" s="62" t="n">
        <f aca="false">IF(Y37=0,0,(Y37-P37)/P37)</f>
        <v>-0.11265285159840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1.364</v>
      </c>
      <c r="I38" s="73" t="n">
        <f aca="false">W38</f>
        <v>37.3228</v>
      </c>
      <c r="J38" s="73" t="n">
        <f aca="false">U38</f>
        <v>841.364</v>
      </c>
      <c r="K38" s="73" t="n">
        <f aca="false">X38</f>
        <v>39.899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32579.846</v>
      </c>
      <c r="R38" s="65" t="n">
        <v>79.138</v>
      </c>
      <c r="S38" s="65" t="n">
        <f aca="false">Q38/3600</f>
        <v>9.04995722222222</v>
      </c>
      <c r="T38" s="63"/>
      <c r="U38" s="65" t="n">
        <v>841.364</v>
      </c>
      <c r="V38" s="65" t="n">
        <v>31.4859</v>
      </c>
      <c r="W38" s="65" t="n">
        <v>37.3228</v>
      </c>
      <c r="X38" s="65" t="n">
        <v>39.899</v>
      </c>
      <c r="Y38" s="66" t="n">
        <v>274980</v>
      </c>
      <c r="Z38" s="65" t="n">
        <v>31437.643</v>
      </c>
      <c r="AA38" s="65" t="n">
        <v>74.77</v>
      </c>
      <c r="AB38" s="65" t="n">
        <f aca="false">Z38/3600</f>
        <v>8.73267861111111</v>
      </c>
      <c r="AC38" s="63"/>
      <c r="AD38" s="63"/>
      <c r="AE38" s="63"/>
      <c r="AF38" s="62" t="n">
        <f aca="false">IF(Y38=0,0,(Y38-P38)/P38)</f>
        <v>-0.10740775605465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42.9776</v>
      </c>
      <c r="I39" s="71" t="n">
        <f aca="false">W39</f>
        <v>42.464</v>
      </c>
      <c r="J39" s="71" t="n">
        <f aca="false">U39</f>
        <v>4142.9776</v>
      </c>
      <c r="K39" s="71" t="n">
        <f aca="false">X39</f>
        <v>43.0487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7824.802</v>
      </c>
      <c r="R39" s="95" t="n">
        <v>20.233</v>
      </c>
      <c r="S39" s="67" t="n">
        <f aca="false">Q39/3600</f>
        <v>2.17355611111111</v>
      </c>
      <c r="T39" s="70"/>
      <c r="U39" s="67" t="n">
        <v>4142.9776</v>
      </c>
      <c r="V39" s="67" t="n">
        <v>40.2391</v>
      </c>
      <c r="W39" s="67" t="n">
        <v>42.464</v>
      </c>
      <c r="X39" s="67" t="n">
        <v>43.0487</v>
      </c>
      <c r="Y39" s="68" t="n">
        <v>1198515</v>
      </c>
      <c r="Z39" s="67" t="n">
        <v>7493.161</v>
      </c>
      <c r="AA39" s="95" t="n">
        <v>19.609</v>
      </c>
      <c r="AB39" s="67" t="n">
        <f aca="false">Z39/3600</f>
        <v>2.081433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5971164631645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61.4672</v>
      </c>
      <c r="I40" s="72" t="n">
        <f aca="false">W40</f>
        <v>39.6768</v>
      </c>
      <c r="J40" s="72" t="n">
        <f aca="false">U40</f>
        <v>1961.4672</v>
      </c>
      <c r="K40" s="72" t="n">
        <f aca="false">X40</f>
        <v>39.9452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6394.045</v>
      </c>
      <c r="R40" s="95" t="n">
        <v>16.114</v>
      </c>
      <c r="S40" s="56" t="n">
        <f aca="false">Q40/3600</f>
        <v>1.77612361111111</v>
      </c>
      <c r="T40" s="58"/>
      <c r="U40" s="56" t="n">
        <v>1961.4672</v>
      </c>
      <c r="V40" s="56" t="n">
        <v>37.0028</v>
      </c>
      <c r="W40" s="56" t="n">
        <v>39.6768</v>
      </c>
      <c r="X40" s="56" t="n">
        <v>39.9452</v>
      </c>
      <c r="Y40" s="57" t="n">
        <v>777607</v>
      </c>
      <c r="Z40" s="56" t="n">
        <v>6417.822</v>
      </c>
      <c r="AA40" s="95" t="n">
        <v>16.52</v>
      </c>
      <c r="AB40" s="56" t="n">
        <f aca="false">Z40/3600</f>
        <v>1.78272833333333</v>
      </c>
      <c r="AC40" s="58"/>
      <c r="AD40" s="58"/>
      <c r="AE40" s="58"/>
      <c r="AF40" s="62" t="n">
        <f aca="false">IF(Y40=0,0,(Y40-P40)/P40)</f>
        <v>-0.22729350459386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35.9584</v>
      </c>
      <c r="I41" s="72" t="n">
        <f aca="false">W41</f>
        <v>37.2065</v>
      </c>
      <c r="J41" s="72" t="n">
        <f aca="false">U41</f>
        <v>935.9584</v>
      </c>
      <c r="K41" s="72" t="n">
        <f aca="false">X41</f>
        <v>37.2231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5917.09</v>
      </c>
      <c r="R41" s="95" t="n">
        <v>14.18</v>
      </c>
      <c r="S41" s="56" t="n">
        <f aca="false">Q41/3600</f>
        <v>1.64363611111111</v>
      </c>
      <c r="T41" s="58"/>
      <c r="U41" s="56" t="n">
        <v>935.9584</v>
      </c>
      <c r="V41" s="56" t="n">
        <v>34.145</v>
      </c>
      <c r="W41" s="56" t="n">
        <v>37.2065</v>
      </c>
      <c r="X41" s="56" t="n">
        <v>37.2231</v>
      </c>
      <c r="Y41" s="57" t="n">
        <v>441533</v>
      </c>
      <c r="Z41" s="56" t="n">
        <v>5676.306</v>
      </c>
      <c r="AA41" s="95" t="n">
        <v>13.852</v>
      </c>
      <c r="AB41" s="56" t="n">
        <f aca="false">Z41/3600</f>
        <v>1.57675166666667</v>
      </c>
      <c r="AC41" s="58"/>
      <c r="AD41" s="58"/>
      <c r="AE41" s="58"/>
      <c r="AF41" s="62" t="n">
        <f aca="false">IF(Y41=0,0,(Y41-P41)/P41)</f>
        <v>-0.18697751327622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2.6992</v>
      </c>
      <c r="I42" s="73" t="n">
        <f aca="false">W42</f>
        <v>35.0647</v>
      </c>
      <c r="J42" s="73" t="n">
        <f aca="false">U42</f>
        <v>462.6992</v>
      </c>
      <c r="K42" s="73" t="n">
        <f aca="false">X42</f>
        <v>34.671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5223.45</v>
      </c>
      <c r="R42" s="65" t="n">
        <v>11.169</v>
      </c>
      <c r="S42" s="65" t="n">
        <f aca="false">Q42/3600</f>
        <v>1.45095833333333</v>
      </c>
      <c r="T42" s="63"/>
      <c r="U42" s="65" t="n">
        <v>462.6992</v>
      </c>
      <c r="V42" s="65" t="n">
        <v>31.6212</v>
      </c>
      <c r="W42" s="65" t="n">
        <v>35.0647</v>
      </c>
      <c r="X42" s="65" t="n">
        <v>34.671</v>
      </c>
      <c r="Y42" s="66" t="n">
        <v>240641</v>
      </c>
      <c r="Z42" s="65" t="n">
        <v>5510.662</v>
      </c>
      <c r="AA42" s="65" t="n">
        <v>11.965</v>
      </c>
      <c r="AB42" s="65" t="n">
        <f aca="false">Z42/3600</f>
        <v>1.53073944444444</v>
      </c>
      <c r="AC42" s="63"/>
      <c r="AD42" s="63"/>
      <c r="AE42" s="63"/>
      <c r="AF42" s="62" t="n">
        <f aca="false">IF(Y42=0,0,(Y42-P42)/P42)</f>
        <v>-0.15175858495421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495.912</v>
      </c>
      <c r="I43" s="71" t="n">
        <f aca="false">W43</f>
        <v>43.0325</v>
      </c>
      <c r="J43" s="71" t="n">
        <f aca="false">U43</f>
        <v>4495.912</v>
      </c>
      <c r="K43" s="71" t="n">
        <f aca="false">X43</f>
        <v>44.3853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8515.087</v>
      </c>
      <c r="R43" s="95" t="n">
        <v>22.12</v>
      </c>
      <c r="S43" s="67" t="n">
        <f aca="false">Q43/3600</f>
        <v>2.36530194444444</v>
      </c>
      <c r="T43" s="70"/>
      <c r="U43" s="67" t="n">
        <v>4495.912</v>
      </c>
      <c r="V43" s="67" t="n">
        <v>40.2135</v>
      </c>
      <c r="W43" s="67" t="n">
        <v>43.0325</v>
      </c>
      <c r="X43" s="67" t="n">
        <v>44.3853</v>
      </c>
      <c r="Y43" s="68" t="n">
        <v>1314714</v>
      </c>
      <c r="Z43" s="67" t="n">
        <v>8895.572</v>
      </c>
      <c r="AA43" s="95" t="n">
        <v>23.259</v>
      </c>
      <c r="AB43" s="67" t="n">
        <f aca="false">Z43/3600</f>
        <v>2.470992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7438473481133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36.6536</v>
      </c>
      <c r="I44" s="72" t="n">
        <f aca="false">W44</f>
        <v>40.8539</v>
      </c>
      <c r="J44" s="72" t="n">
        <f aca="false">U44</f>
        <v>2036.6536</v>
      </c>
      <c r="K44" s="72" t="n">
        <f aca="false">X44</f>
        <v>41.8944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7561.146</v>
      </c>
      <c r="R44" s="95" t="n">
        <v>19.078</v>
      </c>
      <c r="S44" s="56" t="n">
        <f aca="false">Q44/3600</f>
        <v>2.10031833333333</v>
      </c>
      <c r="T44" s="58"/>
      <c r="U44" s="56" t="n">
        <v>2036.6536</v>
      </c>
      <c r="V44" s="56" t="n">
        <v>37.3041</v>
      </c>
      <c r="W44" s="56" t="n">
        <v>40.8539</v>
      </c>
      <c r="X44" s="56" t="n">
        <v>41.8944</v>
      </c>
      <c r="Y44" s="57" t="n">
        <v>769860</v>
      </c>
      <c r="Z44" s="56" t="n">
        <v>7687.209</v>
      </c>
      <c r="AA44" s="95" t="n">
        <v>19.266</v>
      </c>
      <c r="AB44" s="56" t="n">
        <f aca="false">Z44/3600</f>
        <v>2.13533583333333</v>
      </c>
      <c r="AC44" s="58"/>
      <c r="AD44" s="58"/>
      <c r="AE44" s="58"/>
      <c r="AF44" s="62" t="n">
        <f aca="false">IF(Y44=0,0,(Y44-P44)/P44)</f>
        <v>-0.22290132585029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1.4704</v>
      </c>
      <c r="I45" s="72" t="n">
        <f aca="false">W45</f>
        <v>38.6689</v>
      </c>
      <c r="J45" s="72" t="n">
        <f aca="false">U45</f>
        <v>991.4704</v>
      </c>
      <c r="K45" s="72" t="n">
        <f aca="false">X45</f>
        <v>39.5393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6859.082</v>
      </c>
      <c r="R45" s="95" t="n">
        <v>16.114</v>
      </c>
      <c r="S45" s="56" t="n">
        <f aca="false">Q45/3600</f>
        <v>1.90530055555556</v>
      </c>
      <c r="T45" s="58"/>
      <c r="U45" s="56" t="n">
        <v>991.4704</v>
      </c>
      <c r="V45" s="56" t="n">
        <v>34.3126</v>
      </c>
      <c r="W45" s="56" t="n">
        <v>38.6689</v>
      </c>
      <c r="X45" s="56" t="n">
        <v>39.5393</v>
      </c>
      <c r="Y45" s="57" t="n">
        <v>442983</v>
      </c>
      <c r="Z45" s="56" t="n">
        <v>6640.026</v>
      </c>
      <c r="AA45" s="95" t="n">
        <v>16.567</v>
      </c>
      <c r="AB45" s="56" t="n">
        <f aca="false">Z45/3600</f>
        <v>1.84445166666667</v>
      </c>
      <c r="AC45" s="58"/>
      <c r="AD45" s="58"/>
      <c r="AE45" s="58"/>
      <c r="AF45" s="62" t="n">
        <f aca="false">IF(Y45=0,0,(Y45-P45)/P45)</f>
        <v>-0.16668767271201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3.9144</v>
      </c>
      <c r="I46" s="73" t="n">
        <f aca="false">W46</f>
        <v>36.3214</v>
      </c>
      <c r="J46" s="73" t="n">
        <f aca="false">U46</f>
        <v>493.9144</v>
      </c>
      <c r="K46" s="73" t="n">
        <f aca="false">X46</f>
        <v>37.0635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6460.345</v>
      </c>
      <c r="R46" s="65" t="n">
        <v>13.852</v>
      </c>
      <c r="S46" s="65" t="n">
        <f aca="false">Q46/3600</f>
        <v>1.79454027777778</v>
      </c>
      <c r="T46" s="63"/>
      <c r="U46" s="65" t="n">
        <v>493.9144</v>
      </c>
      <c r="V46" s="65" t="n">
        <v>31.4036</v>
      </c>
      <c r="W46" s="65" t="n">
        <v>36.3214</v>
      </c>
      <c r="X46" s="65" t="n">
        <v>37.0635</v>
      </c>
      <c r="Y46" s="66" t="n">
        <v>241943</v>
      </c>
      <c r="Z46" s="65" t="n">
        <v>6231.992</v>
      </c>
      <c r="AA46" s="65" t="n">
        <v>13.384</v>
      </c>
      <c r="AB46" s="65" t="n">
        <f aca="false">Z46/3600</f>
        <v>1.73110888888889</v>
      </c>
      <c r="AC46" s="63"/>
      <c r="AD46" s="63"/>
      <c r="AE46" s="63"/>
      <c r="AF46" s="62" t="n">
        <f aca="false">IF(Y46=0,0,(Y46-P46)/P46)</f>
        <v>-0.14859767040855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13.708</v>
      </c>
      <c r="I47" s="71" t="n">
        <f aca="false">W47</f>
        <v>40.8169</v>
      </c>
      <c r="J47" s="71" t="n">
        <f aca="false">U47</f>
        <v>8713.708</v>
      </c>
      <c r="K47" s="71" t="n">
        <f aca="false">X47</f>
        <v>41.7137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8957.008</v>
      </c>
      <c r="R47" s="95" t="n">
        <v>24.788</v>
      </c>
      <c r="S47" s="67" t="n">
        <f aca="false">Q47/3600</f>
        <v>2.48805777777778</v>
      </c>
      <c r="T47" s="70"/>
      <c r="U47" s="67" t="n">
        <v>8713.708</v>
      </c>
      <c r="V47" s="67" t="n">
        <v>38.3013</v>
      </c>
      <c r="W47" s="67" t="n">
        <v>40.8169</v>
      </c>
      <c r="X47" s="67" t="n">
        <v>41.7137</v>
      </c>
      <c r="Y47" s="68" t="n">
        <v>1516776</v>
      </c>
      <c r="Z47" s="67" t="n">
        <v>8938.456</v>
      </c>
      <c r="AA47" s="95" t="n">
        <v>25.942</v>
      </c>
      <c r="AB47" s="67" t="n">
        <f aca="false">Z47/3600</f>
        <v>2.48290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31515014965524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48.2016</v>
      </c>
      <c r="I48" s="72" t="n">
        <f aca="false">W48</f>
        <v>38.0675</v>
      </c>
      <c r="J48" s="72" t="n">
        <f aca="false">U48</f>
        <v>3748.2016</v>
      </c>
      <c r="K48" s="72" t="n">
        <f aca="false">X48</f>
        <v>38.865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7202.676</v>
      </c>
      <c r="R48" s="95" t="n">
        <v>19.702</v>
      </c>
      <c r="S48" s="56" t="n">
        <f aca="false">Q48/3600</f>
        <v>2.00074333333333</v>
      </c>
      <c r="T48" s="58"/>
      <c r="U48" s="56" t="n">
        <v>3748.2016</v>
      </c>
      <c r="V48" s="56" t="n">
        <v>34.4299</v>
      </c>
      <c r="W48" s="56" t="n">
        <v>38.0675</v>
      </c>
      <c r="X48" s="56" t="n">
        <v>38.865</v>
      </c>
      <c r="Y48" s="57" t="n">
        <v>936300</v>
      </c>
      <c r="Z48" s="56" t="n">
        <v>7513.144</v>
      </c>
      <c r="AA48" s="95" t="n">
        <v>20.545</v>
      </c>
      <c r="AB48" s="56" t="n">
        <f aca="false">Z48/3600</f>
        <v>2.08698444444444</v>
      </c>
      <c r="AC48" s="58"/>
      <c r="AD48" s="58"/>
      <c r="AE48" s="58"/>
      <c r="AF48" s="62" t="n">
        <f aca="false">IF(Y48=0,0,(Y48-P48)/P48)</f>
        <v>-0.24494005809518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45.6856</v>
      </c>
      <c r="I49" s="72" t="n">
        <f aca="false">W49</f>
        <v>35.7708</v>
      </c>
      <c r="J49" s="72" t="n">
        <f aca="false">U49</f>
        <v>1645.6856</v>
      </c>
      <c r="K49" s="72" t="n">
        <f aca="false">X49</f>
        <v>36.4928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6191.151</v>
      </c>
      <c r="R49" s="95" t="n">
        <v>16.458</v>
      </c>
      <c r="S49" s="56" t="n">
        <f aca="false">Q49/3600</f>
        <v>1.71976416666667</v>
      </c>
      <c r="T49" s="58"/>
      <c r="U49" s="56" t="n">
        <v>1645.6856</v>
      </c>
      <c r="V49" s="56" t="n">
        <v>30.955</v>
      </c>
      <c r="W49" s="56" t="n">
        <v>35.7708</v>
      </c>
      <c r="X49" s="56" t="n">
        <v>36.4928</v>
      </c>
      <c r="Y49" s="57" t="n">
        <v>544330</v>
      </c>
      <c r="Z49" s="56" t="n">
        <v>6230.946</v>
      </c>
      <c r="AA49" s="95" t="n">
        <v>17.581</v>
      </c>
      <c r="AB49" s="56" t="n">
        <f aca="false">Z49/3600</f>
        <v>1.73081833333333</v>
      </c>
      <c r="AC49" s="58"/>
      <c r="AD49" s="58"/>
      <c r="AE49" s="58"/>
      <c r="AF49" s="62" t="n">
        <f aca="false">IF(Y49=0,0,(Y49-P49)/P49)</f>
        <v>-0.18931799531459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1.7208</v>
      </c>
      <c r="I50" s="73" t="n">
        <f aca="false">W50</f>
        <v>33.5898</v>
      </c>
      <c r="J50" s="73" t="n">
        <f aca="false">U50</f>
        <v>691.7208</v>
      </c>
      <c r="K50" s="73" t="n">
        <f aca="false">X50</f>
        <v>34.283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5587.68</v>
      </c>
      <c r="R50" s="65" t="n">
        <v>12.261</v>
      </c>
      <c r="S50" s="65" t="n">
        <f aca="false">Q50/3600</f>
        <v>1.55213333333333</v>
      </c>
      <c r="T50" s="63"/>
      <c r="U50" s="65" t="n">
        <v>691.7208</v>
      </c>
      <c r="V50" s="65" t="n">
        <v>27.7134</v>
      </c>
      <c r="W50" s="65" t="n">
        <v>33.5898</v>
      </c>
      <c r="X50" s="65" t="n">
        <v>34.283</v>
      </c>
      <c r="Y50" s="66" t="n">
        <v>276485</v>
      </c>
      <c r="Z50" s="65" t="n">
        <v>5821.774</v>
      </c>
      <c r="AA50" s="65" t="n">
        <v>12.932</v>
      </c>
      <c r="AB50" s="65" t="n">
        <f aca="false">Z50/3600</f>
        <v>1.61715944444444</v>
      </c>
      <c r="AC50" s="63"/>
      <c r="AD50" s="63"/>
      <c r="AE50" s="63"/>
      <c r="AF50" s="62" t="n">
        <f aca="false">IF(Y50=0,0,(Y50-P50)/P50)</f>
        <v>-0.15541510621269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28.5016</v>
      </c>
      <c r="I51" s="71" t="n">
        <f aca="false">W51</f>
        <v>41.2992</v>
      </c>
      <c r="J51" s="71" t="n">
        <f aca="false">U51</f>
        <v>5928.5016</v>
      </c>
      <c r="K51" s="71" t="n">
        <f aca="false">X51</f>
        <v>42.6634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5758.865</v>
      </c>
      <c r="R51" s="95" t="n">
        <v>17.394</v>
      </c>
      <c r="S51" s="67" t="n">
        <f aca="false">Q51/3600</f>
        <v>1.59968472222222</v>
      </c>
      <c r="T51" s="70"/>
      <c r="U51" s="67" t="n">
        <v>5928.5016</v>
      </c>
      <c r="V51" s="67" t="n">
        <v>39.9348</v>
      </c>
      <c r="W51" s="67" t="n">
        <v>41.2992</v>
      </c>
      <c r="X51" s="67" t="n">
        <v>42.6634</v>
      </c>
      <c r="Y51" s="68" t="n">
        <v>1178142</v>
      </c>
      <c r="Z51" s="67" t="n">
        <v>6004.559</v>
      </c>
      <c r="AA51" s="95" t="n">
        <v>18.033</v>
      </c>
      <c r="AB51" s="67" t="n">
        <f aca="false">Z51/3600</f>
        <v>1.6679330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5252575239632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24.5368</v>
      </c>
      <c r="I52" s="72" t="n">
        <f aca="false">W52</f>
        <v>38.5753</v>
      </c>
      <c r="J52" s="72" t="n">
        <f aca="false">U52</f>
        <v>2424.5368</v>
      </c>
      <c r="K52" s="72" t="n">
        <f aca="false">X52</f>
        <v>40.1708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4866.865</v>
      </c>
      <c r="R52" s="95" t="n">
        <v>14.508</v>
      </c>
      <c r="S52" s="56" t="n">
        <f aca="false">Q52/3600</f>
        <v>1.35190694444444</v>
      </c>
      <c r="T52" s="58"/>
      <c r="U52" s="56" t="n">
        <v>2424.5368</v>
      </c>
      <c r="V52" s="56" t="n">
        <v>36.2038</v>
      </c>
      <c r="W52" s="56" t="n">
        <v>38.5753</v>
      </c>
      <c r="X52" s="56" t="n">
        <v>40.1708</v>
      </c>
      <c r="Y52" s="57" t="n">
        <v>733413</v>
      </c>
      <c r="Z52" s="56" t="n">
        <v>4673.581</v>
      </c>
      <c r="AA52" s="95" t="n">
        <v>14.04</v>
      </c>
      <c r="AB52" s="56" t="n">
        <f aca="false">Z52/3600</f>
        <v>1.29821694444444</v>
      </c>
      <c r="AC52" s="58"/>
      <c r="AD52" s="58"/>
      <c r="AE52" s="58"/>
      <c r="AF52" s="62" t="n">
        <f aca="false">IF(Y52=0,0,(Y52-P52)/P52)</f>
        <v>-0.22212275902884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83.9264</v>
      </c>
      <c r="I53" s="72" t="n">
        <f aca="false">W53</f>
        <v>36.3653</v>
      </c>
      <c r="J53" s="72" t="n">
        <f aca="false">U53</f>
        <v>1083.9264</v>
      </c>
      <c r="K53" s="72" t="n">
        <f aca="false">X53</f>
        <v>37.9872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4169.528</v>
      </c>
      <c r="R53" s="95" t="n">
        <v>11.528</v>
      </c>
      <c r="S53" s="56" t="n">
        <f aca="false">Q53/3600</f>
        <v>1.15820222222222</v>
      </c>
      <c r="T53" s="58"/>
      <c r="U53" s="56" t="n">
        <v>1083.9264</v>
      </c>
      <c r="V53" s="56" t="n">
        <v>32.9815</v>
      </c>
      <c r="W53" s="56" t="n">
        <v>36.3653</v>
      </c>
      <c r="X53" s="56" t="n">
        <v>37.9872</v>
      </c>
      <c r="Y53" s="57" t="n">
        <v>410238</v>
      </c>
      <c r="Z53" s="56" t="n">
        <v>4198.747</v>
      </c>
      <c r="AA53" s="95" t="n">
        <v>11.45</v>
      </c>
      <c r="AB53" s="56" t="n">
        <f aca="false">Z53/3600</f>
        <v>1.16631861111111</v>
      </c>
      <c r="AC53" s="58"/>
      <c r="AD53" s="58"/>
      <c r="AE53" s="58"/>
      <c r="AF53" s="62" t="n">
        <f aca="false">IF(Y53=0,0,(Y53-P53)/P53)</f>
        <v>-0.17957978857437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4.8176</v>
      </c>
      <c r="I54" s="73" t="n">
        <f aca="false">W54</f>
        <v>34.2659</v>
      </c>
      <c r="J54" s="73" t="n">
        <f aca="false">U54</f>
        <v>484.8176</v>
      </c>
      <c r="K54" s="73" t="n">
        <f aca="false">X54</f>
        <v>35.6681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3776.205</v>
      </c>
      <c r="R54" s="65" t="n">
        <v>9.079</v>
      </c>
      <c r="S54" s="65" t="n">
        <f aca="false">Q54/3600</f>
        <v>1.04894583333333</v>
      </c>
      <c r="T54" s="63"/>
      <c r="U54" s="65" t="n">
        <v>484.8176</v>
      </c>
      <c r="V54" s="65" t="n">
        <v>30.102</v>
      </c>
      <c r="W54" s="65" t="n">
        <v>34.2659</v>
      </c>
      <c r="X54" s="65" t="n">
        <v>35.6681</v>
      </c>
      <c r="Y54" s="66" t="n">
        <v>217037</v>
      </c>
      <c r="Z54" s="65" t="n">
        <v>3621.047</v>
      </c>
      <c r="AA54" s="65" t="n">
        <v>8.86</v>
      </c>
      <c r="AB54" s="65" t="n">
        <f aca="false">Z54/3600</f>
        <v>1.00584638888889</v>
      </c>
      <c r="AC54" s="63"/>
      <c r="AD54" s="63"/>
      <c r="AE54" s="63"/>
      <c r="AF54" s="62" t="n">
        <f aca="false">IF(Y54=0,0,(Y54-P54)/P54)</f>
        <v>-0.13935339580218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19.224</v>
      </c>
      <c r="I55" s="71" t="n">
        <f aca="false">W55</f>
        <v>43.4407</v>
      </c>
      <c r="J55" s="71" t="n">
        <f aca="false">U55</f>
        <v>1919.224</v>
      </c>
      <c r="K55" s="71" t="n">
        <f aca="false">X55</f>
        <v>42.9367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041.232</v>
      </c>
      <c r="R55" s="95" t="n">
        <v>5.304</v>
      </c>
      <c r="S55" s="67" t="n">
        <f aca="false">Q55/3600</f>
        <v>0.567008888888889</v>
      </c>
      <c r="T55" s="70"/>
      <c r="U55" s="67" t="n">
        <v>1919.224</v>
      </c>
      <c r="V55" s="67" t="n">
        <v>40.9982</v>
      </c>
      <c r="W55" s="67" t="n">
        <v>43.4407</v>
      </c>
      <c r="X55" s="67" t="n">
        <v>42.9367</v>
      </c>
      <c r="Y55" s="68" t="n">
        <v>465715</v>
      </c>
      <c r="Z55" s="67" t="n">
        <v>2053.041</v>
      </c>
      <c r="AA55" s="95" t="n">
        <v>5.538</v>
      </c>
      <c r="AB55" s="67" t="n">
        <f aca="false">Z55/3600</f>
        <v>0.5702891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9350200549767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0.4856</v>
      </c>
      <c r="I56" s="72" t="n">
        <f aca="false">W56</f>
        <v>40.5834</v>
      </c>
      <c r="J56" s="72" t="n">
        <f aca="false">U56</f>
        <v>950.4856</v>
      </c>
      <c r="K56" s="72" t="n">
        <f aca="false">X56</f>
        <v>39.5773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1752.444</v>
      </c>
      <c r="R56" s="95" t="n">
        <v>4.477</v>
      </c>
      <c r="S56" s="56" t="n">
        <f aca="false">Q56/3600</f>
        <v>0.48679</v>
      </c>
      <c r="T56" s="58"/>
      <c r="U56" s="56" t="n">
        <v>950.4856</v>
      </c>
      <c r="V56" s="56" t="n">
        <v>36.9822</v>
      </c>
      <c r="W56" s="56" t="n">
        <v>40.5834</v>
      </c>
      <c r="X56" s="56" t="n">
        <v>39.5773</v>
      </c>
      <c r="Y56" s="57" t="n">
        <v>318578</v>
      </c>
      <c r="Z56" s="56" t="n">
        <v>1688.422</v>
      </c>
      <c r="AA56" s="95" t="n">
        <v>4.321</v>
      </c>
      <c r="AB56" s="56" t="n">
        <f aca="false">Z56/3600</f>
        <v>0.469006111111111</v>
      </c>
      <c r="AC56" s="58"/>
      <c r="AD56" s="58"/>
      <c r="AE56" s="58"/>
      <c r="AF56" s="62" t="n">
        <f aca="false">IF(Y56=0,0,(Y56-P56)/P56)</f>
        <v>-0.24358809981717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1.136</v>
      </c>
      <c r="I57" s="72" t="n">
        <f aca="false">W57</f>
        <v>37.9903</v>
      </c>
      <c r="J57" s="72" t="n">
        <f aca="false">U57</f>
        <v>461.136</v>
      </c>
      <c r="K57" s="72" t="n">
        <f aca="false">X57</f>
        <v>36.7155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1535.994</v>
      </c>
      <c r="R57" s="95" t="n">
        <v>3.744</v>
      </c>
      <c r="S57" s="56" t="n">
        <f aca="false">Q57/3600</f>
        <v>0.426665</v>
      </c>
      <c r="T57" s="58"/>
      <c r="U57" s="56" t="n">
        <v>461.136</v>
      </c>
      <c r="V57" s="56" t="n">
        <v>33.4824</v>
      </c>
      <c r="W57" s="56" t="n">
        <v>37.9903</v>
      </c>
      <c r="X57" s="56" t="n">
        <v>36.7155</v>
      </c>
      <c r="Y57" s="57" t="n">
        <v>189108</v>
      </c>
      <c r="Z57" s="56" t="n">
        <v>1485.902</v>
      </c>
      <c r="AA57" s="95" t="n">
        <v>3.603</v>
      </c>
      <c r="AB57" s="56" t="n">
        <f aca="false">Z57/3600</f>
        <v>0.412750555555556</v>
      </c>
      <c r="AC57" s="58"/>
      <c r="AD57" s="58"/>
      <c r="AE57" s="58"/>
      <c r="AF57" s="62" t="n">
        <f aca="false">IF(Y57=0,0,(Y57-P57)/P57)</f>
        <v>-0.18293878997100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5.0896</v>
      </c>
      <c r="I58" s="73" t="n">
        <f aca="false">W58</f>
        <v>35.566</v>
      </c>
      <c r="J58" s="73" t="n">
        <f aca="false">U58</f>
        <v>225.0896</v>
      </c>
      <c r="K58" s="73" t="n">
        <f aca="false">X58</f>
        <v>34.0379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410.133</v>
      </c>
      <c r="R58" s="65" t="n">
        <v>3.182</v>
      </c>
      <c r="S58" s="65" t="n">
        <f aca="false">Q58/3600</f>
        <v>0.391703611111111</v>
      </c>
      <c r="T58" s="63"/>
      <c r="U58" s="65" t="n">
        <v>225.0896</v>
      </c>
      <c r="V58" s="65" t="n">
        <v>30.4986</v>
      </c>
      <c r="W58" s="65" t="n">
        <v>35.566</v>
      </c>
      <c r="X58" s="65" t="n">
        <v>34.0379</v>
      </c>
      <c r="Y58" s="66" t="n">
        <v>103678</v>
      </c>
      <c r="Z58" s="65" t="n">
        <v>1368.621</v>
      </c>
      <c r="AA58" s="65" t="n">
        <v>3.042</v>
      </c>
      <c r="AB58" s="65" t="n">
        <f aca="false">Z58/3600</f>
        <v>0.3801725</v>
      </c>
      <c r="AC58" s="63"/>
      <c r="AD58" s="63"/>
      <c r="AE58" s="63"/>
      <c r="AF58" s="62" t="n">
        <f aca="false">IF(Y58=0,0,(Y58-P58)/P58)</f>
        <v>-0.14571986519779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66.3256</v>
      </c>
      <c r="I59" s="69" t="n">
        <f aca="false">W59</f>
        <v>42.5173</v>
      </c>
      <c r="J59" s="69" t="n">
        <f aca="false">U59</f>
        <v>2366.3256</v>
      </c>
      <c r="K59" s="69" t="n">
        <f aca="false">X59</f>
        <v>43.5553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2502.007</v>
      </c>
      <c r="R59" s="95" t="n">
        <v>7.191</v>
      </c>
      <c r="S59" s="67" t="n">
        <f aca="false">Q59/3600</f>
        <v>0.695001944444444</v>
      </c>
      <c r="T59" s="70"/>
      <c r="U59" s="67" t="n">
        <v>2366.3256</v>
      </c>
      <c r="V59" s="67" t="n">
        <v>38.2499</v>
      </c>
      <c r="W59" s="67" t="n">
        <v>42.5173</v>
      </c>
      <c r="X59" s="67" t="n">
        <v>43.5553</v>
      </c>
      <c r="Y59" s="68" t="n">
        <v>484029</v>
      </c>
      <c r="Z59" s="67" t="n">
        <v>2506.113</v>
      </c>
      <c r="AA59" s="95" t="n">
        <v>7.269</v>
      </c>
      <c r="AB59" s="67" t="n">
        <f aca="false">Z59/3600</f>
        <v>0.696142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30258905505037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49.172</v>
      </c>
      <c r="I60" s="55" t="n">
        <f aca="false">W60</f>
        <v>40.5657</v>
      </c>
      <c r="J60" s="55" t="n">
        <f aca="false">U60</f>
        <v>849.172</v>
      </c>
      <c r="K60" s="55" t="n">
        <f aca="false">X60</f>
        <v>41.4336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1956.925</v>
      </c>
      <c r="R60" s="95" t="n">
        <v>5.506</v>
      </c>
      <c r="S60" s="56" t="n">
        <f aca="false">Q60/3600</f>
        <v>0.543590277777778</v>
      </c>
      <c r="T60" s="58"/>
      <c r="U60" s="56" t="n">
        <v>849.172</v>
      </c>
      <c r="V60" s="56" t="n">
        <v>34.3312</v>
      </c>
      <c r="W60" s="56" t="n">
        <v>40.5657</v>
      </c>
      <c r="X60" s="56" t="n">
        <v>41.4336</v>
      </c>
      <c r="Y60" s="57" t="n">
        <v>214569</v>
      </c>
      <c r="Z60" s="56" t="n">
        <v>1959.254</v>
      </c>
      <c r="AA60" s="95" t="n">
        <v>5.631</v>
      </c>
      <c r="AB60" s="56" t="n">
        <f aca="false">Z60/3600</f>
        <v>0.544237222222222</v>
      </c>
      <c r="AC60" s="58"/>
      <c r="AD60" s="58"/>
      <c r="AE60" s="58"/>
      <c r="AF60" s="62" t="n">
        <f aca="false">IF(Y60=0,0,(Y60-P60)/P60)</f>
        <v>-0.19720064652269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6.2904</v>
      </c>
      <c r="I61" s="55" t="n">
        <f aca="false">W61</f>
        <v>38.8067</v>
      </c>
      <c r="J61" s="55" t="n">
        <f aca="false">U61</f>
        <v>346.2904</v>
      </c>
      <c r="K61" s="55" t="n">
        <f aca="false">X61</f>
        <v>39.4663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1772.787</v>
      </c>
      <c r="R61" s="95" t="n">
        <v>4.711</v>
      </c>
      <c r="S61" s="56" t="n">
        <f aca="false">Q61/3600</f>
        <v>0.492440833333333</v>
      </c>
      <c r="T61" s="58"/>
      <c r="U61" s="56" t="n">
        <v>346.2904</v>
      </c>
      <c r="V61" s="56" t="n">
        <v>31.1446</v>
      </c>
      <c r="W61" s="56" t="n">
        <v>38.8067</v>
      </c>
      <c r="X61" s="56" t="n">
        <v>39.4663</v>
      </c>
      <c r="Y61" s="57" t="n">
        <v>112129</v>
      </c>
      <c r="Z61" s="56" t="n">
        <v>1709.045</v>
      </c>
      <c r="AA61" s="95" t="n">
        <v>4.555</v>
      </c>
      <c r="AB61" s="56" t="n">
        <f aca="false">Z61/3600</f>
        <v>0.474734722222222</v>
      </c>
      <c r="AC61" s="58"/>
      <c r="AD61" s="58"/>
      <c r="AE61" s="58"/>
      <c r="AF61" s="62" t="n">
        <f aca="false">IF(Y61=0,0,(Y61-P61)/P61)</f>
        <v>-0.11161025543512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1.056</v>
      </c>
      <c r="I62" s="64" t="n">
        <f aca="false">W62</f>
        <v>37.0974</v>
      </c>
      <c r="J62" s="64" t="n">
        <f aca="false">U62</f>
        <v>141.056</v>
      </c>
      <c r="K62" s="64" t="n">
        <f aca="false">X62</f>
        <v>37.613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1563.298</v>
      </c>
      <c r="R62" s="65" t="n">
        <v>3.277</v>
      </c>
      <c r="S62" s="65" t="n">
        <f aca="false">Q62/3600</f>
        <v>0.434249444444444</v>
      </c>
      <c r="T62" s="63"/>
      <c r="U62" s="65" t="n">
        <v>141.056</v>
      </c>
      <c r="V62" s="65" t="n">
        <v>27.998</v>
      </c>
      <c r="W62" s="65" t="n">
        <v>37.0974</v>
      </c>
      <c r="X62" s="65" t="n">
        <v>37.613</v>
      </c>
      <c r="Y62" s="66" t="n">
        <v>44623</v>
      </c>
      <c r="Z62" s="65" t="n">
        <v>1573.215</v>
      </c>
      <c r="AA62" s="65" t="n">
        <v>3.322</v>
      </c>
      <c r="AB62" s="65" t="n">
        <f aca="false">Z62/3600</f>
        <v>0.437004166666667</v>
      </c>
      <c r="AC62" s="63"/>
      <c r="AD62" s="63"/>
      <c r="AE62" s="63"/>
      <c r="AF62" s="62" t="n">
        <f aca="false">IF(Y62=0,0,(Y62-P62)/P62)</f>
        <v>-0.067010955925399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53.1304</v>
      </c>
      <c r="I63" s="71" t="n">
        <f aca="false">W63</f>
        <v>40.4953</v>
      </c>
      <c r="J63" s="71" t="n">
        <f aca="false">U63</f>
        <v>2053.1304</v>
      </c>
      <c r="K63" s="71" t="n">
        <f aca="false">X63</f>
        <v>41.2409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105.454</v>
      </c>
      <c r="R63" s="95" t="n">
        <v>5.506</v>
      </c>
      <c r="S63" s="67" t="n">
        <f aca="false">Q63/3600</f>
        <v>0.584848333333333</v>
      </c>
      <c r="T63" s="70"/>
      <c r="U63" s="67" t="n">
        <v>2053.1304</v>
      </c>
      <c r="V63" s="67" t="n">
        <v>38.0098</v>
      </c>
      <c r="W63" s="67" t="n">
        <v>40.4953</v>
      </c>
      <c r="X63" s="67" t="n">
        <v>41.2409</v>
      </c>
      <c r="Y63" s="68" t="n">
        <v>378217</v>
      </c>
      <c r="Z63" s="67" t="n">
        <v>2154.753</v>
      </c>
      <c r="AA63" s="95" t="n">
        <v>5.772</v>
      </c>
      <c r="AB63" s="67" t="n">
        <f aca="false">Z63/3600</f>
        <v>0.598542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76060748033574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87.2208</v>
      </c>
      <c r="I64" s="72" t="n">
        <f aca="false">W64</f>
        <v>37.7263</v>
      </c>
      <c r="J64" s="72" t="n">
        <f aca="false">U64</f>
        <v>887.2208</v>
      </c>
      <c r="K64" s="72" t="n">
        <f aca="false">X64</f>
        <v>38.3152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1721.884</v>
      </c>
      <c r="R64" s="95" t="n">
        <v>4.305</v>
      </c>
      <c r="S64" s="56" t="n">
        <f aca="false">Q64/3600</f>
        <v>0.478301111111111</v>
      </c>
      <c r="T64" s="58"/>
      <c r="U64" s="56" t="n">
        <v>887.2208</v>
      </c>
      <c r="V64" s="56" t="n">
        <v>34.1915</v>
      </c>
      <c r="W64" s="56" t="n">
        <v>37.7263</v>
      </c>
      <c r="X64" s="56" t="n">
        <v>38.3152</v>
      </c>
      <c r="Y64" s="57" t="n">
        <v>240470</v>
      </c>
      <c r="Z64" s="56" t="n">
        <v>1731.337</v>
      </c>
      <c r="AA64" s="95" t="n">
        <v>4.399</v>
      </c>
      <c r="AB64" s="56" t="n">
        <f aca="false">Z64/3600</f>
        <v>0.480926944444444</v>
      </c>
      <c r="AC64" s="58"/>
      <c r="AD64" s="58"/>
      <c r="AE64" s="58"/>
      <c r="AF64" s="62" t="n">
        <f aca="false">IF(Y64=0,0,(Y64-P64)/P64)</f>
        <v>-0.28197548558546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1.6584</v>
      </c>
      <c r="I65" s="72" t="n">
        <f aca="false">W65</f>
        <v>35.3214</v>
      </c>
      <c r="J65" s="72" t="n">
        <f aca="false">U65</f>
        <v>381.6584</v>
      </c>
      <c r="K65" s="72" t="n">
        <f aca="false">X65</f>
        <v>35.8747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418.619</v>
      </c>
      <c r="R65" s="95" t="n">
        <v>3.151</v>
      </c>
      <c r="S65" s="56" t="n">
        <f aca="false">Q65/3600</f>
        <v>0.394060833333333</v>
      </c>
      <c r="T65" s="58"/>
      <c r="U65" s="56" t="n">
        <v>381.6584</v>
      </c>
      <c r="V65" s="56" t="n">
        <v>30.6903</v>
      </c>
      <c r="W65" s="56" t="n">
        <v>35.3214</v>
      </c>
      <c r="X65" s="56" t="n">
        <v>35.8747</v>
      </c>
      <c r="Y65" s="57" t="n">
        <v>138141</v>
      </c>
      <c r="Z65" s="56" t="n">
        <v>1428.104</v>
      </c>
      <c r="AA65" s="95" t="n">
        <v>3.166</v>
      </c>
      <c r="AB65" s="56" t="n">
        <f aca="false">Z65/3600</f>
        <v>0.396695555555556</v>
      </c>
      <c r="AC65" s="58"/>
      <c r="AD65" s="58"/>
      <c r="AE65" s="58"/>
      <c r="AF65" s="62" t="n">
        <f aca="false">IF(Y65=0,0,(Y65-P65)/P65)</f>
        <v>-0.20842453900546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8.5928</v>
      </c>
      <c r="I66" s="73" t="n">
        <f aca="false">W66</f>
        <v>33.0955</v>
      </c>
      <c r="J66" s="73" t="n">
        <f aca="false">U66</f>
        <v>158.5928</v>
      </c>
      <c r="K66" s="73" t="n">
        <f aca="false">X66</f>
        <v>33.5858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335.923</v>
      </c>
      <c r="R66" s="65" t="n">
        <v>2.745</v>
      </c>
      <c r="S66" s="65" t="n">
        <f aca="false">Q66/3600</f>
        <v>0.371089722222222</v>
      </c>
      <c r="T66" s="63"/>
      <c r="U66" s="65" t="n">
        <v>158.5928</v>
      </c>
      <c r="V66" s="65" t="n">
        <v>27.6285</v>
      </c>
      <c r="W66" s="65" t="n">
        <v>33.0955</v>
      </c>
      <c r="X66" s="65" t="n">
        <v>33.5858</v>
      </c>
      <c r="Y66" s="66" t="n">
        <v>68796</v>
      </c>
      <c r="Z66" s="65" t="n">
        <v>1293.133</v>
      </c>
      <c r="AA66" s="65" t="n">
        <v>2.636</v>
      </c>
      <c r="AB66" s="65" t="n">
        <f aca="false">Z66/3600</f>
        <v>0.359203611111111</v>
      </c>
      <c r="AC66" s="63"/>
      <c r="AD66" s="63"/>
      <c r="AE66" s="63"/>
      <c r="AF66" s="62" t="n">
        <f aca="false">IF(Y66=0,0,(Y66-P66)/P66)</f>
        <v>-0.16777354382144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43.8432</v>
      </c>
      <c r="I67" s="69" t="n">
        <f aca="false">W67</f>
        <v>41.1118</v>
      </c>
      <c r="J67" s="69" t="n">
        <f aca="false">U67</f>
        <v>1443.8432</v>
      </c>
      <c r="K67" s="69" t="n">
        <f aca="false">X67</f>
        <v>42.1768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376</v>
      </c>
      <c r="R67" s="95" t="n">
        <v>4.024</v>
      </c>
      <c r="S67" s="67" t="n">
        <f aca="false">Q67/3600</f>
        <v>0.382222222222222</v>
      </c>
      <c r="T67" s="70"/>
      <c r="U67" s="67" t="n">
        <v>1443.8432</v>
      </c>
      <c r="V67" s="67" t="n">
        <v>39.9303</v>
      </c>
      <c r="W67" s="67" t="n">
        <v>41.1118</v>
      </c>
      <c r="X67" s="67" t="n">
        <v>42.1768</v>
      </c>
      <c r="Y67" s="68" t="n">
        <v>369788</v>
      </c>
      <c r="Z67" s="67" t="n">
        <v>1380.852</v>
      </c>
      <c r="AA67" s="95" t="n">
        <v>4.102</v>
      </c>
      <c r="AB67" s="67" t="n">
        <f aca="false">Z67/3600</f>
        <v>0.3835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7614894041835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695.5272</v>
      </c>
      <c r="I68" s="55" t="n">
        <f aca="false">W68</f>
        <v>38.2122</v>
      </c>
      <c r="J68" s="55" t="n">
        <f aca="false">U68</f>
        <v>695.5272</v>
      </c>
      <c r="K68" s="55" t="n">
        <f aca="false">X68</f>
        <v>39.3267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135.307</v>
      </c>
      <c r="R68" s="95" t="n">
        <v>3.291</v>
      </c>
      <c r="S68" s="56" t="n">
        <f aca="false">Q68/3600</f>
        <v>0.315363055555556</v>
      </c>
      <c r="T68" s="58"/>
      <c r="U68" s="56" t="n">
        <v>695.5272</v>
      </c>
      <c r="V68" s="56" t="n">
        <v>35.7589</v>
      </c>
      <c r="W68" s="56" t="n">
        <v>38.2122</v>
      </c>
      <c r="X68" s="56" t="n">
        <v>39.3267</v>
      </c>
      <c r="Y68" s="57" t="n">
        <v>234624</v>
      </c>
      <c r="Z68" s="56" t="n">
        <v>1182.591</v>
      </c>
      <c r="AA68" s="95" t="n">
        <v>3.478</v>
      </c>
      <c r="AB68" s="56" t="n">
        <f aca="false">Z68/3600</f>
        <v>0.3284975</v>
      </c>
      <c r="AC68" s="58"/>
      <c r="AD68" s="58"/>
      <c r="AE68" s="58"/>
      <c r="AF68" s="62" t="n">
        <f aca="false">IF(Y68=0,0,(Y68-P68)/P68)</f>
        <v>-0.228030230744681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6.6784</v>
      </c>
      <c r="I69" s="55" t="n">
        <f aca="false">W69</f>
        <v>35.8047</v>
      </c>
      <c r="J69" s="55" t="n">
        <f aca="false">U69</f>
        <v>326.6784</v>
      </c>
      <c r="K69" s="55" t="n">
        <f aca="false">X69</f>
        <v>36.8235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001.303</v>
      </c>
      <c r="R69" s="95" t="n">
        <v>2.652</v>
      </c>
      <c r="S69" s="56" t="n">
        <f aca="false">Q69/3600</f>
        <v>0.278139722222222</v>
      </c>
      <c r="T69" s="58"/>
      <c r="U69" s="56" t="n">
        <v>326.6784</v>
      </c>
      <c r="V69" s="56" t="n">
        <v>32.1417</v>
      </c>
      <c r="W69" s="56" t="n">
        <v>35.8047</v>
      </c>
      <c r="X69" s="56" t="n">
        <v>36.8235</v>
      </c>
      <c r="Y69" s="57" t="n">
        <v>132466</v>
      </c>
      <c r="Z69" s="56" t="n">
        <v>966.562</v>
      </c>
      <c r="AA69" s="95" t="n">
        <v>2.542</v>
      </c>
      <c r="AB69" s="56" t="n">
        <f aca="false">Z69/3600</f>
        <v>0.268489444444444</v>
      </c>
      <c r="AC69" s="58"/>
      <c r="AD69" s="58"/>
      <c r="AE69" s="58"/>
      <c r="AF69" s="62" t="n">
        <f aca="false">IF(Y69=0,0,(Y69-P69)/P69)</f>
        <v>-0.15371248227131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3168</v>
      </c>
      <c r="I70" s="74" t="n">
        <f aca="false">W70</f>
        <v>33.3971</v>
      </c>
      <c r="J70" s="74" t="n">
        <f aca="false">U70</f>
        <v>152.3168</v>
      </c>
      <c r="K70" s="74" t="n">
        <f aca="false">X70</f>
        <v>34.2413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866.378</v>
      </c>
      <c r="R70" s="65" t="n">
        <v>2.028</v>
      </c>
      <c r="S70" s="65" t="n">
        <f aca="false">Q70/3600</f>
        <v>0.240660555555556</v>
      </c>
      <c r="T70" s="63"/>
      <c r="U70" s="65" t="n">
        <v>152.3168</v>
      </c>
      <c r="V70" s="65" t="n">
        <v>29.3047</v>
      </c>
      <c r="W70" s="65" t="n">
        <v>33.3971</v>
      </c>
      <c r="X70" s="65" t="n">
        <v>34.2413</v>
      </c>
      <c r="Y70" s="66" t="n">
        <v>69084</v>
      </c>
      <c r="Z70" s="65" t="n">
        <v>873.445</v>
      </c>
      <c r="AA70" s="65" t="n">
        <v>2.059</v>
      </c>
      <c r="AB70" s="65" t="n">
        <f aca="false">Z70/3600</f>
        <v>0.242623611111111</v>
      </c>
      <c r="AC70" s="63"/>
      <c r="AD70" s="63"/>
      <c r="AE70" s="63"/>
      <c r="AF70" s="62" t="n">
        <f aca="false">IF(Y70=0,0,(Y70-P70)/P70)</f>
        <v>-0.11482971580862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27.448</v>
      </c>
      <c r="I71" s="71" t="n">
        <f aca="false">W71</f>
        <v>46.8757</v>
      </c>
      <c r="J71" s="71" t="n">
        <f aca="false">U71</f>
        <v>2127.448</v>
      </c>
      <c r="K71" s="71" t="n">
        <f aca="false">X71</f>
        <v>47.8023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4169.785</v>
      </c>
      <c r="R71" s="95" t="n">
        <v>35.271</v>
      </c>
      <c r="S71" s="67" t="n">
        <f aca="false">Q71/3600</f>
        <v>3.93605138888889</v>
      </c>
      <c r="T71" s="70"/>
      <c r="U71" s="67" t="n">
        <v>2127.448</v>
      </c>
      <c r="V71" s="67" t="n">
        <v>43.5688</v>
      </c>
      <c r="W71" s="67" t="n">
        <v>46.8757</v>
      </c>
      <c r="X71" s="67" t="n">
        <v>47.8023</v>
      </c>
      <c r="Y71" s="68" t="n">
        <v>790067</v>
      </c>
      <c r="Z71" s="67" t="n">
        <v>14853.3</v>
      </c>
      <c r="AA71" s="95" t="n">
        <v>37.159</v>
      </c>
      <c r="AB71" s="67" t="n">
        <f aca="false">Z71/3600</f>
        <v>4.12591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9621556425363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0.6416</v>
      </c>
      <c r="I72" s="72" t="n">
        <f aca="false">W72</f>
        <v>45.4801</v>
      </c>
      <c r="J72" s="72" t="n">
        <f aca="false">U72</f>
        <v>800.6416</v>
      </c>
      <c r="K72" s="72" t="n">
        <f aca="false">X72</f>
        <v>46.079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3159.949</v>
      </c>
      <c r="R72" s="95" t="n">
        <v>27.362</v>
      </c>
      <c r="S72" s="56" t="n">
        <f aca="false">Q72/3600</f>
        <v>3.65554138888889</v>
      </c>
      <c r="T72" s="58"/>
      <c r="U72" s="56" t="n">
        <v>800.6416</v>
      </c>
      <c r="V72" s="56" t="n">
        <v>41.3082</v>
      </c>
      <c r="W72" s="56" t="n">
        <v>45.4801</v>
      </c>
      <c r="X72" s="56" t="n">
        <v>46.079</v>
      </c>
      <c r="Y72" s="57" t="n">
        <v>359076</v>
      </c>
      <c r="Z72" s="56" t="n">
        <v>13275.779</v>
      </c>
      <c r="AA72" s="95" t="n">
        <v>28.298</v>
      </c>
      <c r="AB72" s="56" t="n">
        <f aca="false">Z72/3600</f>
        <v>3.68771638888889</v>
      </c>
      <c r="AC72" s="58"/>
      <c r="AD72" s="58"/>
      <c r="AE72" s="58"/>
      <c r="AF72" s="62" t="n">
        <f aca="false">IF(Y72=0,0,(Y72-P72)/P72)</f>
        <v>-0.22125713244718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5.0616</v>
      </c>
      <c r="I73" s="72" t="n">
        <f aca="false">W73</f>
        <v>43.7395</v>
      </c>
      <c r="J73" s="72" t="n">
        <f aca="false">U73</f>
        <v>385.0616</v>
      </c>
      <c r="K73" s="72" t="n">
        <f aca="false">X73</f>
        <v>44.0186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2745.431</v>
      </c>
      <c r="R73" s="95" t="n">
        <v>24.492</v>
      </c>
      <c r="S73" s="56" t="n">
        <f aca="false">Q73/3600</f>
        <v>3.5403975</v>
      </c>
      <c r="T73" s="58"/>
      <c r="U73" s="56" t="n">
        <v>385.0616</v>
      </c>
      <c r="V73" s="56" t="n">
        <v>38.7543</v>
      </c>
      <c r="W73" s="56" t="n">
        <v>43.7395</v>
      </c>
      <c r="X73" s="56" t="n">
        <v>44.0186</v>
      </c>
      <c r="Y73" s="57" t="n">
        <v>187773</v>
      </c>
      <c r="Z73" s="56" t="n">
        <v>12771.711</v>
      </c>
      <c r="AA73" s="95" t="n">
        <v>24.242</v>
      </c>
      <c r="AB73" s="56" t="n">
        <f aca="false">Z73/3600</f>
        <v>3.5476975</v>
      </c>
      <c r="AC73" s="58"/>
      <c r="AD73" s="58"/>
      <c r="AE73" s="58"/>
      <c r="AF73" s="62" t="n">
        <f aca="false">IF(Y73=0,0,(Y73-P73)/P73)</f>
        <v>-0.18747809380395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0.7488</v>
      </c>
      <c r="I74" s="73" t="n">
        <f aca="false">W74</f>
        <v>41.5665</v>
      </c>
      <c r="J74" s="73" t="n">
        <f aca="false">U74</f>
        <v>200.7488</v>
      </c>
      <c r="K74" s="73" t="n">
        <f aca="false">X74</f>
        <v>41.675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2471.947</v>
      </c>
      <c r="R74" s="65" t="n">
        <v>23.01</v>
      </c>
      <c r="S74" s="65" t="n">
        <f aca="false">Q74/3600</f>
        <v>3.46442972222222</v>
      </c>
      <c r="T74" s="63"/>
      <c r="U74" s="65" t="n">
        <v>200.7488</v>
      </c>
      <c r="V74" s="65" t="n">
        <v>35.9359</v>
      </c>
      <c r="W74" s="65" t="n">
        <v>41.5665</v>
      </c>
      <c r="X74" s="65" t="n">
        <v>41.675</v>
      </c>
      <c r="Y74" s="66" t="n">
        <v>99153</v>
      </c>
      <c r="Z74" s="65" t="n">
        <v>12552.281</v>
      </c>
      <c r="AA74" s="65" t="n">
        <v>22.167</v>
      </c>
      <c r="AB74" s="65" t="n">
        <f aca="false">Z74/3600</f>
        <v>3.48674472222222</v>
      </c>
      <c r="AC74" s="63"/>
      <c r="AD74" s="63"/>
      <c r="AE74" s="63"/>
      <c r="AF74" s="62" t="n">
        <f aca="false">IF(Y74=0,0,(Y74-P74)/P74)</f>
        <v>-0.17496942112313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50.6144</v>
      </c>
      <c r="I75" s="69" t="n">
        <f aca="false">W75</f>
        <v>48.4509</v>
      </c>
      <c r="J75" s="69" t="n">
        <f aca="false">U75</f>
        <v>2750.6144</v>
      </c>
      <c r="K75" s="69" t="n">
        <f aca="false">X75</f>
        <v>47.8644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4567.857</v>
      </c>
      <c r="R75" s="95" t="n">
        <v>36.02</v>
      </c>
      <c r="S75" s="67" t="n">
        <f aca="false">Q75/3600</f>
        <v>4.04662694444444</v>
      </c>
      <c r="T75" s="70"/>
      <c r="U75" s="67" t="n">
        <v>2750.6144</v>
      </c>
      <c r="V75" s="67" t="n">
        <v>43.4693</v>
      </c>
      <c r="W75" s="67" t="n">
        <v>48.4509</v>
      </c>
      <c r="X75" s="67" t="n">
        <v>47.8644</v>
      </c>
      <c r="Y75" s="68" t="n">
        <v>772104</v>
      </c>
      <c r="Z75" s="67" t="n">
        <v>14637.209</v>
      </c>
      <c r="AA75" s="95" t="n">
        <v>36.379</v>
      </c>
      <c r="AB75" s="67" t="n">
        <f aca="false">Z75/3600</f>
        <v>4.06589138888889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6616477324029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47.9856</v>
      </c>
      <c r="I76" s="55" t="n">
        <f aca="false">W76</f>
        <v>46.9447</v>
      </c>
      <c r="J76" s="55" t="n">
        <f aca="false">U76</f>
        <v>947.9856</v>
      </c>
      <c r="K76" s="55" t="n">
        <f aca="false">X76</f>
        <v>45.837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3867.42</v>
      </c>
      <c r="R76" s="95" t="n">
        <v>30.544</v>
      </c>
      <c r="S76" s="56" t="n">
        <f aca="false">Q76/3600</f>
        <v>3.85206111111111</v>
      </c>
      <c r="T76" s="58"/>
      <c r="U76" s="56" t="n">
        <v>947.9856</v>
      </c>
      <c r="V76" s="56" t="n">
        <v>41.1071</v>
      </c>
      <c r="W76" s="56" t="n">
        <v>46.9447</v>
      </c>
      <c r="X76" s="56" t="n">
        <v>45.837</v>
      </c>
      <c r="Y76" s="57" t="n">
        <v>301815</v>
      </c>
      <c r="Z76" s="56" t="n">
        <v>13494.101</v>
      </c>
      <c r="AA76" s="95" t="n">
        <v>29.827</v>
      </c>
      <c r="AB76" s="56" t="n">
        <f aca="false">Z76/3600</f>
        <v>3.74836138888889</v>
      </c>
      <c r="AC76" s="58"/>
      <c r="AD76" s="58"/>
      <c r="AE76" s="58"/>
      <c r="AF76" s="62" t="n">
        <f aca="false">IF(Y76=0,0,(Y76-P76)/P76)</f>
        <v>-0.23612605065412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6.7736</v>
      </c>
      <c r="I77" s="55" t="n">
        <f aca="false">W77</f>
        <v>45.1751</v>
      </c>
      <c r="J77" s="55" t="n">
        <f aca="false">U77</f>
        <v>446.7736</v>
      </c>
      <c r="K77" s="55" t="n">
        <f aca="false">X77</f>
        <v>43.4172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3340.608</v>
      </c>
      <c r="R77" s="95" t="n">
        <v>26.785</v>
      </c>
      <c r="S77" s="56" t="n">
        <f aca="false">Q77/3600</f>
        <v>3.70572444444444</v>
      </c>
      <c r="T77" s="58"/>
      <c r="U77" s="56" t="n">
        <v>446.7736</v>
      </c>
      <c r="V77" s="56" t="n">
        <v>38.5121</v>
      </c>
      <c r="W77" s="56" t="n">
        <v>45.1751</v>
      </c>
      <c r="X77" s="56" t="n">
        <v>43.4172</v>
      </c>
      <c r="Y77" s="57" t="n">
        <v>151508</v>
      </c>
      <c r="Z77" s="56" t="n">
        <v>13467.628</v>
      </c>
      <c r="AA77" s="95" t="n">
        <v>27.456</v>
      </c>
      <c r="AB77" s="56" t="n">
        <f aca="false">Z77/3600</f>
        <v>3.74100777777778</v>
      </c>
      <c r="AC77" s="58"/>
      <c r="AD77" s="58"/>
      <c r="AE77" s="58"/>
      <c r="AF77" s="62" t="n">
        <f aca="false">IF(Y77=0,0,(Y77-P77)/P77)</f>
        <v>-0.201921608082553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3.3512</v>
      </c>
      <c r="I78" s="64" t="n">
        <f aca="false">W78</f>
        <v>43.0988</v>
      </c>
      <c r="J78" s="64" t="n">
        <f aca="false">U78</f>
        <v>233.3512</v>
      </c>
      <c r="K78" s="64" t="n">
        <f aca="false">X78</f>
        <v>41.2715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2584.814</v>
      </c>
      <c r="R78" s="65" t="n">
        <v>23.852</v>
      </c>
      <c r="S78" s="65" t="n">
        <f aca="false">Q78/3600</f>
        <v>3.49578166666667</v>
      </c>
      <c r="T78" s="63"/>
      <c r="U78" s="65" t="n">
        <v>233.3512</v>
      </c>
      <c r="V78" s="65" t="n">
        <v>35.5212</v>
      </c>
      <c r="W78" s="65" t="n">
        <v>43.0988</v>
      </c>
      <c r="X78" s="65" t="n">
        <v>41.2715</v>
      </c>
      <c r="Y78" s="66" t="n">
        <v>76128</v>
      </c>
      <c r="Z78" s="65" t="n">
        <v>12653.104</v>
      </c>
      <c r="AA78" s="65" t="n">
        <v>23.587</v>
      </c>
      <c r="AB78" s="65" t="n">
        <f aca="false">Z78/3600</f>
        <v>3.51475111111111</v>
      </c>
      <c r="AC78" s="63"/>
      <c r="AD78" s="63"/>
      <c r="AE78" s="63"/>
      <c r="AF78" s="62" t="n">
        <f aca="false">IF(Y78=0,0,(Y78-P78)/P78)</f>
        <v>-0.17736811393745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72.5744</v>
      </c>
      <c r="I79" s="69" t="n">
        <f aca="false">W79</f>
        <v>48.1146</v>
      </c>
      <c r="J79" s="69" t="n">
        <f aca="false">U79</f>
        <v>2272.5744</v>
      </c>
      <c r="K79" s="69" t="n">
        <f aca="false">X79</f>
        <v>48.2489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4239.767</v>
      </c>
      <c r="R79" s="95" t="n">
        <v>34.273</v>
      </c>
      <c r="S79" s="67" t="n">
        <f aca="false">Q79/3600</f>
        <v>3.95549083333333</v>
      </c>
      <c r="T79" s="70"/>
      <c r="U79" s="67" t="n">
        <v>2272.5744</v>
      </c>
      <c r="V79" s="67" t="n">
        <v>43.3264</v>
      </c>
      <c r="W79" s="67" t="n">
        <v>48.1146</v>
      </c>
      <c r="X79" s="67" t="n">
        <v>48.2489</v>
      </c>
      <c r="Y79" s="68" t="n">
        <v>665008</v>
      </c>
      <c r="Z79" s="67" t="n">
        <v>14376.704</v>
      </c>
      <c r="AA79" s="95" t="n">
        <v>34.678</v>
      </c>
      <c r="AB79" s="67" t="n">
        <f aca="false">Z79/3600</f>
        <v>3.99352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6519508559545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77.624</v>
      </c>
      <c r="I80" s="55" t="n">
        <f aca="false">W80</f>
        <v>46.1965</v>
      </c>
      <c r="J80" s="55" t="n">
        <f aca="false">U80</f>
        <v>777.624</v>
      </c>
      <c r="K80" s="55" t="n">
        <f aca="false">X80</f>
        <v>46.203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3670.772</v>
      </c>
      <c r="R80" s="95" t="n">
        <v>29.64</v>
      </c>
      <c r="S80" s="56" t="n">
        <f aca="false">Q80/3600</f>
        <v>3.79743666666667</v>
      </c>
      <c r="T80" s="58"/>
      <c r="U80" s="56" t="n">
        <v>777.624</v>
      </c>
      <c r="V80" s="56" t="n">
        <v>40.9203</v>
      </c>
      <c r="W80" s="56" t="n">
        <v>46.1965</v>
      </c>
      <c r="X80" s="56" t="n">
        <v>46.203</v>
      </c>
      <c r="Y80" s="57" t="n">
        <v>282736</v>
      </c>
      <c r="Z80" s="56" t="n">
        <v>13782.265</v>
      </c>
      <c r="AA80" s="95" t="n">
        <v>30.061</v>
      </c>
      <c r="AB80" s="56" t="n">
        <f aca="false">Z80/3600</f>
        <v>3.82840694444444</v>
      </c>
      <c r="AC80" s="58"/>
      <c r="AD80" s="58"/>
      <c r="AE80" s="58"/>
      <c r="AF80" s="62" t="n">
        <f aca="false">IF(Y80=0,0,(Y80-P80)/P80)</f>
        <v>-0.232867197377917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48.6344</v>
      </c>
      <c r="I81" s="55" t="n">
        <f aca="false">W81</f>
        <v>44.0571</v>
      </c>
      <c r="J81" s="55" t="n">
        <f aca="false">U81</f>
        <v>348.6344</v>
      </c>
      <c r="K81" s="55" t="n">
        <f aca="false">X81</f>
        <v>43.9553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3167.343</v>
      </c>
      <c r="R81" s="95" t="n">
        <v>25.646</v>
      </c>
      <c r="S81" s="56" t="n">
        <f aca="false">Q81/3600</f>
        <v>3.65759527777778</v>
      </c>
      <c r="T81" s="58"/>
      <c r="U81" s="56" t="n">
        <v>348.6344</v>
      </c>
      <c r="V81" s="56" t="n">
        <v>38.3191</v>
      </c>
      <c r="W81" s="56" t="n">
        <v>44.0571</v>
      </c>
      <c r="X81" s="56" t="n">
        <v>43.9553</v>
      </c>
      <c r="Y81" s="57" t="n">
        <v>141749</v>
      </c>
      <c r="Z81" s="56" t="n">
        <v>12772.179</v>
      </c>
      <c r="AA81" s="95" t="n">
        <v>24.96</v>
      </c>
      <c r="AB81" s="56" t="n">
        <f aca="false">Z81/3600</f>
        <v>3.5478275</v>
      </c>
      <c r="AC81" s="58"/>
      <c r="AD81" s="58"/>
      <c r="AE81" s="58"/>
      <c r="AF81" s="62" t="n">
        <f aca="false">IF(Y81=0,0,(Y81-P81)/P81)</f>
        <v>-0.21330099565994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5.9368</v>
      </c>
      <c r="I82" s="74" t="n">
        <f aca="false">W82</f>
        <v>41.7052</v>
      </c>
      <c r="J82" s="74" t="n">
        <f aca="false">U82</f>
        <v>175.9368</v>
      </c>
      <c r="K82" s="74" t="n">
        <f aca="false">X82</f>
        <v>41.581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2368.278</v>
      </c>
      <c r="R82" s="65" t="n">
        <v>21.871</v>
      </c>
      <c r="S82" s="65" t="n">
        <f aca="false">Q82/3600</f>
        <v>3.43563277777778</v>
      </c>
      <c r="T82" s="63"/>
      <c r="U82" s="65" t="n">
        <v>175.9368</v>
      </c>
      <c r="V82" s="65" t="n">
        <v>35.5668</v>
      </c>
      <c r="W82" s="65" t="n">
        <v>41.7052</v>
      </c>
      <c r="X82" s="65" t="n">
        <v>41.581</v>
      </c>
      <c r="Y82" s="66" t="n">
        <v>74469</v>
      </c>
      <c r="Z82" s="65" t="n">
        <v>12406.108</v>
      </c>
      <c r="AA82" s="65" t="n">
        <v>22.292</v>
      </c>
      <c r="AB82" s="65" t="n">
        <f aca="false">Z82/3600</f>
        <v>3.44614111111111</v>
      </c>
      <c r="AC82" s="63"/>
      <c r="AD82" s="63"/>
      <c r="AE82" s="63"/>
      <c r="AF82" s="75" t="n">
        <f aca="false">IF(Y82=0,0,(Y82-P82)/P82)</f>
        <v>-0.20748150907252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8263310577138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0854485362515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0944470994413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2336212877068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20345063559038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167829054232</v>
      </c>
      <c r="S89" s="80" t="n">
        <f aca="false">GEOMEAN(S19:S82)</f>
        <v>2.14620767589278</v>
      </c>
      <c r="Z89" s="80"/>
      <c r="AA89" s="80" t="n">
        <f aca="false">GEOMEAN(AA19:AA82)</f>
        <v>19.321667397824</v>
      </c>
      <c r="AB89" s="80" t="n">
        <f aca="false">GEOMEAN(AB19:AB82)</f>
        <v>2.1453519483094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545796312093</v>
      </c>
      <c r="AB90" s="94" t="n">
        <f aca="false">AB89/S89</f>
        <v>0.99960128388649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120555555556</v>
      </c>
      <c r="S91" s="79" t="n">
        <f aca="false">SUM(S19:S82)</f>
        <v>226.824225</v>
      </c>
      <c r="Z91" s="79"/>
      <c r="AA91" s="79" t="n">
        <f aca="false">SUM(AA19:AA82)/3600</f>
        <v>0.588768055555556</v>
      </c>
      <c r="AB91" s="79" t="n">
        <f aca="false">SUM(AB19:AB82)</f>
        <v>227.048004722222</v>
      </c>
    </row>
    <row r="92" customFormat="false" ht="11.25" hidden="false" customHeight="false" outlineLevel="0" collapsed="false">
      <c r="S92" s="79" t="n">
        <f aca="false">MAX(S3:S82)</f>
        <v>14.3113580555556</v>
      </c>
      <c r="AB92" s="79" t="n">
        <f aca="false">MAX(AB3:AB82)</f>
        <v>14.3510802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5993.32</v>
      </c>
      <c r="I19" s="55" t="n">
        <f aca="false">W19</f>
        <v>43.1801</v>
      </c>
      <c r="J19" s="55" t="n">
        <f aca="false">U19</f>
        <v>5993.32</v>
      </c>
      <c r="K19" s="55" t="n">
        <f aca="false">X19</f>
        <v>44.6514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4139.594</v>
      </c>
      <c r="R19" s="95" t="n">
        <v>30.045</v>
      </c>
      <c r="S19" s="56" t="n">
        <f aca="false">Q19/3600</f>
        <v>3.927665</v>
      </c>
      <c r="T19" s="58"/>
      <c r="U19" s="56" t="n">
        <v>5993.32</v>
      </c>
      <c r="V19" s="56" t="n">
        <v>41.5284</v>
      </c>
      <c r="W19" s="56" t="n">
        <v>43.1801</v>
      </c>
      <c r="X19" s="56" t="n">
        <v>44.6514</v>
      </c>
      <c r="Y19" s="57" t="n">
        <v>1512781</v>
      </c>
      <c r="Z19" s="56" t="n">
        <v>13660.367</v>
      </c>
      <c r="AA19" s="95" t="n">
        <v>29.608</v>
      </c>
      <c r="AB19" s="56" t="n">
        <f aca="false">Z19/3600</f>
        <v>3.7945463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1125765524519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785.6256</v>
      </c>
      <c r="I20" s="55" t="n">
        <f aca="false">W20</f>
        <v>41.6696</v>
      </c>
      <c r="J20" s="55" t="n">
        <f aca="false">U20</f>
        <v>2785.6256</v>
      </c>
      <c r="K20" s="55" t="n">
        <f aca="false">X20</f>
        <v>42.829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2439.571</v>
      </c>
      <c r="R20" s="95" t="n">
        <v>25.615</v>
      </c>
      <c r="S20" s="56" t="n">
        <f aca="false">Q20/3600</f>
        <v>3.45543638888889</v>
      </c>
      <c r="T20" s="58"/>
      <c r="U20" s="56" t="n">
        <v>2785.6256</v>
      </c>
      <c r="V20" s="56" t="n">
        <v>39.4692</v>
      </c>
      <c r="W20" s="56" t="n">
        <v>41.6696</v>
      </c>
      <c r="X20" s="56" t="n">
        <v>42.829</v>
      </c>
      <c r="Y20" s="57" t="n">
        <v>851098</v>
      </c>
      <c r="Z20" s="56" t="n">
        <v>12986.726</v>
      </c>
      <c r="AA20" s="95" t="n">
        <v>26.301</v>
      </c>
      <c r="AB20" s="56" t="n">
        <f aca="false">Z20/3600</f>
        <v>3.60742388888889</v>
      </c>
      <c r="AC20" s="58"/>
      <c r="AD20" s="58"/>
      <c r="AE20" s="58"/>
      <c r="AF20" s="62" t="n">
        <f aca="false">IF(Y20=0,0,(Y20-P20)/P20)</f>
        <v>-0.21319643973094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38.6896</v>
      </c>
      <c r="I21" s="55" t="n">
        <f aca="false">W21</f>
        <v>40.3584</v>
      </c>
      <c r="J21" s="55" t="n">
        <f aca="false">U21</f>
        <v>1338.6896</v>
      </c>
      <c r="K21" s="55" t="n">
        <f aca="false">X21</f>
        <v>41.5038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1668.701</v>
      </c>
      <c r="R21" s="95" t="n">
        <v>23.384</v>
      </c>
      <c r="S21" s="56" t="n">
        <f aca="false">Q21/3600</f>
        <v>3.24130583333333</v>
      </c>
      <c r="T21" s="58"/>
      <c r="U21" s="56" t="n">
        <v>1338.6896</v>
      </c>
      <c r="V21" s="56" t="n">
        <v>36.9736</v>
      </c>
      <c r="W21" s="56" t="n">
        <v>40.3584</v>
      </c>
      <c r="X21" s="56" t="n">
        <v>41.5038</v>
      </c>
      <c r="Y21" s="57" t="n">
        <v>490323</v>
      </c>
      <c r="Z21" s="56" t="n">
        <v>12203.87</v>
      </c>
      <c r="AA21" s="95" t="n">
        <v>23.992</v>
      </c>
      <c r="AB21" s="56" t="n">
        <f aca="false">Z21/3600</f>
        <v>3.38996388888889</v>
      </c>
      <c r="AC21" s="58"/>
      <c r="AD21" s="58"/>
      <c r="AE21" s="58"/>
      <c r="AF21" s="62" t="n">
        <f aca="false">IF(Y21=0,0,(Y21-P21)/P21)</f>
        <v>-0.19446717069660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1.9624</v>
      </c>
      <c r="I22" s="64" t="n">
        <f aca="false">W22</f>
        <v>39.1787</v>
      </c>
      <c r="J22" s="64" t="n">
        <f aca="false">U22</f>
        <v>651.9624</v>
      </c>
      <c r="K22" s="64" t="n">
        <f aca="false">X22</f>
        <v>40.4724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1596.685</v>
      </c>
      <c r="R22" s="65" t="n">
        <v>22.23</v>
      </c>
      <c r="S22" s="65" t="n">
        <f aca="false">Q22/3600</f>
        <v>3.22130138888889</v>
      </c>
      <c r="T22" s="63"/>
      <c r="U22" s="65" t="n">
        <v>651.9624</v>
      </c>
      <c r="V22" s="65" t="n">
        <v>34.4548</v>
      </c>
      <c r="W22" s="65" t="n">
        <v>39.1787</v>
      </c>
      <c r="X22" s="65" t="n">
        <v>40.4724</v>
      </c>
      <c r="Y22" s="66" t="n">
        <v>281826</v>
      </c>
      <c r="Z22" s="65" t="n">
        <v>11192.068</v>
      </c>
      <c r="AA22" s="65" t="n">
        <v>21.793</v>
      </c>
      <c r="AB22" s="65" t="n">
        <f aca="false">Z22/3600</f>
        <v>3.10890777777778</v>
      </c>
      <c r="AC22" s="63"/>
      <c r="AD22" s="63"/>
      <c r="AE22" s="63"/>
      <c r="AF22" s="62" t="n">
        <f aca="false">IF(Y22=0,0,(Y22-P22)/P22)</f>
        <v>-0.17259419753738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8984.384</v>
      </c>
      <c r="I23" s="69" t="n">
        <f aca="false">W23</f>
        <v>41.9152</v>
      </c>
      <c r="J23" s="69" t="n">
        <f aca="false">U23</f>
        <v>8984.384</v>
      </c>
      <c r="K23" s="69" t="n">
        <f aca="false">X23</f>
        <v>43.0087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3866.5</v>
      </c>
      <c r="R23" s="95" t="n">
        <v>32.713</v>
      </c>
      <c r="S23" s="67" t="n">
        <f aca="false">Q23/3600</f>
        <v>3.85180555555556</v>
      </c>
      <c r="T23" s="70"/>
      <c r="U23" s="67" t="n">
        <v>8984.384</v>
      </c>
      <c r="V23" s="67" t="n">
        <v>39.7066</v>
      </c>
      <c r="W23" s="67" t="n">
        <v>41.9152</v>
      </c>
      <c r="X23" s="67" t="n">
        <v>43.0087</v>
      </c>
      <c r="Y23" s="68" t="n">
        <v>2767487</v>
      </c>
      <c r="Z23" s="67" t="n">
        <v>13400.735</v>
      </c>
      <c r="AA23" s="95" t="n">
        <v>32.104</v>
      </c>
      <c r="AB23" s="67" t="n">
        <f aca="false">Z23/3600</f>
        <v>3.7224263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2322739237263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73.8376</v>
      </c>
      <c r="I24" s="55" t="n">
        <f aca="false">W24</f>
        <v>39.8919</v>
      </c>
      <c r="J24" s="55" t="n">
        <f aca="false">U24</f>
        <v>3673.8376</v>
      </c>
      <c r="K24" s="55" t="n">
        <f aca="false">X24</f>
        <v>40.8508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2000.04</v>
      </c>
      <c r="R24" s="95" t="n">
        <v>26.457</v>
      </c>
      <c r="S24" s="56" t="n">
        <f aca="false">Q24/3600</f>
        <v>3.33334444444444</v>
      </c>
      <c r="T24" s="58"/>
      <c r="U24" s="56" t="n">
        <v>3673.8376</v>
      </c>
      <c r="V24" s="56" t="n">
        <v>36.8172</v>
      </c>
      <c r="W24" s="56" t="n">
        <v>39.8919</v>
      </c>
      <c r="X24" s="56" t="n">
        <v>40.8508</v>
      </c>
      <c r="Y24" s="57" t="n">
        <v>1446288</v>
      </c>
      <c r="Z24" s="56" t="n">
        <v>12481.238</v>
      </c>
      <c r="AA24" s="95" t="n">
        <v>27.502</v>
      </c>
      <c r="AB24" s="56" t="n">
        <f aca="false">Z24/3600</f>
        <v>3.46701055555556</v>
      </c>
      <c r="AC24" s="58"/>
      <c r="AD24" s="58"/>
      <c r="AE24" s="58"/>
      <c r="AF24" s="62" t="n">
        <f aca="false">IF(Y24=0,0,(Y24-P24)/P24)</f>
        <v>-0.1708918303819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2.8112</v>
      </c>
      <c r="I25" s="55" t="n">
        <f aca="false">W25</f>
        <v>38.0799</v>
      </c>
      <c r="J25" s="55" t="n">
        <f aca="false">U25</f>
        <v>1562.8112</v>
      </c>
      <c r="K25" s="55" t="n">
        <f aca="false">X25</f>
        <v>39.3094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1217.776</v>
      </c>
      <c r="R25" s="95" t="n">
        <v>22.838</v>
      </c>
      <c r="S25" s="56" t="n">
        <f aca="false">Q25/3600</f>
        <v>3.11604888888889</v>
      </c>
      <c r="T25" s="58"/>
      <c r="U25" s="56" t="n">
        <v>1562.8112</v>
      </c>
      <c r="V25" s="56" t="n">
        <v>34.0442</v>
      </c>
      <c r="W25" s="56" t="n">
        <v>38.0799</v>
      </c>
      <c r="X25" s="56" t="n">
        <v>39.3094</v>
      </c>
      <c r="Y25" s="57" t="n">
        <v>700335</v>
      </c>
      <c r="Z25" s="56" t="n">
        <v>11732.406</v>
      </c>
      <c r="AA25" s="95" t="n">
        <v>23.758</v>
      </c>
      <c r="AB25" s="56" t="n">
        <f aca="false">Z25/3600</f>
        <v>3.25900166666667</v>
      </c>
      <c r="AC25" s="58"/>
      <c r="AD25" s="58"/>
      <c r="AE25" s="58"/>
      <c r="AF25" s="62" t="n">
        <f aca="false">IF(Y25=0,0,(Y25-P25)/P25)</f>
        <v>-0.13265514640589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66.4272</v>
      </c>
      <c r="I26" s="64" t="n">
        <f aca="false">W26</f>
        <v>36.536</v>
      </c>
      <c r="J26" s="64" t="n">
        <f aca="false">U26</f>
        <v>666.4272</v>
      </c>
      <c r="K26" s="64" t="n">
        <f aca="false">X26</f>
        <v>38.2954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1164.17</v>
      </c>
      <c r="R26" s="65" t="n">
        <v>21.34</v>
      </c>
      <c r="S26" s="65" t="n">
        <f aca="false">Q26/3600</f>
        <v>3.10115833333333</v>
      </c>
      <c r="T26" s="63"/>
      <c r="U26" s="65" t="n">
        <v>666.4272</v>
      </c>
      <c r="V26" s="65" t="n">
        <v>31.4858</v>
      </c>
      <c r="W26" s="65" t="n">
        <v>36.536</v>
      </c>
      <c r="X26" s="65" t="n">
        <v>38.2954</v>
      </c>
      <c r="Y26" s="66" t="n">
        <v>319856</v>
      </c>
      <c r="Z26" s="65" t="n">
        <v>11215.655</v>
      </c>
      <c r="AA26" s="65" t="n">
        <v>21.434</v>
      </c>
      <c r="AB26" s="65" t="n">
        <f aca="false">Z26/3600</f>
        <v>3.11545972222222</v>
      </c>
      <c r="AC26" s="63"/>
      <c r="AD26" s="63"/>
      <c r="AE26" s="63"/>
      <c r="AF26" s="62" t="n">
        <f aca="false">IF(Y26=0,0,(Y26-P26)/P26)</f>
        <v>-0.13388338446624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707.8384</v>
      </c>
      <c r="I27" s="69" t="n">
        <f aca="false">W27</f>
        <v>39.9681</v>
      </c>
      <c r="J27" s="69" t="n">
        <f aca="false">U27</f>
        <v>21707.8384</v>
      </c>
      <c r="K27" s="69" t="n">
        <f aca="false">X27</f>
        <v>43.16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28504.692</v>
      </c>
      <c r="R27" s="95" t="n">
        <v>61.011</v>
      </c>
      <c r="S27" s="67" t="n">
        <f aca="false">Q27/3600</f>
        <v>7.91797</v>
      </c>
      <c r="T27" s="70"/>
      <c r="U27" s="67" t="n">
        <v>21707.8384</v>
      </c>
      <c r="V27" s="67" t="n">
        <v>38.5424</v>
      </c>
      <c r="W27" s="67" t="n">
        <v>39.9681</v>
      </c>
      <c r="X27" s="67" t="n">
        <v>43.16</v>
      </c>
      <c r="Y27" s="68" t="n">
        <v>5140071</v>
      </c>
      <c r="Z27" s="67" t="n">
        <v>27470.447</v>
      </c>
      <c r="AA27" s="95" t="n">
        <v>59.592</v>
      </c>
      <c r="AB27" s="67" t="n">
        <f aca="false">Z27/3600</f>
        <v>7.6306797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3664156034250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36.4208</v>
      </c>
      <c r="I28" s="55" t="n">
        <f aca="false">W28</f>
        <v>38.8706</v>
      </c>
      <c r="J28" s="55" t="n">
        <f aca="false">U28</f>
        <v>7136.4208</v>
      </c>
      <c r="K28" s="55" t="n">
        <f aca="false">X28</f>
        <v>41.3334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3867.464</v>
      </c>
      <c r="R28" s="95" t="n">
        <v>48.267</v>
      </c>
      <c r="S28" s="56" t="n">
        <f aca="false">Q28/3600</f>
        <v>6.62985111111111</v>
      </c>
      <c r="T28" s="58"/>
      <c r="U28" s="56" t="n">
        <v>7136.4208</v>
      </c>
      <c r="V28" s="56" t="n">
        <v>36.56</v>
      </c>
      <c r="W28" s="56" t="n">
        <v>38.8706</v>
      </c>
      <c r="X28" s="56" t="n">
        <v>41.3334</v>
      </c>
      <c r="Y28" s="57" t="n">
        <v>2361817</v>
      </c>
      <c r="Z28" s="56" t="n">
        <v>24816.336</v>
      </c>
      <c r="AA28" s="95" t="n">
        <v>50.403</v>
      </c>
      <c r="AB28" s="56" t="n">
        <f aca="false">Z28/3600</f>
        <v>6.89342666666667</v>
      </c>
      <c r="AC28" s="58"/>
      <c r="AD28" s="58"/>
      <c r="AE28" s="58"/>
      <c r="AF28" s="62" t="n">
        <f aca="false">IF(Y28=0,0,(Y28-P28)/P28)</f>
        <v>-0.23996039249658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40.5624</v>
      </c>
      <c r="I29" s="55" t="n">
        <f aca="false">W29</f>
        <v>37.8699</v>
      </c>
      <c r="J29" s="55" t="n">
        <f aca="false">U29</f>
        <v>3240.5624</v>
      </c>
      <c r="K29" s="55" t="n">
        <f aca="false">X29</f>
        <v>39.5601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3123.858</v>
      </c>
      <c r="R29" s="95" t="n">
        <v>44.382</v>
      </c>
      <c r="S29" s="56" t="n">
        <f aca="false">Q29/3600</f>
        <v>6.42329388888889</v>
      </c>
      <c r="T29" s="58"/>
      <c r="U29" s="56" t="n">
        <v>3240.5624</v>
      </c>
      <c r="V29" s="56" t="n">
        <v>34.4053</v>
      </c>
      <c r="W29" s="56" t="n">
        <v>37.8699</v>
      </c>
      <c r="X29" s="56" t="n">
        <v>39.5601</v>
      </c>
      <c r="Y29" s="57" t="n">
        <v>1245443</v>
      </c>
      <c r="Z29" s="56" t="n">
        <v>23099.069</v>
      </c>
      <c r="AA29" s="95" t="n">
        <v>44.366</v>
      </c>
      <c r="AB29" s="56" t="n">
        <f aca="false">Z29/3600</f>
        <v>6.41640805555556</v>
      </c>
      <c r="AC29" s="58"/>
      <c r="AD29" s="58"/>
      <c r="AE29" s="58"/>
      <c r="AF29" s="62" t="n">
        <f aca="false">IF(Y29=0,0,(Y29-P29)/P29)</f>
        <v>-0.21356419169579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61.5544</v>
      </c>
      <c r="I30" s="64" t="n">
        <f aca="false">W30</f>
        <v>36.7066</v>
      </c>
      <c r="J30" s="64" t="n">
        <f aca="false">U30</f>
        <v>1561.5544</v>
      </c>
      <c r="K30" s="64" t="n">
        <f aca="false">X30</f>
        <v>37.7521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1253.96</v>
      </c>
      <c r="R30" s="65" t="n">
        <v>39.92</v>
      </c>
      <c r="S30" s="65" t="n">
        <f aca="false">Q30/3600</f>
        <v>5.90387777777778</v>
      </c>
      <c r="T30" s="63"/>
      <c r="U30" s="65" t="n">
        <v>1561.5544</v>
      </c>
      <c r="V30" s="65" t="n">
        <v>32.1148</v>
      </c>
      <c r="W30" s="65" t="n">
        <v>36.7066</v>
      </c>
      <c r="X30" s="65" t="n">
        <v>37.7521</v>
      </c>
      <c r="Y30" s="66" t="n">
        <v>658941</v>
      </c>
      <c r="Z30" s="65" t="n">
        <v>21316.267</v>
      </c>
      <c r="AA30" s="65" t="n">
        <v>40.06</v>
      </c>
      <c r="AB30" s="65" t="n">
        <f aca="false">Z30/3600</f>
        <v>5.92118527777778</v>
      </c>
      <c r="AC30" s="63"/>
      <c r="AD30" s="63"/>
      <c r="AE30" s="63"/>
      <c r="AF30" s="62" t="n">
        <f aca="false">IF(Y30=0,0,(Y30-P30)/P30)</f>
        <v>-0.19781528134370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669.6824</v>
      </c>
      <c r="I31" s="71" t="n">
        <f aca="false">W31</f>
        <v>43.5096</v>
      </c>
      <c r="J31" s="71" t="n">
        <f aca="false">U31</f>
        <v>22669.6824</v>
      </c>
      <c r="K31" s="71" t="n">
        <f aca="false">X31</f>
        <v>44.6743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1701.283</v>
      </c>
      <c r="R31" s="95" t="n">
        <v>70.824</v>
      </c>
      <c r="S31" s="67" t="n">
        <f aca="false">Q31/3600</f>
        <v>8.80591194444444</v>
      </c>
      <c r="T31" s="70"/>
      <c r="U31" s="67" t="n">
        <v>22669.6824</v>
      </c>
      <c r="V31" s="67" t="n">
        <v>39.2765</v>
      </c>
      <c r="W31" s="67" t="n">
        <v>43.5096</v>
      </c>
      <c r="X31" s="67" t="n">
        <v>44.6743</v>
      </c>
      <c r="Y31" s="68" t="n">
        <v>5703063</v>
      </c>
      <c r="Z31" s="67" t="n">
        <v>30555.258</v>
      </c>
      <c r="AA31" s="95" t="n">
        <v>68.359</v>
      </c>
      <c r="AB31" s="67" t="n">
        <f aca="false">Z31/3600</f>
        <v>8.487571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1818169688970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193.7688</v>
      </c>
      <c r="I32" s="72" t="n">
        <f aca="false">W32</f>
        <v>42.1124</v>
      </c>
      <c r="J32" s="72" t="n">
        <f aca="false">U32</f>
        <v>8193.7688</v>
      </c>
      <c r="K32" s="72" t="n">
        <f aca="false">X32</f>
        <v>42.5695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28010.379</v>
      </c>
      <c r="R32" s="95" t="n">
        <v>59.108</v>
      </c>
      <c r="S32" s="56" t="n">
        <f aca="false">Q32/3600</f>
        <v>7.78066083333333</v>
      </c>
      <c r="T32" s="58"/>
      <c r="U32" s="56" t="n">
        <v>8193.7688</v>
      </c>
      <c r="V32" s="56" t="n">
        <v>37.3426</v>
      </c>
      <c r="W32" s="56" t="n">
        <v>42.1124</v>
      </c>
      <c r="X32" s="56" t="n">
        <v>42.5695</v>
      </c>
      <c r="Y32" s="57" t="n">
        <v>3021510</v>
      </c>
      <c r="Z32" s="56" t="n">
        <v>28117.863</v>
      </c>
      <c r="AA32" s="95" t="n">
        <v>59.342</v>
      </c>
      <c r="AB32" s="56" t="n">
        <f aca="false">Z32/3600</f>
        <v>7.8105175</v>
      </c>
      <c r="AC32" s="58"/>
      <c r="AD32" s="58"/>
      <c r="AE32" s="58"/>
      <c r="AF32" s="62" t="n">
        <f aca="false">IF(Y32=0,0,(Y32-P32)/P32)</f>
        <v>-0.19861031026926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780.312</v>
      </c>
      <c r="I33" s="72" t="n">
        <f aca="false">W33</f>
        <v>40.6487</v>
      </c>
      <c r="J33" s="72" t="n">
        <f aca="false">U33</f>
        <v>3780.312</v>
      </c>
      <c r="K33" s="72" t="n">
        <f aca="false">X33</f>
        <v>40.41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26165.442</v>
      </c>
      <c r="R33" s="95" t="n">
        <v>53.274</v>
      </c>
      <c r="S33" s="56" t="n">
        <f aca="false">Q33/3600</f>
        <v>7.26817833333333</v>
      </c>
      <c r="T33" s="58"/>
      <c r="U33" s="56" t="n">
        <v>3780.312</v>
      </c>
      <c r="V33" s="56" t="n">
        <v>35.3284</v>
      </c>
      <c r="W33" s="56" t="n">
        <v>40.6487</v>
      </c>
      <c r="X33" s="56" t="n">
        <v>40.41</v>
      </c>
      <c r="Y33" s="57" t="n">
        <v>1632044</v>
      </c>
      <c r="Z33" s="56" t="n">
        <v>25125.232</v>
      </c>
      <c r="AA33" s="95" t="n">
        <v>50.232</v>
      </c>
      <c r="AB33" s="56" t="n">
        <f aca="false">Z33/3600</f>
        <v>6.97923111111111</v>
      </c>
      <c r="AC33" s="58"/>
      <c r="AD33" s="58"/>
      <c r="AE33" s="58"/>
      <c r="AF33" s="62" t="n">
        <f aca="false">IF(Y33=0,0,(Y33-P33)/P33)</f>
        <v>-0.185584028296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68.6432</v>
      </c>
      <c r="I34" s="73" t="n">
        <f aca="false">W34</f>
        <v>39.1353</v>
      </c>
      <c r="J34" s="73" t="n">
        <f aca="false">U34</f>
        <v>1868.6432</v>
      </c>
      <c r="K34" s="73" t="n">
        <f aca="false">X34</f>
        <v>38.2438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4776.353</v>
      </c>
      <c r="R34" s="65" t="n">
        <v>47.517</v>
      </c>
      <c r="S34" s="65" t="n">
        <f aca="false">Q34/3600</f>
        <v>6.88232027777778</v>
      </c>
      <c r="T34" s="63"/>
      <c r="U34" s="65" t="n">
        <v>1868.6432</v>
      </c>
      <c r="V34" s="65" t="n">
        <v>33.1908</v>
      </c>
      <c r="W34" s="65" t="n">
        <v>39.1353</v>
      </c>
      <c r="X34" s="65" t="n">
        <v>38.2438</v>
      </c>
      <c r="Y34" s="66" t="n">
        <v>892287</v>
      </c>
      <c r="Z34" s="65" t="n">
        <v>23954.684</v>
      </c>
      <c r="AA34" s="65" t="n">
        <v>46.191</v>
      </c>
      <c r="AB34" s="65" t="n">
        <f aca="false">Z34/3600</f>
        <v>6.65407888888889</v>
      </c>
      <c r="AC34" s="63"/>
      <c r="AD34" s="63"/>
      <c r="AE34" s="63"/>
      <c r="AF34" s="62" t="n">
        <f aca="false">IF(Y34=0,0,(Y34-P34)/P34)</f>
        <v>-0.17031443523281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322.656</v>
      </c>
      <c r="I35" s="71" t="n">
        <f aca="false">W35</f>
        <v>41.8442</v>
      </c>
      <c r="J35" s="71" t="n">
        <f aca="false">U35</f>
        <v>48322.656</v>
      </c>
      <c r="K35" s="71" t="n">
        <f aca="false">X35</f>
        <v>43.9296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36561.604</v>
      </c>
      <c r="R35" s="95" t="n">
        <v>90.043</v>
      </c>
      <c r="S35" s="67" t="n">
        <f aca="false">Q35/3600</f>
        <v>10.1560011111111</v>
      </c>
      <c r="T35" s="70"/>
      <c r="U35" s="67" t="n">
        <v>48322.656</v>
      </c>
      <c r="V35" s="67" t="n">
        <v>37.7308</v>
      </c>
      <c r="W35" s="67" t="n">
        <v>41.8442</v>
      </c>
      <c r="X35" s="67" t="n">
        <v>43.9296</v>
      </c>
      <c r="Y35" s="68" t="n">
        <v>9337750</v>
      </c>
      <c r="Z35" s="67" t="n">
        <v>36641.313</v>
      </c>
      <c r="AA35" s="95" t="n">
        <v>92.508</v>
      </c>
      <c r="AB35" s="67" t="n">
        <f aca="false">Z35/3600</f>
        <v>10.178142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13315883409805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62.7344</v>
      </c>
      <c r="I36" s="72" t="n">
        <f aca="false">W36</f>
        <v>40.3878</v>
      </c>
      <c r="J36" s="72" t="n">
        <f aca="false">U36</f>
        <v>8362.7344</v>
      </c>
      <c r="K36" s="72" t="n">
        <f aca="false">X36</f>
        <v>42.7745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29132.037</v>
      </c>
      <c r="R36" s="95" t="n">
        <v>60.387</v>
      </c>
      <c r="S36" s="56" t="n">
        <f aca="false">Q36/3600</f>
        <v>8.0922325</v>
      </c>
      <c r="T36" s="58"/>
      <c r="U36" s="56" t="n">
        <v>8362.7344</v>
      </c>
      <c r="V36" s="56" t="n">
        <v>35.2255</v>
      </c>
      <c r="W36" s="56" t="n">
        <v>40.3878</v>
      </c>
      <c r="X36" s="56" t="n">
        <v>42.7745</v>
      </c>
      <c r="Y36" s="57" t="n">
        <v>2476857</v>
      </c>
      <c r="Z36" s="56" t="n">
        <v>30332.506</v>
      </c>
      <c r="AA36" s="95" t="n">
        <v>63.024</v>
      </c>
      <c r="AB36" s="56" t="n">
        <f aca="false">Z36/3600</f>
        <v>8.42569611111111</v>
      </c>
      <c r="AC36" s="58"/>
      <c r="AD36" s="58"/>
      <c r="AE36" s="58"/>
      <c r="AF36" s="62" t="n">
        <f aca="false">IF(Y36=0,0,(Y36-P36)/P36)</f>
        <v>-0.082824914238993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26.3752</v>
      </c>
      <c r="I37" s="72" t="n">
        <f aca="false">W37</f>
        <v>38.9925</v>
      </c>
      <c r="J37" s="72" t="n">
        <f aca="false">U37</f>
        <v>2426.3752</v>
      </c>
      <c r="K37" s="72" t="n">
        <f aca="false">X37</f>
        <v>41.6228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27004.973</v>
      </c>
      <c r="R37" s="95" t="n">
        <v>51.807</v>
      </c>
      <c r="S37" s="56" t="n">
        <f aca="false">Q37/3600</f>
        <v>7.50138138888889</v>
      </c>
      <c r="T37" s="58"/>
      <c r="U37" s="56" t="n">
        <v>2426.3752</v>
      </c>
      <c r="V37" s="56" t="n">
        <v>33.3737</v>
      </c>
      <c r="W37" s="56" t="n">
        <v>38.9925</v>
      </c>
      <c r="X37" s="56" t="n">
        <v>41.6228</v>
      </c>
      <c r="Y37" s="57" t="n">
        <v>810315</v>
      </c>
      <c r="Z37" s="56" t="n">
        <v>27053.661</v>
      </c>
      <c r="AA37" s="95" t="n">
        <v>51.558</v>
      </c>
      <c r="AB37" s="56" t="n">
        <f aca="false">Z37/3600</f>
        <v>7.51490583333333</v>
      </c>
      <c r="AC37" s="58"/>
      <c r="AD37" s="58"/>
      <c r="AE37" s="58"/>
      <c r="AF37" s="62" t="n">
        <f aca="false">IF(Y37=0,0,(Y37-P37)/P37)</f>
        <v>-0.12408131851264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46.9968</v>
      </c>
      <c r="I38" s="73" t="n">
        <f aca="false">W38</f>
        <v>37.7653</v>
      </c>
      <c r="J38" s="73" t="n">
        <f aca="false">U38</f>
        <v>946.9968</v>
      </c>
      <c r="K38" s="73" t="n">
        <f aca="false">X38</f>
        <v>40.5196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27100.398</v>
      </c>
      <c r="R38" s="65" t="n">
        <v>51.027</v>
      </c>
      <c r="S38" s="65" t="n">
        <f aca="false">Q38/3600</f>
        <v>7.52788833333333</v>
      </c>
      <c r="T38" s="63"/>
      <c r="U38" s="65" t="n">
        <v>946.9968</v>
      </c>
      <c r="V38" s="65" t="n">
        <v>31.1939</v>
      </c>
      <c r="W38" s="65" t="n">
        <v>37.7653</v>
      </c>
      <c r="X38" s="65" t="n">
        <v>40.5196</v>
      </c>
      <c r="Y38" s="66" t="n">
        <v>315301</v>
      </c>
      <c r="Z38" s="65" t="n">
        <v>27239.519</v>
      </c>
      <c r="AA38" s="65" t="n">
        <v>49.81</v>
      </c>
      <c r="AB38" s="65" t="n">
        <f aca="false">Z38/3600</f>
        <v>7.56653305555556</v>
      </c>
      <c r="AC38" s="63"/>
      <c r="AD38" s="63"/>
      <c r="AE38" s="63"/>
      <c r="AF38" s="62" t="n">
        <f aca="false">IF(Y38=0,0,(Y38-P38)/P38)</f>
        <v>-0.12473767197059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46.1744</v>
      </c>
      <c r="I39" s="71" t="n">
        <f aca="false">W39</f>
        <v>42.3329</v>
      </c>
      <c r="J39" s="71" t="n">
        <f aca="false">U39</f>
        <v>4446.1744</v>
      </c>
      <c r="K39" s="71" t="n">
        <f aca="false">X39</f>
        <v>42.8493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5594.076</v>
      </c>
      <c r="R39" s="95" t="n">
        <v>12.62</v>
      </c>
      <c r="S39" s="67" t="n">
        <f aca="false">Q39/3600</f>
        <v>1.55391</v>
      </c>
      <c r="T39" s="70"/>
      <c r="U39" s="67" t="n">
        <v>4446.1744</v>
      </c>
      <c r="V39" s="67" t="n">
        <v>39.8941</v>
      </c>
      <c r="W39" s="67" t="n">
        <v>42.3329</v>
      </c>
      <c r="X39" s="67" t="n">
        <v>42.8493</v>
      </c>
      <c r="Y39" s="68" t="n">
        <v>1386752</v>
      </c>
      <c r="Z39" s="67" t="n">
        <v>5597.352</v>
      </c>
      <c r="AA39" s="95" t="n">
        <v>12.651</v>
      </c>
      <c r="AB39" s="67" t="n">
        <f aca="false">Z39/3600</f>
        <v>1.5548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5083114809184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04.4016</v>
      </c>
      <c r="I40" s="72" t="n">
        <f aca="false">W40</f>
        <v>39.84</v>
      </c>
      <c r="J40" s="72" t="n">
        <f aca="false">U40</f>
        <v>2104.4016</v>
      </c>
      <c r="K40" s="72" t="n">
        <f aca="false">X40</f>
        <v>39.9943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5022.491</v>
      </c>
      <c r="R40" s="95" t="n">
        <v>10.873</v>
      </c>
      <c r="S40" s="56" t="n">
        <f aca="false">Q40/3600</f>
        <v>1.39513638888889</v>
      </c>
      <c r="T40" s="58"/>
      <c r="U40" s="56" t="n">
        <v>2104.4016</v>
      </c>
      <c r="V40" s="56" t="n">
        <v>36.6396</v>
      </c>
      <c r="W40" s="56" t="n">
        <v>39.84</v>
      </c>
      <c r="X40" s="56" t="n">
        <v>39.9943</v>
      </c>
      <c r="Y40" s="57" t="n">
        <v>862735</v>
      </c>
      <c r="Z40" s="56" t="n">
        <v>5268.285</v>
      </c>
      <c r="AA40" s="95" t="n">
        <v>11.497</v>
      </c>
      <c r="AB40" s="56" t="n">
        <f aca="false">Z40/3600</f>
        <v>1.4634125</v>
      </c>
      <c r="AC40" s="58"/>
      <c r="AD40" s="58"/>
      <c r="AE40" s="58"/>
      <c r="AF40" s="62" t="n">
        <f aca="false">IF(Y40=0,0,(Y40-P40)/P40)</f>
        <v>-0.22881333963820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997.2544</v>
      </c>
      <c r="I41" s="72" t="n">
        <f aca="false">W41</f>
        <v>37.6124</v>
      </c>
      <c r="J41" s="72" t="n">
        <f aca="false">U41</f>
        <v>997.2544</v>
      </c>
      <c r="K41" s="72" t="n">
        <f aca="false">X41</f>
        <v>37.4171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4619.302</v>
      </c>
      <c r="R41" s="95" t="n">
        <v>9.66</v>
      </c>
      <c r="S41" s="56" t="n">
        <f aca="false">Q41/3600</f>
        <v>1.28313944444444</v>
      </c>
      <c r="T41" s="58"/>
      <c r="U41" s="56" t="n">
        <v>997.2544</v>
      </c>
      <c r="V41" s="56" t="n">
        <v>33.7986</v>
      </c>
      <c r="W41" s="56" t="n">
        <v>37.6124</v>
      </c>
      <c r="X41" s="56" t="n">
        <v>37.4171</v>
      </c>
      <c r="Y41" s="57" t="n">
        <v>468762</v>
      </c>
      <c r="Z41" s="56" t="n">
        <v>4628.309</v>
      </c>
      <c r="AA41" s="95" t="n">
        <v>9.64</v>
      </c>
      <c r="AB41" s="56" t="n">
        <f aca="false">Z41/3600</f>
        <v>1.28564138888889</v>
      </c>
      <c r="AC41" s="58"/>
      <c r="AD41" s="58"/>
      <c r="AE41" s="58"/>
      <c r="AF41" s="62" t="n">
        <f aca="false">IF(Y41=0,0,(Y41-P41)/P41)</f>
        <v>-0.197130124105519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0.8512</v>
      </c>
      <c r="I42" s="73" t="n">
        <f aca="false">W42</f>
        <v>35.5478</v>
      </c>
      <c r="J42" s="73" t="n">
        <f aca="false">U42</f>
        <v>490.8512</v>
      </c>
      <c r="K42" s="73" t="n">
        <f aca="false">X42</f>
        <v>35.0087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4555.956</v>
      </c>
      <c r="R42" s="65" t="n">
        <v>8.58</v>
      </c>
      <c r="S42" s="65" t="n">
        <f aca="false">Q42/3600</f>
        <v>1.26554333333333</v>
      </c>
      <c r="T42" s="63"/>
      <c r="U42" s="65" t="n">
        <v>490.8512</v>
      </c>
      <c r="V42" s="65" t="n">
        <v>31.3231</v>
      </c>
      <c r="W42" s="65" t="n">
        <v>35.5478</v>
      </c>
      <c r="X42" s="65" t="n">
        <v>35.0087</v>
      </c>
      <c r="Y42" s="66" t="n">
        <v>251565</v>
      </c>
      <c r="Z42" s="65" t="n">
        <v>4360.332</v>
      </c>
      <c r="AA42" s="65" t="n">
        <v>8.58</v>
      </c>
      <c r="AB42" s="65" t="n">
        <f aca="false">Z42/3600</f>
        <v>1.21120333333333</v>
      </c>
      <c r="AC42" s="63"/>
      <c r="AD42" s="63"/>
      <c r="AE42" s="63"/>
      <c r="AF42" s="62" t="n">
        <f aca="false">IF(Y42=0,0,(Y42-P42)/P42)</f>
        <v>-0.17896004543110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795.6112</v>
      </c>
      <c r="I43" s="71" t="n">
        <f aca="false">W43</f>
        <v>42.9347</v>
      </c>
      <c r="J43" s="71" t="n">
        <f aca="false">U43</f>
        <v>4795.6112</v>
      </c>
      <c r="K43" s="71" t="n">
        <f aca="false">X43</f>
        <v>44.2379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6656.968</v>
      </c>
      <c r="R43" s="95" t="n">
        <v>15.163</v>
      </c>
      <c r="S43" s="67" t="n">
        <f aca="false">Q43/3600</f>
        <v>1.84915777777778</v>
      </c>
      <c r="T43" s="70"/>
      <c r="U43" s="67" t="n">
        <v>4795.6112</v>
      </c>
      <c r="V43" s="67" t="n">
        <v>39.942</v>
      </c>
      <c r="W43" s="67" t="n">
        <v>42.9347</v>
      </c>
      <c r="X43" s="67" t="n">
        <v>44.2379</v>
      </c>
      <c r="Y43" s="68" t="n">
        <v>1551186</v>
      </c>
      <c r="Z43" s="67" t="n">
        <v>6452.657</v>
      </c>
      <c r="AA43" s="95" t="n">
        <v>14.944</v>
      </c>
      <c r="AB43" s="67" t="n">
        <f aca="false">Z43/3600</f>
        <v>1.792404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27913138079280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70.3872</v>
      </c>
      <c r="I44" s="72" t="n">
        <f aca="false">W44</f>
        <v>40.916</v>
      </c>
      <c r="J44" s="72" t="n">
        <f aca="false">U44</f>
        <v>2170.3872</v>
      </c>
      <c r="K44" s="72" t="n">
        <f aca="false">X44</f>
        <v>41.9577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5796.455</v>
      </c>
      <c r="R44" s="95" t="n">
        <v>12.448</v>
      </c>
      <c r="S44" s="56" t="n">
        <f aca="false">Q44/3600</f>
        <v>1.61012638888889</v>
      </c>
      <c r="T44" s="58"/>
      <c r="U44" s="56" t="n">
        <v>2170.3872</v>
      </c>
      <c r="V44" s="56" t="n">
        <v>37.0532</v>
      </c>
      <c r="W44" s="56" t="n">
        <v>40.916</v>
      </c>
      <c r="X44" s="56" t="n">
        <v>41.9577</v>
      </c>
      <c r="Y44" s="57" t="n">
        <v>884934</v>
      </c>
      <c r="Z44" s="56" t="n">
        <v>5801.79</v>
      </c>
      <c r="AA44" s="95" t="n">
        <v>12.417</v>
      </c>
      <c r="AB44" s="56" t="n">
        <f aca="false">Z44/3600</f>
        <v>1.61160833333333</v>
      </c>
      <c r="AC44" s="58"/>
      <c r="AD44" s="58"/>
      <c r="AE44" s="58"/>
      <c r="AF44" s="62" t="n">
        <f aca="false">IF(Y44=0,0,(Y44-P44)/P44)</f>
        <v>-0.24683968233839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0.2904</v>
      </c>
      <c r="I45" s="72" t="n">
        <f aca="false">W45</f>
        <v>38.9708</v>
      </c>
      <c r="J45" s="72" t="n">
        <f aca="false">U45</f>
        <v>1050.2904</v>
      </c>
      <c r="K45" s="72" t="n">
        <f aca="false">X45</f>
        <v>39.83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5424.16</v>
      </c>
      <c r="R45" s="95" t="n">
        <v>11.185</v>
      </c>
      <c r="S45" s="56" t="n">
        <f aca="false">Q45/3600</f>
        <v>1.50671111111111</v>
      </c>
      <c r="T45" s="58"/>
      <c r="U45" s="56" t="n">
        <v>1050.2904</v>
      </c>
      <c r="V45" s="56" t="n">
        <v>34.0994</v>
      </c>
      <c r="W45" s="56" t="n">
        <v>38.9708</v>
      </c>
      <c r="X45" s="56" t="n">
        <v>39.83</v>
      </c>
      <c r="Y45" s="57" t="n">
        <v>495212</v>
      </c>
      <c r="Z45" s="56" t="n">
        <v>5425.411</v>
      </c>
      <c r="AA45" s="95" t="n">
        <v>10.935</v>
      </c>
      <c r="AB45" s="56" t="n">
        <f aca="false">Z45/3600</f>
        <v>1.50705861111111</v>
      </c>
      <c r="AC45" s="58"/>
      <c r="AD45" s="58"/>
      <c r="AE45" s="58"/>
      <c r="AF45" s="62" t="n">
        <f aca="false">IF(Y45=0,0,(Y45-P45)/P45)</f>
        <v>-0.19875220653311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4.716</v>
      </c>
      <c r="I46" s="73" t="n">
        <f aca="false">W46</f>
        <v>37.0617</v>
      </c>
      <c r="J46" s="73" t="n">
        <f aca="false">U46</f>
        <v>524.716</v>
      </c>
      <c r="K46" s="73" t="n">
        <f aca="false">X46</f>
        <v>37.7137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5156.074</v>
      </c>
      <c r="R46" s="65" t="n">
        <v>9.953</v>
      </c>
      <c r="S46" s="65" t="n">
        <f aca="false">Q46/3600</f>
        <v>1.43224277777778</v>
      </c>
      <c r="T46" s="63"/>
      <c r="U46" s="65" t="n">
        <v>524.716</v>
      </c>
      <c r="V46" s="65" t="n">
        <v>31.2401</v>
      </c>
      <c r="W46" s="65" t="n">
        <v>37.0617</v>
      </c>
      <c r="X46" s="65" t="n">
        <v>37.7137</v>
      </c>
      <c r="Y46" s="66" t="n">
        <v>269973</v>
      </c>
      <c r="Z46" s="65" t="n">
        <v>5379.638</v>
      </c>
      <c r="AA46" s="65" t="n">
        <v>10.233</v>
      </c>
      <c r="AB46" s="65" t="n">
        <f aca="false">Z46/3600</f>
        <v>1.49434388888889</v>
      </c>
      <c r="AC46" s="63"/>
      <c r="AD46" s="63"/>
      <c r="AE46" s="63"/>
      <c r="AF46" s="62" t="n">
        <f aca="false">IF(Y46=0,0,(Y46-P46)/P46)</f>
        <v>-0.17492688204247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288.076</v>
      </c>
      <c r="I47" s="71" t="n">
        <f aca="false">W47</f>
        <v>40.7289</v>
      </c>
      <c r="J47" s="71" t="n">
        <f aca="false">U47</f>
        <v>9288.076</v>
      </c>
      <c r="K47" s="71" t="n">
        <f aca="false">X47</f>
        <v>41.6082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6519.859</v>
      </c>
      <c r="R47" s="95" t="n">
        <v>16.458</v>
      </c>
      <c r="S47" s="67" t="n">
        <f aca="false">Q47/3600</f>
        <v>1.81107194444444</v>
      </c>
      <c r="T47" s="70"/>
      <c r="U47" s="67" t="n">
        <v>9288.076</v>
      </c>
      <c r="V47" s="67" t="n">
        <v>38.0033</v>
      </c>
      <c r="W47" s="67" t="n">
        <v>40.7289</v>
      </c>
      <c r="X47" s="67" t="n">
        <v>41.6082</v>
      </c>
      <c r="Y47" s="68" t="n">
        <v>1851825</v>
      </c>
      <c r="Z47" s="67" t="n">
        <v>6235.426</v>
      </c>
      <c r="AA47" s="95" t="n">
        <v>16.161</v>
      </c>
      <c r="AB47" s="67" t="n">
        <f aca="false">Z47/3600</f>
        <v>1.732062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298775050239639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3989.7304</v>
      </c>
      <c r="I48" s="72" t="n">
        <f aca="false">W48</f>
        <v>38.1862</v>
      </c>
      <c r="J48" s="72" t="n">
        <f aca="false">U48</f>
        <v>3989.7304</v>
      </c>
      <c r="K48" s="72" t="n">
        <f aca="false">X48</f>
        <v>39.0494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5629.722</v>
      </c>
      <c r="R48" s="95" t="n">
        <v>13.166</v>
      </c>
      <c r="S48" s="56" t="n">
        <f aca="false">Q48/3600</f>
        <v>1.56381166666667</v>
      </c>
      <c r="T48" s="58"/>
      <c r="U48" s="56" t="n">
        <v>3989.7304</v>
      </c>
      <c r="V48" s="56" t="n">
        <v>34.1988</v>
      </c>
      <c r="W48" s="56" t="n">
        <v>38.1862</v>
      </c>
      <c r="X48" s="56" t="n">
        <v>39.0494</v>
      </c>
      <c r="Y48" s="57" t="n">
        <v>1097369</v>
      </c>
      <c r="Z48" s="56" t="n">
        <v>5377.441</v>
      </c>
      <c r="AA48" s="95" t="n">
        <v>12.885</v>
      </c>
      <c r="AB48" s="56" t="n">
        <f aca="false">Z48/3600</f>
        <v>1.49373361111111</v>
      </c>
      <c r="AC48" s="58"/>
      <c r="AD48" s="58"/>
      <c r="AE48" s="58"/>
      <c r="AF48" s="62" t="n">
        <f aca="false">IF(Y48=0,0,(Y48-P48)/P48)</f>
        <v>-0.24527994343910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34.816</v>
      </c>
      <c r="I49" s="72" t="n">
        <f aca="false">W49</f>
        <v>35.9972</v>
      </c>
      <c r="J49" s="72" t="n">
        <f aca="false">U49</f>
        <v>1734.816</v>
      </c>
      <c r="K49" s="72" t="n">
        <f aca="false">X49</f>
        <v>36.8057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4869.969</v>
      </c>
      <c r="R49" s="95" t="n">
        <v>10.639</v>
      </c>
      <c r="S49" s="56" t="n">
        <f aca="false">Q49/3600</f>
        <v>1.35276916666667</v>
      </c>
      <c r="T49" s="58"/>
      <c r="U49" s="56" t="n">
        <v>1734.816</v>
      </c>
      <c r="V49" s="56" t="n">
        <v>30.7974</v>
      </c>
      <c r="W49" s="56" t="n">
        <v>35.9972</v>
      </c>
      <c r="X49" s="56" t="n">
        <v>36.8057</v>
      </c>
      <c r="Y49" s="57" t="n">
        <v>619466</v>
      </c>
      <c r="Z49" s="56" t="n">
        <v>5107.854</v>
      </c>
      <c r="AA49" s="95" t="n">
        <v>12.667</v>
      </c>
      <c r="AB49" s="56" t="n">
        <f aca="false">Z49/3600</f>
        <v>1.41884833333333</v>
      </c>
      <c r="AC49" s="58"/>
      <c r="AD49" s="58"/>
      <c r="AE49" s="58"/>
      <c r="AF49" s="62" t="n">
        <f aca="false">IF(Y49=0,0,(Y49-P49)/P49)</f>
        <v>-0.20454825620216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26.2736</v>
      </c>
      <c r="I50" s="73" t="n">
        <f aca="false">W50</f>
        <v>34.0029</v>
      </c>
      <c r="J50" s="73" t="n">
        <f aca="false">U50</f>
        <v>726.2736</v>
      </c>
      <c r="K50" s="73" t="n">
        <f aca="false">X50</f>
        <v>34.7667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4758.179</v>
      </c>
      <c r="R50" s="65" t="n">
        <v>9.609</v>
      </c>
      <c r="S50" s="65" t="n">
        <f aca="false">Q50/3600</f>
        <v>1.32171638888889</v>
      </c>
      <c r="T50" s="63"/>
      <c r="U50" s="65" t="n">
        <v>726.2736</v>
      </c>
      <c r="V50" s="65" t="n">
        <v>27.5945</v>
      </c>
      <c r="W50" s="65" t="n">
        <v>34.0029</v>
      </c>
      <c r="X50" s="65" t="n">
        <v>34.7667</v>
      </c>
      <c r="Y50" s="66" t="n">
        <v>311630</v>
      </c>
      <c r="Z50" s="65" t="n">
        <v>4773.155</v>
      </c>
      <c r="AA50" s="65" t="n">
        <v>9.64</v>
      </c>
      <c r="AB50" s="65" t="n">
        <f aca="false">Z50/3600</f>
        <v>1.32587638888889</v>
      </c>
      <c r="AC50" s="63"/>
      <c r="AD50" s="63"/>
      <c r="AE50" s="63"/>
      <c r="AF50" s="62" t="n">
        <f aca="false">IF(Y50=0,0,(Y50-P50)/P50)</f>
        <v>-0.17233704630323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073.1568</v>
      </c>
      <c r="I51" s="71" t="n">
        <f aca="false">W51</f>
        <v>41.3003</v>
      </c>
      <c r="J51" s="71" t="n">
        <f aca="false">U51</f>
        <v>6073.1568</v>
      </c>
      <c r="K51" s="71" t="n">
        <f aca="false">X51</f>
        <v>42.6453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4117.611</v>
      </c>
      <c r="R51" s="95" t="n">
        <v>10.046</v>
      </c>
      <c r="S51" s="67" t="n">
        <f aca="false">Q51/3600</f>
        <v>1.14378083333333</v>
      </c>
      <c r="T51" s="70"/>
      <c r="U51" s="67" t="n">
        <v>6073.1568</v>
      </c>
      <c r="V51" s="67" t="n">
        <v>39.5437</v>
      </c>
      <c r="W51" s="67" t="n">
        <v>41.3003</v>
      </c>
      <c r="X51" s="67" t="n">
        <v>42.6453</v>
      </c>
      <c r="Y51" s="68" t="n">
        <v>1383560</v>
      </c>
      <c r="Z51" s="67" t="n">
        <v>4123.929</v>
      </c>
      <c r="AA51" s="95" t="n">
        <v>10.218</v>
      </c>
      <c r="AB51" s="67" t="n">
        <f aca="false">Z51/3600</f>
        <v>1.1455358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4111773272157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20.1384</v>
      </c>
      <c r="I52" s="72" t="n">
        <f aca="false">W52</f>
        <v>38.7208</v>
      </c>
      <c r="J52" s="72" t="n">
        <f aca="false">U52</f>
        <v>2520.1384</v>
      </c>
      <c r="K52" s="72" t="n">
        <f aca="false">X52</f>
        <v>40.3009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3591.934</v>
      </c>
      <c r="R52" s="95" t="n">
        <v>8.112</v>
      </c>
      <c r="S52" s="56" t="n">
        <f aca="false">Q52/3600</f>
        <v>0.997759444444445</v>
      </c>
      <c r="T52" s="58"/>
      <c r="U52" s="56" t="n">
        <v>2520.1384</v>
      </c>
      <c r="V52" s="56" t="n">
        <v>35.9739</v>
      </c>
      <c r="W52" s="56" t="n">
        <v>38.7208</v>
      </c>
      <c r="X52" s="56" t="n">
        <v>40.3009</v>
      </c>
      <c r="Y52" s="57" t="n">
        <v>829218</v>
      </c>
      <c r="Z52" s="56" t="n">
        <v>3591.875</v>
      </c>
      <c r="AA52" s="95" t="n">
        <v>8.252</v>
      </c>
      <c r="AB52" s="56" t="n">
        <f aca="false">Z52/3600</f>
        <v>0.997743055555556</v>
      </c>
      <c r="AC52" s="58"/>
      <c r="AD52" s="58"/>
      <c r="AE52" s="58"/>
      <c r="AF52" s="62" t="n">
        <f aca="false">IF(Y52=0,0,(Y52-P52)/P52)</f>
        <v>-0.229243137280418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38.1184</v>
      </c>
      <c r="I53" s="72" t="n">
        <f aca="false">W53</f>
        <v>36.6299</v>
      </c>
      <c r="J53" s="72" t="n">
        <f aca="false">U53</f>
        <v>1138.1184</v>
      </c>
      <c r="K53" s="72" t="n">
        <f aca="false">X53</f>
        <v>38.257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3242.902</v>
      </c>
      <c r="R53" s="95" t="n">
        <v>6.926</v>
      </c>
      <c r="S53" s="56" t="n">
        <f aca="false">Q53/3600</f>
        <v>0.900806111111111</v>
      </c>
      <c r="T53" s="58"/>
      <c r="U53" s="56" t="n">
        <v>1138.1184</v>
      </c>
      <c r="V53" s="56" t="n">
        <v>32.8289</v>
      </c>
      <c r="W53" s="56" t="n">
        <v>36.6299</v>
      </c>
      <c r="X53" s="56" t="n">
        <v>38.257</v>
      </c>
      <c r="Y53" s="57" t="n">
        <v>463355</v>
      </c>
      <c r="Z53" s="56" t="n">
        <v>3399.479</v>
      </c>
      <c r="AA53" s="95" t="n">
        <v>7.16</v>
      </c>
      <c r="AB53" s="56" t="n">
        <f aca="false">Z53/3600</f>
        <v>0.944299722222222</v>
      </c>
      <c r="AC53" s="58"/>
      <c r="AD53" s="58"/>
      <c r="AE53" s="58"/>
      <c r="AF53" s="62" t="n">
        <f aca="false">IF(Y53=0,0,(Y53-P53)/P53)</f>
        <v>-0.19109701319264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0.0256</v>
      </c>
      <c r="I54" s="73" t="n">
        <f aca="false">W54</f>
        <v>34.7223</v>
      </c>
      <c r="J54" s="73" t="n">
        <f aca="false">U54</f>
        <v>510.0256</v>
      </c>
      <c r="K54" s="73" t="n">
        <f aca="false">X54</f>
        <v>36.2707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2991.04</v>
      </c>
      <c r="R54" s="65" t="n">
        <v>6.021</v>
      </c>
      <c r="S54" s="65" t="n">
        <f aca="false">Q54/3600</f>
        <v>0.830844444444444</v>
      </c>
      <c r="T54" s="63"/>
      <c r="U54" s="65" t="n">
        <v>510.0256</v>
      </c>
      <c r="V54" s="65" t="n">
        <v>29.9967</v>
      </c>
      <c r="W54" s="65" t="n">
        <v>34.7223</v>
      </c>
      <c r="X54" s="65" t="n">
        <v>36.2707</v>
      </c>
      <c r="Y54" s="66" t="n">
        <v>240815</v>
      </c>
      <c r="Z54" s="65" t="n">
        <v>3152.157</v>
      </c>
      <c r="AA54" s="65" t="n">
        <v>6.224</v>
      </c>
      <c r="AB54" s="65" t="n">
        <f aca="false">Z54/3600</f>
        <v>0.875599166666667</v>
      </c>
      <c r="AC54" s="63"/>
      <c r="AD54" s="63"/>
      <c r="AE54" s="63"/>
      <c r="AF54" s="62" t="n">
        <f aca="false">IF(Y54=0,0,(Y54-P54)/P54)</f>
        <v>-0.17581608975104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20.664</v>
      </c>
      <c r="I55" s="71" t="n">
        <f aca="false">W55</f>
        <v>43.4524</v>
      </c>
      <c r="J55" s="71" t="n">
        <f aca="false">U55</f>
        <v>2020.664</v>
      </c>
      <c r="K55" s="71" t="n">
        <f aca="false">X55</f>
        <v>42.8705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426.591</v>
      </c>
      <c r="R55" s="95" t="n">
        <v>3.634</v>
      </c>
      <c r="S55" s="67" t="n">
        <f aca="false">Q55/3600</f>
        <v>0.396275277777778</v>
      </c>
      <c r="T55" s="70"/>
      <c r="U55" s="67" t="n">
        <v>2020.664</v>
      </c>
      <c r="V55" s="67" t="n">
        <v>40.6442</v>
      </c>
      <c r="W55" s="67" t="n">
        <v>43.4524</v>
      </c>
      <c r="X55" s="67" t="n">
        <v>42.8705</v>
      </c>
      <c r="Y55" s="68" t="n">
        <v>539052</v>
      </c>
      <c r="Z55" s="67" t="n">
        <v>1431.661</v>
      </c>
      <c r="AA55" s="95" t="n">
        <v>3.728</v>
      </c>
      <c r="AB55" s="67" t="n">
        <f aca="false">Z55/3600</f>
        <v>0.3976836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9967234583234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05.4936</v>
      </c>
      <c r="I56" s="72" t="n">
        <f aca="false">W56</f>
        <v>40.8034</v>
      </c>
      <c r="J56" s="72" t="n">
        <f aca="false">U56</f>
        <v>1005.4936</v>
      </c>
      <c r="K56" s="72" t="n">
        <f aca="false">X56</f>
        <v>39.7387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290.995</v>
      </c>
      <c r="R56" s="95" t="n">
        <v>3.135</v>
      </c>
      <c r="S56" s="56" t="n">
        <f aca="false">Q56/3600</f>
        <v>0.358609722222222</v>
      </c>
      <c r="T56" s="58"/>
      <c r="U56" s="56" t="n">
        <v>1005.4936</v>
      </c>
      <c r="V56" s="56" t="n">
        <v>36.7381</v>
      </c>
      <c r="W56" s="56" t="n">
        <v>40.8034</v>
      </c>
      <c r="X56" s="56" t="n">
        <v>39.7387</v>
      </c>
      <c r="Y56" s="57" t="n">
        <v>361992</v>
      </c>
      <c r="Z56" s="56" t="n">
        <v>1344.722</v>
      </c>
      <c r="AA56" s="95" t="n">
        <v>3.276</v>
      </c>
      <c r="AB56" s="56" t="n">
        <f aca="false">Z56/3600</f>
        <v>0.373533888888889</v>
      </c>
      <c r="AC56" s="58"/>
      <c r="AD56" s="58"/>
      <c r="AE56" s="58"/>
      <c r="AF56" s="62" t="n">
        <f aca="false">IF(Y56=0,0,(Y56-P56)/P56)</f>
        <v>-0.259439289046006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87.1072</v>
      </c>
      <c r="I57" s="72" t="n">
        <f aca="false">W57</f>
        <v>38.4919</v>
      </c>
      <c r="J57" s="72" t="n">
        <f aca="false">U57</f>
        <v>487.1072</v>
      </c>
      <c r="K57" s="72" t="n">
        <f aca="false">X57</f>
        <v>37.0122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186.943</v>
      </c>
      <c r="R57" s="95" t="n">
        <v>2.73</v>
      </c>
      <c r="S57" s="56" t="n">
        <f aca="false">Q57/3600</f>
        <v>0.329706388888889</v>
      </c>
      <c r="T57" s="58"/>
      <c r="U57" s="56" t="n">
        <v>487.1072</v>
      </c>
      <c r="V57" s="56" t="n">
        <v>33.2887</v>
      </c>
      <c r="W57" s="56" t="n">
        <v>38.4919</v>
      </c>
      <c r="X57" s="56" t="n">
        <v>37.0122</v>
      </c>
      <c r="Y57" s="57" t="n">
        <v>212618</v>
      </c>
      <c r="Z57" s="56" t="n">
        <v>1187.52</v>
      </c>
      <c r="AA57" s="95" t="n">
        <v>2.761</v>
      </c>
      <c r="AB57" s="56" t="n">
        <f aca="false">Z57/3600</f>
        <v>0.329866666666667</v>
      </c>
      <c r="AC57" s="58"/>
      <c r="AD57" s="58"/>
      <c r="AE57" s="58"/>
      <c r="AF57" s="62" t="n">
        <f aca="false">IF(Y57=0,0,(Y57-P57)/P57)</f>
        <v>-0.20127874739855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39.3528</v>
      </c>
      <c r="I58" s="73" t="n">
        <f aca="false">W58</f>
        <v>36.3885</v>
      </c>
      <c r="J58" s="73" t="n">
        <f aca="false">U58</f>
        <v>239.3528</v>
      </c>
      <c r="K58" s="73" t="n">
        <f aca="false">X58</f>
        <v>34.5186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161.375</v>
      </c>
      <c r="R58" s="65" t="n">
        <v>2.808</v>
      </c>
      <c r="S58" s="65" t="n">
        <f aca="false">Q58/3600</f>
        <v>0.322604166666667</v>
      </c>
      <c r="T58" s="63"/>
      <c r="U58" s="65" t="n">
        <v>239.3528</v>
      </c>
      <c r="V58" s="65" t="n">
        <v>30.4074</v>
      </c>
      <c r="W58" s="65" t="n">
        <v>36.3885</v>
      </c>
      <c r="X58" s="65" t="n">
        <v>34.5186</v>
      </c>
      <c r="Y58" s="66" t="n">
        <v>117985</v>
      </c>
      <c r="Z58" s="65" t="n">
        <v>1117.632</v>
      </c>
      <c r="AA58" s="65" t="n">
        <v>2.433</v>
      </c>
      <c r="AB58" s="65" t="n">
        <f aca="false">Z58/3600</f>
        <v>0.310453333333333</v>
      </c>
      <c r="AC58" s="63"/>
      <c r="AD58" s="63"/>
      <c r="AE58" s="63"/>
      <c r="AF58" s="62" t="n">
        <f aca="false">IF(Y58=0,0,(Y58-P58)/P58)</f>
        <v>-0.1603268025022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21.9864</v>
      </c>
      <c r="I59" s="69" t="n">
        <f aca="false">W59</f>
        <v>42.463</v>
      </c>
      <c r="J59" s="69" t="n">
        <f aca="false">U59</f>
        <v>2521.9864</v>
      </c>
      <c r="K59" s="69" t="n">
        <f aca="false">X59</f>
        <v>43.352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1796.452</v>
      </c>
      <c r="R59" s="95" t="n">
        <v>4.773</v>
      </c>
      <c r="S59" s="67" t="n">
        <f aca="false">Q59/3600</f>
        <v>0.499014444444444</v>
      </c>
      <c r="T59" s="70"/>
      <c r="U59" s="67" t="n">
        <v>2521.9864</v>
      </c>
      <c r="V59" s="67" t="n">
        <v>37.882</v>
      </c>
      <c r="W59" s="67" t="n">
        <v>42.463</v>
      </c>
      <c r="X59" s="67" t="n">
        <v>43.352</v>
      </c>
      <c r="Y59" s="68" t="n">
        <v>580301</v>
      </c>
      <c r="Z59" s="67" t="n">
        <v>1797.7</v>
      </c>
      <c r="AA59" s="95" t="n">
        <v>4.914</v>
      </c>
      <c r="AB59" s="67" t="n">
        <f aca="false">Z59/3600</f>
        <v>0.499361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30846570934874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0.0488</v>
      </c>
      <c r="I60" s="55" t="n">
        <f aca="false">W60</f>
        <v>40.6705</v>
      </c>
      <c r="J60" s="55" t="n">
        <f aca="false">U60</f>
        <v>900.0488</v>
      </c>
      <c r="K60" s="55" t="n">
        <f aca="false">X60</f>
        <v>41.4661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463.142</v>
      </c>
      <c r="R60" s="95" t="n">
        <v>3.385</v>
      </c>
      <c r="S60" s="56" t="n">
        <f aca="false">Q60/3600</f>
        <v>0.406428333333333</v>
      </c>
      <c r="T60" s="58"/>
      <c r="U60" s="56" t="n">
        <v>900.0488</v>
      </c>
      <c r="V60" s="56" t="n">
        <v>34.0171</v>
      </c>
      <c r="W60" s="56" t="n">
        <v>40.6705</v>
      </c>
      <c r="X60" s="56" t="n">
        <v>41.4661</v>
      </c>
      <c r="Y60" s="57" t="n">
        <v>258186</v>
      </c>
      <c r="Z60" s="56" t="n">
        <v>1526.571</v>
      </c>
      <c r="AA60" s="95" t="n">
        <v>3.712</v>
      </c>
      <c r="AB60" s="56" t="n">
        <f aca="false">Z60/3600</f>
        <v>0.4240475</v>
      </c>
      <c r="AC60" s="58"/>
      <c r="AD60" s="58"/>
      <c r="AE60" s="58"/>
      <c r="AF60" s="62" t="n">
        <f aca="false">IF(Y60=0,0,(Y60-P60)/P60)</f>
        <v>-0.21966832594365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5.7784</v>
      </c>
      <c r="I61" s="55" t="n">
        <f aca="false">W61</f>
        <v>39.0517</v>
      </c>
      <c r="J61" s="55" t="n">
        <f aca="false">U61</f>
        <v>365.7784</v>
      </c>
      <c r="K61" s="55" t="n">
        <f aca="false">X61</f>
        <v>39.8848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338.932</v>
      </c>
      <c r="R61" s="95" t="n">
        <v>2.932</v>
      </c>
      <c r="S61" s="56" t="n">
        <f aca="false">Q61/3600</f>
        <v>0.371925555555556</v>
      </c>
      <c r="T61" s="58"/>
      <c r="U61" s="56" t="n">
        <v>365.7784</v>
      </c>
      <c r="V61" s="56" t="n">
        <v>30.9657</v>
      </c>
      <c r="W61" s="56" t="n">
        <v>39.0517</v>
      </c>
      <c r="X61" s="56" t="n">
        <v>39.8848</v>
      </c>
      <c r="Y61" s="57" t="n">
        <v>138331</v>
      </c>
      <c r="Z61" s="56" t="n">
        <v>1339.402</v>
      </c>
      <c r="AA61" s="95" t="n">
        <v>2.917</v>
      </c>
      <c r="AB61" s="56" t="n">
        <f aca="false">Z61/3600</f>
        <v>0.372056111111111</v>
      </c>
      <c r="AC61" s="58"/>
      <c r="AD61" s="58"/>
      <c r="AE61" s="58"/>
      <c r="AF61" s="62" t="n">
        <f aca="false">IF(Y61=0,0,(Y61-P61)/P61)</f>
        <v>-0.154528341095505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3248</v>
      </c>
      <c r="I62" s="64" t="n">
        <f aca="false">W62</f>
        <v>37.6904</v>
      </c>
      <c r="J62" s="64" t="n">
        <f aca="false">U62</f>
        <v>150.3248</v>
      </c>
      <c r="K62" s="64" t="n">
        <f aca="false">X62</f>
        <v>38.3488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260.934</v>
      </c>
      <c r="R62" s="65" t="n">
        <v>2.605</v>
      </c>
      <c r="S62" s="65" t="n">
        <f aca="false">Q62/3600</f>
        <v>0.350259444444444</v>
      </c>
      <c r="T62" s="63"/>
      <c r="U62" s="65" t="n">
        <v>150.3248</v>
      </c>
      <c r="V62" s="65" t="n">
        <v>27.9516</v>
      </c>
      <c r="W62" s="65" t="n">
        <v>37.6904</v>
      </c>
      <c r="X62" s="65" t="n">
        <v>38.3488</v>
      </c>
      <c r="Y62" s="66" t="n">
        <v>60185</v>
      </c>
      <c r="Z62" s="65" t="n">
        <v>1321.993</v>
      </c>
      <c r="AA62" s="65" t="n">
        <v>2.745</v>
      </c>
      <c r="AB62" s="65" t="n">
        <f aca="false">Z62/3600</f>
        <v>0.367220277777778</v>
      </c>
      <c r="AC62" s="63"/>
      <c r="AD62" s="63"/>
      <c r="AE62" s="63"/>
      <c r="AF62" s="62" t="n">
        <f aca="false">IF(Y62=0,0,(Y62-P62)/P62)</f>
        <v>-0.11320504508752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34.9448</v>
      </c>
      <c r="I63" s="71" t="n">
        <f aca="false">W63</f>
        <v>40.4211</v>
      </c>
      <c r="J63" s="71" t="n">
        <f aca="false">U63</f>
        <v>2134.9448</v>
      </c>
      <c r="K63" s="71" t="n">
        <f aca="false">X63</f>
        <v>41.1332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447.542</v>
      </c>
      <c r="R63" s="95" t="n">
        <v>3.822</v>
      </c>
      <c r="S63" s="67" t="n">
        <f aca="false">Q63/3600</f>
        <v>0.402095</v>
      </c>
      <c r="T63" s="70"/>
      <c r="U63" s="67" t="n">
        <v>2134.9448</v>
      </c>
      <c r="V63" s="67" t="n">
        <v>37.7516</v>
      </c>
      <c r="W63" s="67" t="n">
        <v>40.4211</v>
      </c>
      <c r="X63" s="67" t="n">
        <v>41.1332</v>
      </c>
      <c r="Y63" s="68" t="n">
        <v>471833</v>
      </c>
      <c r="Z63" s="67" t="n">
        <v>1492.969</v>
      </c>
      <c r="AA63" s="95" t="n">
        <v>3.978</v>
      </c>
      <c r="AB63" s="67" t="n">
        <f aca="false">Z63/3600</f>
        <v>0.4147136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37288773109690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21.8016</v>
      </c>
      <c r="I64" s="72" t="n">
        <f aca="false">W64</f>
        <v>37.8396</v>
      </c>
      <c r="J64" s="72" t="n">
        <f aca="false">U64</f>
        <v>921.8016</v>
      </c>
      <c r="K64" s="72" t="n">
        <f aca="false">X64</f>
        <v>38.481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237.035</v>
      </c>
      <c r="R64" s="95" t="n">
        <v>3.01</v>
      </c>
      <c r="S64" s="56" t="n">
        <f aca="false">Q64/3600</f>
        <v>0.343620833333333</v>
      </c>
      <c r="T64" s="58"/>
      <c r="U64" s="56" t="n">
        <v>921.8016</v>
      </c>
      <c r="V64" s="56" t="n">
        <v>34.035</v>
      </c>
      <c r="W64" s="56" t="n">
        <v>37.8396</v>
      </c>
      <c r="X64" s="56" t="n">
        <v>38.481</v>
      </c>
      <c r="Y64" s="57" t="n">
        <v>288771</v>
      </c>
      <c r="Z64" s="56" t="n">
        <v>1238.486</v>
      </c>
      <c r="AA64" s="95" t="n">
        <v>3.104</v>
      </c>
      <c r="AB64" s="56" t="n">
        <f aca="false">Z64/3600</f>
        <v>0.344023888888889</v>
      </c>
      <c r="AC64" s="58"/>
      <c r="AD64" s="58"/>
      <c r="AE64" s="58"/>
      <c r="AF64" s="62" t="n">
        <f aca="false">IF(Y64=0,0,(Y64-P64)/P64)</f>
        <v>-0.29621948069039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398.808</v>
      </c>
      <c r="I65" s="72" t="n">
        <f aca="false">W65</f>
        <v>35.5486</v>
      </c>
      <c r="J65" s="72" t="n">
        <f aca="false">U65</f>
        <v>398.808</v>
      </c>
      <c r="K65" s="72" t="n">
        <f aca="false">X65</f>
        <v>36.1859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116.774</v>
      </c>
      <c r="R65" s="95" t="n">
        <v>2.511</v>
      </c>
      <c r="S65" s="56" t="n">
        <f aca="false">Q65/3600</f>
        <v>0.310215</v>
      </c>
      <c r="T65" s="58"/>
      <c r="U65" s="56" t="n">
        <v>398.808</v>
      </c>
      <c r="V65" s="56" t="n">
        <v>30.6268</v>
      </c>
      <c r="W65" s="56" t="n">
        <v>35.5486</v>
      </c>
      <c r="X65" s="56" t="n">
        <v>36.1859</v>
      </c>
      <c r="Y65" s="57" t="n">
        <v>165362</v>
      </c>
      <c r="Z65" s="56" t="n">
        <v>1120.596</v>
      </c>
      <c r="AA65" s="95" t="n">
        <v>2.527</v>
      </c>
      <c r="AB65" s="56" t="n">
        <f aca="false">Z65/3600</f>
        <v>0.311276666666667</v>
      </c>
      <c r="AC65" s="58"/>
      <c r="AD65" s="58"/>
      <c r="AE65" s="58"/>
      <c r="AF65" s="62" t="n">
        <f aca="false">IF(Y65=0,0,(Y65-P65)/P65)</f>
        <v>-0.23225279266061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7.2168</v>
      </c>
      <c r="I66" s="73" t="n">
        <f aca="false">W66</f>
        <v>33.4686</v>
      </c>
      <c r="J66" s="73" t="n">
        <f aca="false">U66</f>
        <v>167.2168</v>
      </c>
      <c r="K66" s="73" t="n">
        <f aca="false">X66</f>
        <v>34.1072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039.929</v>
      </c>
      <c r="R66" s="65" t="n">
        <v>2.152</v>
      </c>
      <c r="S66" s="65" t="n">
        <f aca="false">Q66/3600</f>
        <v>0.288869166666667</v>
      </c>
      <c r="T66" s="63"/>
      <c r="U66" s="65" t="n">
        <v>167.2168</v>
      </c>
      <c r="V66" s="65" t="n">
        <v>27.6246</v>
      </c>
      <c r="W66" s="65" t="n">
        <v>33.4686</v>
      </c>
      <c r="X66" s="65" t="n">
        <v>34.1072</v>
      </c>
      <c r="Y66" s="66" t="n">
        <v>81797</v>
      </c>
      <c r="Z66" s="65" t="n">
        <v>1041.879</v>
      </c>
      <c r="AA66" s="65" t="n">
        <v>2.168</v>
      </c>
      <c r="AB66" s="65" t="n">
        <f aca="false">Z66/3600</f>
        <v>0.289410833333333</v>
      </c>
      <c r="AC66" s="63"/>
      <c r="AD66" s="63"/>
      <c r="AE66" s="63"/>
      <c r="AF66" s="62" t="n">
        <f aca="false">IF(Y66=0,0,(Y66-P66)/P66)</f>
        <v>-0.18241426529531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488.4576</v>
      </c>
      <c r="I67" s="69" t="n">
        <f aca="false">W67</f>
        <v>41.1589</v>
      </c>
      <c r="J67" s="69" t="n">
        <f aca="false">U67</f>
        <v>1488.4576</v>
      </c>
      <c r="K67" s="69" t="n">
        <f aca="false">X67</f>
        <v>42.2144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961.648</v>
      </c>
      <c r="R67" s="95" t="n">
        <v>2.605</v>
      </c>
      <c r="S67" s="67" t="n">
        <f aca="false">Q67/3600</f>
        <v>0.267124444444444</v>
      </c>
      <c r="T67" s="70"/>
      <c r="U67" s="67" t="n">
        <v>1488.4576</v>
      </c>
      <c r="V67" s="67" t="n">
        <v>39.6115</v>
      </c>
      <c r="W67" s="67" t="n">
        <v>41.1589</v>
      </c>
      <c r="X67" s="67" t="n">
        <v>42.2144</v>
      </c>
      <c r="Y67" s="68" t="n">
        <v>426818</v>
      </c>
      <c r="Z67" s="67" t="n">
        <v>1001.646</v>
      </c>
      <c r="AA67" s="95" t="n">
        <v>2.745</v>
      </c>
      <c r="AB67" s="67" t="n">
        <f aca="false">Z67/3600</f>
        <v>0.27823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8717061422993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0.7512</v>
      </c>
      <c r="I68" s="55" t="n">
        <f aca="false">W68</f>
        <v>38.3663</v>
      </c>
      <c r="J68" s="55" t="n">
        <f aca="false">U68</f>
        <v>720.7512</v>
      </c>
      <c r="K68" s="55" t="n">
        <f aca="false">X68</f>
        <v>39.5401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851.387</v>
      </c>
      <c r="R68" s="95" t="n">
        <v>2.199</v>
      </c>
      <c r="S68" s="56" t="n">
        <f aca="false">Q68/3600</f>
        <v>0.236496388888889</v>
      </c>
      <c r="T68" s="58"/>
      <c r="U68" s="56" t="n">
        <v>720.7512</v>
      </c>
      <c r="V68" s="56" t="n">
        <v>35.5818</v>
      </c>
      <c r="W68" s="56" t="n">
        <v>38.3663</v>
      </c>
      <c r="X68" s="56" t="n">
        <v>39.5401</v>
      </c>
      <c r="Y68" s="57" t="n">
        <v>275602</v>
      </c>
      <c r="Z68" s="56" t="n">
        <v>885.847</v>
      </c>
      <c r="AA68" s="95" t="n">
        <v>2.277</v>
      </c>
      <c r="AB68" s="56" t="n">
        <f aca="false">Z68/3600</f>
        <v>0.246068611111111</v>
      </c>
      <c r="AC68" s="58"/>
      <c r="AD68" s="58"/>
      <c r="AE68" s="58"/>
      <c r="AF68" s="62" t="n">
        <f aca="false">IF(Y68=0,0,(Y68-P68)/P68)</f>
        <v>-0.24608066003025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0.216</v>
      </c>
      <c r="I69" s="55" t="n">
        <f aca="false">W69</f>
        <v>36.0985</v>
      </c>
      <c r="J69" s="55" t="n">
        <f aca="false">U69</f>
        <v>340.216</v>
      </c>
      <c r="K69" s="55" t="n">
        <f aca="false">X69</f>
        <v>37.1827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764.884</v>
      </c>
      <c r="R69" s="95" t="n">
        <v>1.794</v>
      </c>
      <c r="S69" s="56" t="n">
        <f aca="false">Q69/3600</f>
        <v>0.212467777777778</v>
      </c>
      <c r="T69" s="58"/>
      <c r="U69" s="56" t="n">
        <v>340.216</v>
      </c>
      <c r="V69" s="56" t="n">
        <v>32.0415</v>
      </c>
      <c r="W69" s="56" t="n">
        <v>36.0985</v>
      </c>
      <c r="X69" s="56" t="n">
        <v>37.1827</v>
      </c>
      <c r="Y69" s="57" t="n">
        <v>153679</v>
      </c>
      <c r="Z69" s="56" t="n">
        <v>796.412</v>
      </c>
      <c r="AA69" s="95" t="n">
        <v>1.872</v>
      </c>
      <c r="AB69" s="56" t="n">
        <f aca="false">Z69/3600</f>
        <v>0.221225555555556</v>
      </c>
      <c r="AC69" s="58"/>
      <c r="AD69" s="58"/>
      <c r="AE69" s="58"/>
      <c r="AF69" s="62" t="n">
        <f aca="false">IF(Y69=0,0,(Y69-P69)/P69)</f>
        <v>-0.19295564588125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1272</v>
      </c>
      <c r="I70" s="74" t="n">
        <f aca="false">W70</f>
        <v>33.9645</v>
      </c>
      <c r="J70" s="74" t="n">
        <f aca="false">U70</f>
        <v>160.1272</v>
      </c>
      <c r="K70" s="74" t="n">
        <f aca="false">X70</f>
        <v>34.9265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733.996</v>
      </c>
      <c r="R70" s="65" t="n">
        <v>1.638</v>
      </c>
      <c r="S70" s="65" t="n">
        <f aca="false">Q70/3600</f>
        <v>0.203887777777778</v>
      </c>
      <c r="T70" s="63"/>
      <c r="U70" s="65" t="n">
        <v>160.1272</v>
      </c>
      <c r="V70" s="65" t="n">
        <v>29.2442</v>
      </c>
      <c r="W70" s="65" t="n">
        <v>33.9645</v>
      </c>
      <c r="X70" s="65" t="n">
        <v>34.9265</v>
      </c>
      <c r="Y70" s="66" t="n">
        <v>82084</v>
      </c>
      <c r="Z70" s="65" t="n">
        <v>708.178</v>
      </c>
      <c r="AA70" s="65" t="n">
        <v>1.591</v>
      </c>
      <c r="AB70" s="65" t="n">
        <f aca="false">Z70/3600</f>
        <v>0.196716111111111</v>
      </c>
      <c r="AC70" s="63"/>
      <c r="AD70" s="63"/>
      <c r="AE70" s="63"/>
      <c r="AF70" s="62" t="n">
        <f aca="false">IF(Y70=0,0,(Y70-P70)/P70)</f>
        <v>-0.15250632388622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55.548</v>
      </c>
      <c r="I71" s="71" t="n">
        <f aca="false">W71</f>
        <v>46.4306</v>
      </c>
      <c r="J71" s="71" t="n">
        <f aca="false">U71</f>
        <v>2255.548</v>
      </c>
      <c r="K71" s="71" t="n">
        <f aca="false">X71</f>
        <v>47.4333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1688.304</v>
      </c>
      <c r="R71" s="95" t="n">
        <v>22.354</v>
      </c>
      <c r="S71" s="67" t="n">
        <f aca="false">Q71/3600</f>
        <v>3.24675111111111</v>
      </c>
      <c r="T71" s="70"/>
      <c r="U71" s="67" t="n">
        <v>2255.548</v>
      </c>
      <c r="V71" s="67" t="n">
        <v>43.1595</v>
      </c>
      <c r="W71" s="67" t="n">
        <v>46.4306</v>
      </c>
      <c r="X71" s="67" t="n">
        <v>47.4333</v>
      </c>
      <c r="Y71" s="68" t="n">
        <v>918989</v>
      </c>
      <c r="Z71" s="67" t="n">
        <v>11754.698</v>
      </c>
      <c r="AA71" s="95" t="n">
        <v>23.353</v>
      </c>
      <c r="AB71" s="67" t="n">
        <f aca="false">Z71/3600</f>
        <v>3.26519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29353806368688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55.8048</v>
      </c>
      <c r="I72" s="72" t="n">
        <f aca="false">W72</f>
        <v>45.3456</v>
      </c>
      <c r="J72" s="72" t="n">
        <f aca="false">U72</f>
        <v>855.8048</v>
      </c>
      <c r="K72" s="72" t="n">
        <f aca="false">X72</f>
        <v>46.0217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1422.932</v>
      </c>
      <c r="R72" s="95" t="n">
        <v>20.248</v>
      </c>
      <c r="S72" s="56" t="n">
        <f aca="false">Q72/3600</f>
        <v>3.17303666666667</v>
      </c>
      <c r="T72" s="58"/>
      <c r="U72" s="56" t="n">
        <v>855.8048</v>
      </c>
      <c r="V72" s="56" t="n">
        <v>40.8991</v>
      </c>
      <c r="W72" s="56" t="n">
        <v>45.3456</v>
      </c>
      <c r="X72" s="56" t="n">
        <v>46.0217</v>
      </c>
      <c r="Y72" s="57" t="n">
        <v>407620</v>
      </c>
      <c r="Z72" s="56" t="n">
        <v>11443.758</v>
      </c>
      <c r="AA72" s="95" t="n">
        <v>20.061</v>
      </c>
      <c r="AB72" s="56" t="n">
        <f aca="false">Z72/3600</f>
        <v>3.17882166666667</v>
      </c>
      <c r="AC72" s="58"/>
      <c r="AD72" s="58"/>
      <c r="AE72" s="58"/>
      <c r="AF72" s="62" t="n">
        <f aca="false">IF(Y72=0,0,(Y72-P72)/P72)</f>
        <v>-0.255217878279046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1.3824</v>
      </c>
      <c r="I73" s="72" t="n">
        <f aca="false">W73</f>
        <v>44.0563</v>
      </c>
      <c r="J73" s="72" t="n">
        <f aca="false">U73</f>
        <v>411.3824</v>
      </c>
      <c r="K73" s="72" t="n">
        <f aca="false">X73</f>
        <v>44.4331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1077.22</v>
      </c>
      <c r="R73" s="95" t="n">
        <v>18.579</v>
      </c>
      <c r="S73" s="56" t="n">
        <f aca="false">Q73/3600</f>
        <v>3.07700555555556</v>
      </c>
      <c r="T73" s="58"/>
      <c r="U73" s="56" t="n">
        <v>411.3824</v>
      </c>
      <c r="V73" s="56" t="n">
        <v>38.3999</v>
      </c>
      <c r="W73" s="56" t="n">
        <v>44.0563</v>
      </c>
      <c r="X73" s="56" t="n">
        <v>44.4331</v>
      </c>
      <c r="Y73" s="57" t="n">
        <v>206950</v>
      </c>
      <c r="Z73" s="56" t="n">
        <v>10702.944</v>
      </c>
      <c r="AA73" s="95" t="n">
        <v>19.422</v>
      </c>
      <c r="AB73" s="56" t="n">
        <f aca="false">Z73/3600</f>
        <v>2.97304</v>
      </c>
      <c r="AC73" s="58"/>
      <c r="AD73" s="58"/>
      <c r="AE73" s="58"/>
      <c r="AF73" s="62" t="n">
        <f aca="false">IF(Y73=0,0,(Y73-P73)/P73)</f>
        <v>-0.223685197689249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18.7432</v>
      </c>
      <c r="I74" s="73" t="n">
        <f aca="false">W74</f>
        <v>42.5011</v>
      </c>
      <c r="J74" s="73" t="n">
        <f aca="false">U74</f>
        <v>218.7432</v>
      </c>
      <c r="K74" s="73" t="n">
        <f aca="false">X74</f>
        <v>42.7596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0543.114</v>
      </c>
      <c r="R74" s="65" t="n">
        <v>17.862</v>
      </c>
      <c r="S74" s="65" t="n">
        <f aca="false">Q74/3600</f>
        <v>2.92864277777778</v>
      </c>
      <c r="T74" s="63"/>
      <c r="U74" s="65" t="n">
        <v>218.7432</v>
      </c>
      <c r="V74" s="65" t="n">
        <v>35.7287</v>
      </c>
      <c r="W74" s="65" t="n">
        <v>42.5011</v>
      </c>
      <c r="X74" s="65" t="n">
        <v>42.7596</v>
      </c>
      <c r="Y74" s="66" t="n">
        <v>104557</v>
      </c>
      <c r="Z74" s="65" t="n">
        <v>10534.136</v>
      </c>
      <c r="AA74" s="65" t="n">
        <v>18.033</v>
      </c>
      <c r="AB74" s="65" t="n">
        <f aca="false">Z74/3600</f>
        <v>2.92614888888889</v>
      </c>
      <c r="AC74" s="63"/>
      <c r="AD74" s="63"/>
      <c r="AE74" s="63"/>
      <c r="AF74" s="62" t="n">
        <f aca="false">IF(Y74=0,0,(Y74-P74)/P74)</f>
        <v>-0.23329569119760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70.1416</v>
      </c>
      <c r="I75" s="69" t="n">
        <f aca="false">W75</f>
        <v>48.0472</v>
      </c>
      <c r="J75" s="69" t="n">
        <f aca="false">U75</f>
        <v>2970.1416</v>
      </c>
      <c r="K75" s="69" t="n">
        <f aca="false">X75</f>
        <v>47.6854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2232.428</v>
      </c>
      <c r="R75" s="95" t="n">
        <v>23.088</v>
      </c>
      <c r="S75" s="67" t="n">
        <f aca="false">Q75/3600</f>
        <v>3.39789666666667</v>
      </c>
      <c r="T75" s="70"/>
      <c r="U75" s="67" t="n">
        <v>2970.1416</v>
      </c>
      <c r="V75" s="67" t="n">
        <v>42.9749</v>
      </c>
      <c r="W75" s="67" t="n">
        <v>48.0472</v>
      </c>
      <c r="X75" s="67" t="n">
        <v>47.6854</v>
      </c>
      <c r="Y75" s="68" t="n">
        <v>944799</v>
      </c>
      <c r="Z75" s="67" t="n">
        <v>12283.18</v>
      </c>
      <c r="AA75" s="95" t="n">
        <v>23.15</v>
      </c>
      <c r="AB75" s="67" t="n">
        <f aca="false">Z75/3600</f>
        <v>3.411994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56545561419647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3.5376</v>
      </c>
      <c r="I76" s="55" t="n">
        <f aca="false">W76</f>
        <v>46.7252</v>
      </c>
      <c r="J76" s="55" t="n">
        <f aca="false">U76</f>
        <v>1043.5376</v>
      </c>
      <c r="K76" s="55" t="n">
        <f aca="false">X76</f>
        <v>45.9731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1559.043</v>
      </c>
      <c r="R76" s="95" t="n">
        <v>19.968</v>
      </c>
      <c r="S76" s="56" t="n">
        <f aca="false">Q76/3600</f>
        <v>3.21084527777778</v>
      </c>
      <c r="T76" s="58"/>
      <c r="U76" s="56" t="n">
        <v>1043.5376</v>
      </c>
      <c r="V76" s="56" t="n">
        <v>40.5823</v>
      </c>
      <c r="W76" s="56" t="n">
        <v>46.7252</v>
      </c>
      <c r="X76" s="56" t="n">
        <v>45.9731</v>
      </c>
      <c r="Y76" s="57" t="n">
        <v>381904</v>
      </c>
      <c r="Z76" s="56" t="n">
        <v>11133.287</v>
      </c>
      <c r="AA76" s="95" t="n">
        <v>19.702</v>
      </c>
      <c r="AB76" s="56" t="n">
        <f aca="false">Z76/3600</f>
        <v>3.09257972222222</v>
      </c>
      <c r="AC76" s="58"/>
      <c r="AD76" s="58"/>
      <c r="AE76" s="58"/>
      <c r="AF76" s="62" t="n">
        <f aca="false">IF(Y76=0,0,(Y76-P76)/P76)</f>
        <v>-0.238725521464566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2.1696</v>
      </c>
      <c r="I77" s="55" t="n">
        <f aca="false">W77</f>
        <v>45.4555</v>
      </c>
      <c r="J77" s="55" t="n">
        <f aca="false">U77</f>
        <v>492.1696</v>
      </c>
      <c r="K77" s="55" t="n">
        <f aca="false">X77</f>
        <v>44.184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0736.601</v>
      </c>
      <c r="R77" s="95" t="n">
        <v>18.049</v>
      </c>
      <c r="S77" s="56" t="n">
        <f aca="false">Q77/3600</f>
        <v>2.98238916666667</v>
      </c>
      <c r="T77" s="58"/>
      <c r="U77" s="56" t="n">
        <v>492.1696</v>
      </c>
      <c r="V77" s="56" t="n">
        <v>37.9987</v>
      </c>
      <c r="W77" s="56" t="n">
        <v>45.4555</v>
      </c>
      <c r="X77" s="56" t="n">
        <v>44.184</v>
      </c>
      <c r="Y77" s="57" t="n">
        <v>185205</v>
      </c>
      <c r="Z77" s="56" t="n">
        <v>10803.611</v>
      </c>
      <c r="AA77" s="95" t="n">
        <v>18.798</v>
      </c>
      <c r="AB77" s="56" t="n">
        <f aca="false">Z77/3600</f>
        <v>3.00100305555556</v>
      </c>
      <c r="AC77" s="58"/>
      <c r="AD77" s="58"/>
      <c r="AE77" s="58"/>
      <c r="AF77" s="62" t="n">
        <f aca="false">IF(Y77=0,0,(Y77-P77)/P77)</f>
        <v>-0.21831342590638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59.5656</v>
      </c>
      <c r="I78" s="64" t="n">
        <f aca="false">W78</f>
        <v>44.0878</v>
      </c>
      <c r="J78" s="64" t="n">
        <f aca="false">U78</f>
        <v>259.5656</v>
      </c>
      <c r="K78" s="64" t="n">
        <f aca="false">X78</f>
        <v>42.557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0924.964</v>
      </c>
      <c r="R78" s="65" t="n">
        <v>17.674</v>
      </c>
      <c r="S78" s="65" t="n">
        <f aca="false">Q78/3600</f>
        <v>3.03471222222222</v>
      </c>
      <c r="T78" s="63"/>
      <c r="U78" s="65" t="n">
        <v>259.5656</v>
      </c>
      <c r="V78" s="65" t="n">
        <v>35.1271</v>
      </c>
      <c r="W78" s="65" t="n">
        <v>44.0878</v>
      </c>
      <c r="X78" s="65" t="n">
        <v>42.557</v>
      </c>
      <c r="Y78" s="66" t="n">
        <v>87763</v>
      </c>
      <c r="Z78" s="65" t="n">
        <v>11005.866</v>
      </c>
      <c r="AA78" s="65" t="n">
        <v>17.815</v>
      </c>
      <c r="AB78" s="65" t="n">
        <f aca="false">Z78/3600</f>
        <v>3.057185</v>
      </c>
      <c r="AC78" s="63"/>
      <c r="AD78" s="63"/>
      <c r="AE78" s="63"/>
      <c r="AF78" s="62" t="n">
        <f aca="false">IF(Y78=0,0,(Y78-P78)/P78)</f>
        <v>-0.210210399380861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27.8728</v>
      </c>
      <c r="I79" s="69" t="n">
        <f aca="false">W79</f>
        <v>47.7208</v>
      </c>
      <c r="J79" s="69" t="n">
        <f aca="false">U79</f>
        <v>2427.8728</v>
      </c>
      <c r="K79" s="69" t="n">
        <f aca="false">X79</f>
        <v>47.8951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1633.611</v>
      </c>
      <c r="R79" s="95" t="n">
        <v>21.746</v>
      </c>
      <c r="S79" s="67" t="n">
        <f aca="false">Q79/3600</f>
        <v>3.23155861111111</v>
      </c>
      <c r="T79" s="70"/>
      <c r="U79" s="67" t="n">
        <v>2427.8728</v>
      </c>
      <c r="V79" s="67" t="n">
        <v>42.9434</v>
      </c>
      <c r="W79" s="67" t="n">
        <v>47.7208</v>
      </c>
      <c r="X79" s="67" t="n">
        <v>47.8951</v>
      </c>
      <c r="Y79" s="68" t="n">
        <v>809306</v>
      </c>
      <c r="Z79" s="67" t="n">
        <v>12166.024</v>
      </c>
      <c r="AA79" s="95" t="n">
        <v>40.263</v>
      </c>
      <c r="AB79" s="67" t="n">
        <f aca="false">Z79/3600</f>
        <v>3.37945111111111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23780382140650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39.228</v>
      </c>
      <c r="I80" s="55" t="n">
        <f aca="false">W80</f>
        <v>46.2233</v>
      </c>
      <c r="J80" s="55" t="n">
        <f aca="false">U80</f>
        <v>839.228</v>
      </c>
      <c r="K80" s="55" t="n">
        <f aca="false">X80</f>
        <v>46.2343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1423.4</v>
      </c>
      <c r="R80" s="95" t="n">
        <v>19.624</v>
      </c>
      <c r="S80" s="56" t="n">
        <f aca="false">Q80/3600</f>
        <v>3.17316666666667</v>
      </c>
      <c r="T80" s="58"/>
      <c r="U80" s="56" t="n">
        <v>839.228</v>
      </c>
      <c r="V80" s="56" t="n">
        <v>40.5502</v>
      </c>
      <c r="W80" s="56" t="n">
        <v>46.2233</v>
      </c>
      <c r="X80" s="56" t="n">
        <v>46.2343</v>
      </c>
      <c r="Y80" s="57" t="n">
        <v>328458</v>
      </c>
      <c r="Z80" s="56" t="n">
        <v>10973.574</v>
      </c>
      <c r="AA80" s="95" t="n">
        <v>19.312</v>
      </c>
      <c r="AB80" s="56" t="n">
        <f aca="false">Z80/3600</f>
        <v>3.048215</v>
      </c>
      <c r="AC80" s="58"/>
      <c r="AD80" s="58"/>
      <c r="AE80" s="58"/>
      <c r="AF80" s="62" t="n">
        <f aca="false">IF(Y80=0,0,(Y80-P80)/P80)</f>
        <v>-0.23524782535809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7.4792</v>
      </c>
      <c r="I81" s="55" t="n">
        <f aca="false">W81</f>
        <v>44.439</v>
      </c>
      <c r="J81" s="55" t="n">
        <f aca="false">U81</f>
        <v>377.4792</v>
      </c>
      <c r="K81" s="55" t="n">
        <f aca="false">X81</f>
        <v>44.3373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0582.341</v>
      </c>
      <c r="R81" s="95" t="n">
        <v>17.721</v>
      </c>
      <c r="S81" s="56" t="n">
        <f aca="false">Q81/3600</f>
        <v>2.93953916666667</v>
      </c>
      <c r="T81" s="58"/>
      <c r="U81" s="56" t="n">
        <v>377.4792</v>
      </c>
      <c r="V81" s="56" t="n">
        <v>38.0424</v>
      </c>
      <c r="W81" s="56" t="n">
        <v>44.439</v>
      </c>
      <c r="X81" s="56" t="n">
        <v>44.3373</v>
      </c>
      <c r="Y81" s="57" t="n">
        <v>161301</v>
      </c>
      <c r="Z81" s="56" t="n">
        <v>10585.304</v>
      </c>
      <c r="AA81" s="95" t="n">
        <v>17.924</v>
      </c>
      <c r="AB81" s="56" t="n">
        <f aca="false">Z81/3600</f>
        <v>2.94036222222222</v>
      </c>
      <c r="AC81" s="58"/>
      <c r="AD81" s="58"/>
      <c r="AE81" s="58"/>
      <c r="AF81" s="62" t="n">
        <f aca="false">IF(Y81=0,0,(Y81-P81)/P81)</f>
        <v>-0.220022050076885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5.5656</v>
      </c>
      <c r="I82" s="74" t="n">
        <f aca="false">W82</f>
        <v>42.8185</v>
      </c>
      <c r="J82" s="74" t="n">
        <f aca="false">U82</f>
        <v>195.5656</v>
      </c>
      <c r="K82" s="74" t="n">
        <f aca="false">X82</f>
        <v>42.426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0392.254</v>
      </c>
      <c r="R82" s="65" t="n">
        <v>17.082</v>
      </c>
      <c r="S82" s="65" t="n">
        <f aca="false">Q82/3600</f>
        <v>2.88673722222222</v>
      </c>
      <c r="T82" s="63"/>
      <c r="U82" s="65" t="n">
        <v>195.5656</v>
      </c>
      <c r="V82" s="65" t="n">
        <v>35.4283</v>
      </c>
      <c r="W82" s="65" t="n">
        <v>42.8185</v>
      </c>
      <c r="X82" s="65" t="n">
        <v>42.426</v>
      </c>
      <c r="Y82" s="66" t="n">
        <v>82454</v>
      </c>
      <c r="Z82" s="65" t="n">
        <v>10360.212</v>
      </c>
      <c r="AA82" s="65" t="n">
        <v>17.409</v>
      </c>
      <c r="AB82" s="65" t="n">
        <f aca="false">Z82/3600</f>
        <v>2.87783666666667</v>
      </c>
      <c r="AC82" s="63"/>
      <c r="AD82" s="63"/>
      <c r="AE82" s="63"/>
      <c r="AF82" s="75" t="n">
        <f aca="false">IF(Y82=0,0,(Y82-P82)/P82)</f>
        <v>-0.227126587617753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17706415621155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1959994238145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2994200750159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23747766862362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21224509915380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8132103062552</v>
      </c>
      <c r="S89" s="80" t="n">
        <f aca="false">GEOMEAN(S19:S82)</f>
        <v>1.70125743335745</v>
      </c>
      <c r="Z89" s="80"/>
      <c r="AA89" s="80" t="n">
        <f aca="false">GEOMEAN(AA19:AA82)</f>
        <v>13.0877839075038</v>
      </c>
      <c r="AB89" s="80" t="n">
        <f aca="false">GEOMEAN(AB19:AB82)</f>
        <v>1.7085231576978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2142894674214</v>
      </c>
      <c r="AB90" s="94" t="n">
        <f aca="false">AB89/S89</f>
        <v>1.0042707965284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0382222222222</v>
      </c>
      <c r="S91" s="79" t="n">
        <f aca="false">SUM(S19:S82)</f>
        <v>182.538041388889</v>
      </c>
      <c r="Z91" s="79"/>
      <c r="AA91" s="79" t="n">
        <f aca="false">SUM(AA19:AA82)/3600</f>
        <v>0.377230833333333</v>
      </c>
      <c r="AB91" s="79" t="n">
        <f aca="false">SUM(AB19:AB82)</f>
        <v>182.325032777778</v>
      </c>
    </row>
    <row r="92" customFormat="false" ht="11.25" hidden="false" customHeight="false" outlineLevel="0" collapsed="false">
      <c r="S92" s="79" t="n">
        <f aca="false">MAX(S3:S82)</f>
        <v>10.1560011111111</v>
      </c>
      <c r="AB92" s="79" t="n">
        <f aca="false">MAX(AB3:AB82)</f>
        <v>10.178142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09T07:24:5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