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68">
  <si>
    <t xml:space="preserve">All Intra HE</t>
  </si>
  <si>
    <t xml:space="preserve">All Intra LC</t>
  </si>
  <si>
    <t xml:space="preserve">Y BD-rate</t>
  </si>
  <si>
    <t xml:space="preserve">U BD-rate</t>
  </si>
  <si>
    <t xml:space="preserve">V BD-rate</t>
  </si>
  <si>
    <t xml:space="preserve">dQP incr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Reference:</t>
  </si>
  <si>
    <t xml:space="preserve">HM3.0-dev-r863-CE4_r2, REFERENCE_QP_TYPE=1, MaxCUDQPDepth=1</t>
  </si>
  <si>
    <t xml:space="preserve">Tested:</t>
  </si>
  <si>
    <t xml:space="preserve">HM3.0-dev-r863-CE4_r2+ST2.4.1+ST2.4.2, REFERENCE_QP_TYPE=242, MaxCUDQPDepth=1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dQP bits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dQP increas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%"/>
    <numFmt numFmtId="167" formatCode="0%"/>
    <numFmt numFmtId="168" formatCode="General"/>
    <numFmt numFmtId="169" formatCode="0.00_);[RED]\(0.00\)"/>
    <numFmt numFmtId="170" formatCode="0.00_ "/>
    <numFmt numFmtId="171" formatCode="0_ "/>
    <numFmt numFmtId="172" formatCode="0.0"/>
    <numFmt numFmtId="173" formatCode="0_);[RED]\(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0" width="9.56"/>
    <col collapsed="false" customWidth="true" hidden="false" outlineLevel="0" max="9" min="7" style="0" width="9.28"/>
    <col collapsed="false" customWidth="true" hidden="false" outlineLevel="0" max="10" min="10" style="0" width="9.56"/>
  </cols>
  <sheetData>
    <row r="1" customFormat="false" ht="12.75" hidden="false" customHeight="true" outlineLevel="0" collapsed="false">
      <c r="E1" s="1"/>
      <c r="I1" s="2"/>
    </row>
    <row r="2" customFormat="false" ht="13.5" hidden="false" customHeight="false" outlineLevel="0" collapsed="false">
      <c r="B2" s="3"/>
      <c r="C2" s="4" t="s">
        <v>0</v>
      </c>
      <c r="D2" s="4"/>
      <c r="E2" s="4"/>
      <c r="F2" s="4"/>
      <c r="G2" s="4" t="s">
        <v>1</v>
      </c>
      <c r="H2" s="4"/>
      <c r="I2" s="4"/>
      <c r="J2" s="4"/>
    </row>
    <row r="3" customFormat="false" ht="13.5" hidden="false" customHeight="false" outlineLevel="0" collapsed="false">
      <c r="B3" s="3"/>
      <c r="C3" s="5" t="s">
        <v>2</v>
      </c>
      <c r="D3" s="6" t="s">
        <v>3</v>
      </c>
      <c r="E3" s="6" t="s">
        <v>4</v>
      </c>
      <c r="F3" s="7" t="s">
        <v>5</v>
      </c>
      <c r="G3" s="8" t="s">
        <v>2</v>
      </c>
      <c r="H3" s="9" t="s">
        <v>3</v>
      </c>
      <c r="I3" s="9" t="s">
        <v>4</v>
      </c>
      <c r="J3" s="7" t="s">
        <v>5</v>
      </c>
    </row>
    <row r="4" customFormat="false" ht="12.75" hidden="false" customHeight="false" outlineLevel="0" collapsed="false">
      <c r="B4" s="10" t="s">
        <v>6</v>
      </c>
      <c r="C4" s="11" t="e">
        <f aca="false">'AI HE'!$AC83</f>
        <v>#VALUE!</v>
      </c>
      <c r="D4" s="11" t="e">
        <f aca="false">'AI HE'!$AD83</f>
        <v>#VALUE!</v>
      </c>
      <c r="E4" s="11" t="e">
        <f aca="false">'AI HE'!$AE83</f>
        <v>#VALUE!</v>
      </c>
      <c r="F4" s="12" t="n">
        <f aca="false">'AI HE'!$AF83</f>
        <v>-0.0315965720535013</v>
      </c>
      <c r="G4" s="13" t="e">
        <f aca="false">'AI LC'!$AC83</f>
        <v>#VALUE!</v>
      </c>
      <c r="H4" s="11" t="e">
        <f aca="false">'AI LC'!$AD83</f>
        <v>#VALUE!</v>
      </c>
      <c r="I4" s="11" t="e">
        <f aca="false">'AI LC'!$AE83</f>
        <v>#VALUE!</v>
      </c>
      <c r="J4" s="12" t="n">
        <f aca="false">'AI LC'!$AF83</f>
        <v>-0.0319175756896822</v>
      </c>
    </row>
    <row r="5" customFormat="false" ht="12.75" hidden="false" customHeight="false" outlineLevel="0" collapsed="false">
      <c r="B5" s="14" t="s">
        <v>7</v>
      </c>
      <c r="C5" s="15" t="e">
        <f aca="false">'AI HE'!$AC84</f>
        <v>#VALUE!</v>
      </c>
      <c r="D5" s="15" t="e">
        <f aca="false">'AI HE'!$AD84</f>
        <v>#VALUE!</v>
      </c>
      <c r="E5" s="15" t="e">
        <f aca="false">'AI HE'!$AE84</f>
        <v>#VALUE!</v>
      </c>
      <c r="F5" s="16" t="n">
        <f aca="false">'AI HE'!$AF84</f>
        <v>-0.0743852402983138</v>
      </c>
      <c r="G5" s="17" t="e">
        <f aca="false">'AI LC'!$AC84</f>
        <v>#VALUE!</v>
      </c>
      <c r="H5" s="15" t="e">
        <f aca="false">'AI LC'!$AD84</f>
        <v>#VALUE!</v>
      </c>
      <c r="I5" s="15" t="e">
        <f aca="false">'AI LC'!$AE84</f>
        <v>#VALUE!</v>
      </c>
      <c r="J5" s="16" t="n">
        <f aca="false">'AI LC'!$AF84</f>
        <v>-0.0666030106156652</v>
      </c>
    </row>
    <row r="6" customFormat="false" ht="12.75" hidden="false" customHeight="false" outlineLevel="0" collapsed="false">
      <c r="B6" s="14" t="s">
        <v>8</v>
      </c>
      <c r="C6" s="15" t="e">
        <f aca="false">'AI HE'!$AC85</f>
        <v>#VALUE!</v>
      </c>
      <c r="D6" s="15" t="e">
        <f aca="false">'AI HE'!$AD85</f>
        <v>#VALUE!</v>
      </c>
      <c r="E6" s="15" t="e">
        <f aca="false">'AI HE'!$AE85</f>
        <v>#VALUE!</v>
      </c>
      <c r="F6" s="16" t="n">
        <f aca="false">'AI HE'!$AF85</f>
        <v>-0.0814051629502921</v>
      </c>
      <c r="G6" s="17" t="e">
        <f aca="false">'AI LC'!$AC85</f>
        <v>#VALUE!</v>
      </c>
      <c r="H6" s="15" t="e">
        <f aca="false">'AI LC'!$AD85</f>
        <v>#VALUE!</v>
      </c>
      <c r="I6" s="15" t="e">
        <f aca="false">'AI LC'!$AE85</f>
        <v>#VALUE!</v>
      </c>
      <c r="J6" s="16" t="n">
        <f aca="false">'AI LC'!$AF85</f>
        <v>-0.0826984896965992</v>
      </c>
    </row>
    <row r="7" customFormat="false" ht="12.75" hidden="false" customHeight="false" outlineLevel="0" collapsed="false">
      <c r="B7" s="14" t="s">
        <v>9</v>
      </c>
      <c r="C7" s="15" t="e">
        <f aca="false">'AI HE'!$AC86</f>
        <v>#VALUE!</v>
      </c>
      <c r="D7" s="15" t="e">
        <f aca="false">'AI HE'!$AD86</f>
        <v>#VALUE!</v>
      </c>
      <c r="E7" s="15" t="e">
        <f aca="false">'AI HE'!$AE86</f>
        <v>#VALUE!</v>
      </c>
      <c r="F7" s="16" t="n">
        <f aca="false">'AI HE'!$AF86</f>
        <v>-0.0569489373938584</v>
      </c>
      <c r="G7" s="17" t="e">
        <f aca="false">'AI LC'!$AC86</f>
        <v>#VALUE!</v>
      </c>
      <c r="H7" s="15" t="e">
        <f aca="false">'AI LC'!$AD86</f>
        <v>#VALUE!</v>
      </c>
      <c r="I7" s="15" t="e">
        <f aca="false">'AI LC'!$AE86</f>
        <v>#VALUE!</v>
      </c>
      <c r="J7" s="16" t="n">
        <f aca="false">'AI LC'!$AF86</f>
        <v>-0.064952683134377</v>
      </c>
    </row>
    <row r="8" customFormat="false" ht="12.75" hidden="false" customHeight="false" outlineLevel="0" collapsed="false">
      <c r="B8" s="18" t="s">
        <v>10</v>
      </c>
      <c r="C8" s="19" t="e">
        <f aca="false">'AI HE'!$AC87</f>
        <v>#VALUE!</v>
      </c>
      <c r="D8" s="19" t="e">
        <f aca="false">'AI HE'!$AD87</f>
        <v>#VALUE!</v>
      </c>
      <c r="E8" s="19" t="e">
        <f aca="false">'AI HE'!$AE87</f>
        <v>#VALUE!</v>
      </c>
      <c r="F8" s="20" t="n">
        <f aca="false">'AI HE'!$AF87</f>
        <v>-0.17665100702622</v>
      </c>
      <c r="G8" s="21" t="e">
        <f aca="false">'AI LC'!$AC87</f>
        <v>#VALUE!</v>
      </c>
      <c r="H8" s="19" t="e">
        <f aca="false">'AI LC'!$AD87</f>
        <v>#VALUE!</v>
      </c>
      <c r="I8" s="19" t="e">
        <f aca="false">'AI LC'!$AE87</f>
        <v>#VALUE!</v>
      </c>
      <c r="J8" s="20" t="n">
        <f aca="false">'AI LC'!$AF87</f>
        <v>-0.154717931558407</v>
      </c>
    </row>
    <row r="9" customFormat="false" ht="12.75" hidden="false" customHeight="true" outlineLevel="0" collapsed="false">
      <c r="B9" s="22" t="s">
        <v>11</v>
      </c>
      <c r="C9" s="23" t="e">
        <f aca="false">'AI HE'!$AC88</f>
        <v>#VALUE!</v>
      </c>
      <c r="D9" s="24" t="e">
        <f aca="false">'AI HE'!$AD88</f>
        <v>#VALUE!</v>
      </c>
      <c r="E9" s="24" t="e">
        <f aca="false">'AI HE'!$AE88</f>
        <v>#VALUE!</v>
      </c>
      <c r="F9" s="25" t="n">
        <f aca="false">'AI HE'!$AF88</f>
        <v>-0.0790840956080418</v>
      </c>
      <c r="G9" s="23" t="e">
        <f aca="false">'AI LC'!$AC88</f>
        <v>#VALUE!</v>
      </c>
      <c r="H9" s="24" t="e">
        <f aca="false">'AI LC'!$AD88</f>
        <v>#VALUE!</v>
      </c>
      <c r="I9" s="24" t="e">
        <f aca="false">'AI LC'!$AE88</f>
        <v>#VALUE!</v>
      </c>
      <c r="J9" s="25" t="n">
        <f aca="false">'AI LC'!$AF88</f>
        <v>-0.075772192091809</v>
      </c>
    </row>
    <row r="10" customFormat="false" ht="12.75" hidden="false" customHeight="false" outlineLevel="0" collapsed="false">
      <c r="B10" s="26" t="s">
        <v>12</v>
      </c>
      <c r="C10" s="27" t="n">
        <f aca="false">'AI HE'!$AB90</f>
        <v>0.997899083031995</v>
      </c>
      <c r="D10" s="27"/>
      <c r="E10" s="27"/>
      <c r="F10" s="27"/>
      <c r="G10" s="27" t="n">
        <f aca="false">'AI LC'!$AB90</f>
        <v>0.990522960166187</v>
      </c>
      <c r="H10" s="27"/>
      <c r="I10" s="27"/>
      <c r="J10" s="27"/>
    </row>
    <row r="11" customFormat="false" ht="13.5" hidden="false" customHeight="false" outlineLevel="0" collapsed="false">
      <c r="B11" s="28" t="s">
        <v>13</v>
      </c>
      <c r="C11" s="29" t="n">
        <f aca="false">'AI HE'!$AA90</f>
        <v>1.01615233909016</v>
      </c>
      <c r="D11" s="29"/>
      <c r="E11" s="29"/>
      <c r="F11" s="29"/>
      <c r="G11" s="29" t="n">
        <f aca="false">'AI LC'!$AA90</f>
        <v>1.00946926260488</v>
      </c>
      <c r="H11" s="29"/>
      <c r="I11" s="29"/>
      <c r="J11" s="29"/>
    </row>
    <row r="12" customFormat="false" ht="13.5" hidden="false" customHeight="false" outlineLevel="0" collapsed="false">
      <c r="E12" s="2"/>
      <c r="I12" s="2"/>
    </row>
    <row r="13" customFormat="false" ht="13.5" hidden="false" customHeight="false" outlineLevel="0" collapsed="false">
      <c r="B13" s="3"/>
      <c r="C13" s="4" t="s">
        <v>14</v>
      </c>
      <c r="D13" s="4"/>
      <c r="E13" s="4"/>
      <c r="F13" s="4"/>
      <c r="G13" s="4" t="s">
        <v>15</v>
      </c>
      <c r="H13" s="4"/>
      <c r="I13" s="4"/>
      <c r="J13" s="4"/>
    </row>
    <row r="14" customFormat="false" ht="13.5" hidden="false" customHeight="false" outlineLevel="0" collapsed="false">
      <c r="B14" s="3"/>
      <c r="C14" s="30" t="s">
        <v>2</v>
      </c>
      <c r="D14" s="31" t="s">
        <v>3</v>
      </c>
      <c r="E14" s="31" t="s">
        <v>4</v>
      </c>
      <c r="F14" s="7" t="s">
        <v>5</v>
      </c>
      <c r="G14" s="8" t="s">
        <v>2</v>
      </c>
      <c r="H14" s="9" t="s">
        <v>3</v>
      </c>
      <c r="I14" s="9" t="s">
        <v>4</v>
      </c>
      <c r="J14" s="7" t="s">
        <v>5</v>
      </c>
    </row>
    <row r="15" customFormat="false" ht="12.75" hidden="false" customHeight="false" outlineLevel="0" collapsed="false">
      <c r="B15" s="10" t="s">
        <v>6</v>
      </c>
      <c r="C15" s="13" t="e">
        <f aca="false">'RA HE'!$AC83</f>
        <v>#VALUE!</v>
      </c>
      <c r="D15" s="11" t="e">
        <f aca="false">'RA HE'!$AD83</f>
        <v>#VALUE!</v>
      </c>
      <c r="E15" s="11" t="e">
        <f aca="false">'RA HE'!$AE83</f>
        <v>#VALUE!</v>
      </c>
      <c r="F15" s="12" t="n">
        <f aca="false">'RA HE'!$AF83</f>
        <v>-0.236719986020326</v>
      </c>
      <c r="G15" s="13" t="e">
        <f aca="false">'RA LC'!$AC83</f>
        <v>#VALUE!</v>
      </c>
      <c r="H15" s="11" t="e">
        <f aca="false">'RA LC'!$AD83</f>
        <v>#VALUE!</v>
      </c>
      <c r="I15" s="11" t="e">
        <f aca="false">'RA LC'!$AE83</f>
        <v>#VALUE!</v>
      </c>
      <c r="J15" s="12" t="n">
        <f aca="false">'RA LC'!$AF83</f>
        <v>-0.236296664282776</v>
      </c>
    </row>
    <row r="16" customFormat="false" ht="12.75" hidden="false" customHeight="false" outlineLevel="0" collapsed="false">
      <c r="B16" s="14" t="s">
        <v>7</v>
      </c>
      <c r="C16" s="17" t="e">
        <f aca="false">'RA HE'!$AC84</f>
        <v>#VALUE!</v>
      </c>
      <c r="D16" s="15" t="e">
        <f aca="false">'RA HE'!$AD84</f>
        <v>#VALUE!</v>
      </c>
      <c r="E16" s="15" t="e">
        <f aca="false">'RA HE'!$AE84</f>
        <v>#VALUE!</v>
      </c>
      <c r="F16" s="16" t="n">
        <f aca="false">'RA HE'!$AF84</f>
        <v>-0.278636396404138</v>
      </c>
      <c r="G16" s="17" t="e">
        <f aca="false">'RA LC'!$AC84</f>
        <v>#VALUE!</v>
      </c>
      <c r="H16" s="15" t="e">
        <f aca="false">'RA LC'!$AD84</f>
        <v>#VALUE!</v>
      </c>
      <c r="I16" s="15" t="e">
        <f aca="false">'RA LC'!$AE84</f>
        <v>#VALUE!</v>
      </c>
      <c r="J16" s="16" t="n">
        <f aca="false">'RA LC'!$AF84</f>
        <v>-0.258471129725201</v>
      </c>
    </row>
    <row r="17" customFormat="false" ht="12.75" hidden="false" customHeight="false" outlineLevel="0" collapsed="false">
      <c r="B17" s="14" t="s">
        <v>8</v>
      </c>
      <c r="C17" s="17" t="e">
        <f aca="false">'RA HE'!$AC85</f>
        <v>#VALUE!</v>
      </c>
      <c r="D17" s="15" t="e">
        <f aca="false">'RA HE'!$AD85</f>
        <v>#VALUE!</v>
      </c>
      <c r="E17" s="15" t="e">
        <f aca="false">'RA HE'!$AE85</f>
        <v>#VALUE!</v>
      </c>
      <c r="F17" s="16" t="n">
        <f aca="false">'RA HE'!$AF85</f>
        <v>-0.299185678424047</v>
      </c>
      <c r="G17" s="17" t="e">
        <f aca="false">'RA LC'!$AC85</f>
        <v>#VALUE!</v>
      </c>
      <c r="H17" s="15" t="e">
        <f aca="false">'RA LC'!$AD85</f>
        <v>#VALUE!</v>
      </c>
      <c r="I17" s="15" t="e">
        <f aca="false">'RA LC'!$AE85</f>
        <v>#VALUE!</v>
      </c>
      <c r="J17" s="16" t="n">
        <f aca="false">'RA LC'!$AF85</f>
        <v>-0.303945485535451</v>
      </c>
    </row>
    <row r="18" customFormat="false" ht="12.75" hidden="false" customHeight="false" outlineLevel="0" collapsed="false">
      <c r="B18" s="14" t="s">
        <v>9</v>
      </c>
      <c r="C18" s="17" t="e">
        <f aca="false">'RA HE'!$AC86</f>
        <v>#VALUE!</v>
      </c>
      <c r="D18" s="15" t="e">
        <f aca="false">'RA HE'!$AD86</f>
        <v>#VALUE!</v>
      </c>
      <c r="E18" s="15" t="e">
        <f aca="false">'RA HE'!$AE86</f>
        <v>#VALUE!</v>
      </c>
      <c r="F18" s="16" t="n">
        <f aca="false">'RA HE'!$AF86</f>
        <v>-0.354991049703225</v>
      </c>
      <c r="G18" s="17" t="e">
        <f aca="false">'RA LC'!$AC86</f>
        <v>#VALUE!</v>
      </c>
      <c r="H18" s="15" t="e">
        <f aca="false">'RA LC'!$AD86</f>
        <v>#VALUE!</v>
      </c>
      <c r="I18" s="15" t="e">
        <f aca="false">'RA LC'!$AE86</f>
        <v>#VALUE!</v>
      </c>
      <c r="J18" s="16" t="n">
        <f aca="false">'RA LC'!$AF86</f>
        <v>-0.360145559049759</v>
      </c>
    </row>
    <row r="19" customFormat="false" ht="12.75" hidden="false" customHeight="false" outlineLevel="0" collapsed="false">
      <c r="B19" s="18" t="s">
        <v>10</v>
      </c>
      <c r="C19" s="32"/>
      <c r="D19" s="33"/>
      <c r="E19" s="33"/>
      <c r="F19" s="34"/>
      <c r="G19" s="32"/>
      <c r="H19" s="33"/>
      <c r="I19" s="33"/>
      <c r="J19" s="34"/>
    </row>
    <row r="20" customFormat="false" ht="13.5" hidden="false" customHeight="false" outlineLevel="0" collapsed="false">
      <c r="B20" s="22" t="s">
        <v>11</v>
      </c>
      <c r="C20" s="23" t="e">
        <f aca="false">'RA HE'!$AC88</f>
        <v>#VALUE!</v>
      </c>
      <c r="D20" s="24" t="e">
        <f aca="false">'RA HE'!$AD88</f>
        <v>#VALUE!</v>
      </c>
      <c r="E20" s="24" t="e">
        <f aca="false">'RA HE'!$AE88</f>
        <v>#VALUE!</v>
      </c>
      <c r="F20" s="16" t="n">
        <f aca="false">'RA HE'!$AF88</f>
        <v>-0.291574637565358</v>
      </c>
      <c r="G20" s="23" t="e">
        <f aca="false">'RA LC'!$AC88</f>
        <v>#VALUE!</v>
      </c>
      <c r="H20" s="24" t="e">
        <f aca="false">'RA LC'!$AD88</f>
        <v>#VALUE!</v>
      </c>
      <c r="I20" s="24" t="e">
        <f aca="false">'RA LC'!$AE88</f>
        <v>#VALUE!</v>
      </c>
      <c r="J20" s="35" t="n">
        <f aca="false">'RA LC'!$AF88</f>
        <v>-0.287876852005762</v>
      </c>
    </row>
    <row r="21" customFormat="false" ht="12.75" hidden="false" customHeight="false" outlineLevel="0" collapsed="false">
      <c r="B21" s="26" t="s">
        <v>12</v>
      </c>
      <c r="C21" s="27" t="n">
        <f aca="false">'RA HE'!$AB90</f>
        <v>1.00117875681721</v>
      </c>
      <c r="D21" s="27"/>
      <c r="E21" s="27"/>
      <c r="F21" s="27"/>
      <c r="G21" s="27" t="n">
        <f aca="false">'RA LC'!$AB90</f>
        <v>0.996190371902065</v>
      </c>
      <c r="H21" s="27"/>
      <c r="I21" s="27"/>
      <c r="J21" s="27"/>
    </row>
    <row r="22" customFormat="false" ht="13.5" hidden="false" customHeight="false" outlineLevel="0" collapsed="false">
      <c r="B22" s="28" t="s">
        <v>13</v>
      </c>
      <c r="C22" s="29" t="n">
        <f aca="false">'RA HE'!$AA90</f>
        <v>0.989278280530978</v>
      </c>
      <c r="D22" s="29"/>
      <c r="E22" s="29"/>
      <c r="F22" s="29"/>
      <c r="G22" s="29" t="n">
        <f aca="false">'RA LC'!$AA90</f>
        <v>0.993863520431947</v>
      </c>
      <c r="H22" s="29"/>
      <c r="I22" s="29"/>
      <c r="J22" s="29"/>
    </row>
    <row r="23" customFormat="false" ht="13.5" hidden="false" customHeight="false" outlineLevel="0" collapsed="false">
      <c r="E23" s="1"/>
      <c r="I23" s="2"/>
    </row>
    <row r="24" customFormat="false" ht="13.5" hidden="false" customHeight="false" outlineLevel="0" collapsed="false">
      <c r="B24" s="3"/>
      <c r="C24" s="4" t="s">
        <v>16</v>
      </c>
      <c r="D24" s="4"/>
      <c r="E24" s="4"/>
      <c r="F24" s="4"/>
      <c r="G24" s="4" t="s">
        <v>17</v>
      </c>
      <c r="H24" s="4"/>
      <c r="I24" s="4"/>
      <c r="J24" s="4"/>
    </row>
    <row r="25" customFormat="false" ht="13.5" hidden="false" customHeight="false" outlineLevel="0" collapsed="false">
      <c r="B25" s="3"/>
      <c r="C25" s="30" t="s">
        <v>2</v>
      </c>
      <c r="D25" s="31" t="s">
        <v>3</v>
      </c>
      <c r="E25" s="31" t="s">
        <v>4</v>
      </c>
      <c r="F25" s="7" t="s">
        <v>5</v>
      </c>
      <c r="G25" s="30" t="s">
        <v>2</v>
      </c>
      <c r="H25" s="31" t="s">
        <v>3</v>
      </c>
      <c r="I25" s="31" t="s">
        <v>4</v>
      </c>
      <c r="J25" s="7" t="s">
        <v>5</v>
      </c>
    </row>
    <row r="26" customFormat="false" ht="12.75" hidden="false" customHeight="false" outlineLevel="0" collapsed="false">
      <c r="B26" s="10" t="s">
        <v>6</v>
      </c>
      <c r="C26" s="36"/>
      <c r="D26" s="37"/>
      <c r="E26" s="37"/>
      <c r="F26" s="38"/>
      <c r="G26" s="36"/>
      <c r="H26" s="37"/>
      <c r="I26" s="37"/>
      <c r="J26" s="38"/>
    </row>
    <row r="27" customFormat="false" ht="12.75" hidden="false" customHeight="false" outlineLevel="0" collapsed="false">
      <c r="B27" s="14" t="s">
        <v>7</v>
      </c>
      <c r="C27" s="17" t="e">
        <f aca="false">'LB HE'!$AC84</f>
        <v>#VALUE!</v>
      </c>
      <c r="D27" s="15" t="e">
        <f aca="false">'LB HE'!$AD84</f>
        <v>#VALUE!</v>
      </c>
      <c r="E27" s="15" t="e">
        <f aca="false">'LB HE'!$AE84</f>
        <v>#VALUE!</v>
      </c>
      <c r="F27" s="39" t="n">
        <f aca="false">'LB HE'!$AF84</f>
        <v>-0.355507167635177</v>
      </c>
      <c r="G27" s="17" t="e">
        <f aca="false">'LB LC'!$AC84</f>
        <v>#VALUE!</v>
      </c>
      <c r="H27" s="15" t="e">
        <f aca="false">'LB LC'!$AD84</f>
        <v>#VALUE!</v>
      </c>
      <c r="I27" s="15" t="e">
        <f aca="false">'LB LC'!$AE84</f>
        <v>#VALUE!</v>
      </c>
      <c r="J27" s="16" t="n">
        <f aca="false">'LB LC'!$AF84</f>
        <v>-0.317623317830146</v>
      </c>
    </row>
    <row r="28" customFormat="false" ht="12.75" hidden="false" customHeight="false" outlineLevel="0" collapsed="false">
      <c r="B28" s="14" t="s">
        <v>8</v>
      </c>
      <c r="C28" s="17" t="e">
        <f aca="false">'LB HE'!$AC85</f>
        <v>#VALUE!</v>
      </c>
      <c r="D28" s="15" t="e">
        <f aca="false">'LB HE'!$AD85</f>
        <v>#VALUE!</v>
      </c>
      <c r="E28" s="15" t="e">
        <f aca="false">'LB HE'!$AE85</f>
        <v>#VALUE!</v>
      </c>
      <c r="F28" s="39" t="n">
        <f aca="false">'LB HE'!$AF85</f>
        <v>-0.371846297597407</v>
      </c>
      <c r="G28" s="17" t="e">
        <f aca="false">'LB LC'!$AC85</f>
        <v>#VALUE!</v>
      </c>
      <c r="H28" s="15" t="e">
        <f aca="false">'LB LC'!$AD85</f>
        <v>#VALUE!</v>
      </c>
      <c r="I28" s="15" t="e">
        <f aca="false">'LB LC'!$AE85</f>
        <v>#VALUE!</v>
      </c>
      <c r="J28" s="16" t="n">
        <f aca="false">'LB LC'!$AF85</f>
        <v>-0.359361419022256</v>
      </c>
    </row>
    <row r="29" customFormat="false" ht="12.75" hidden="false" customHeight="false" outlineLevel="0" collapsed="false">
      <c r="B29" s="14" t="s">
        <v>9</v>
      </c>
      <c r="C29" s="17" t="e">
        <f aca="false">'LB HE'!$AC86</f>
        <v>#VALUE!</v>
      </c>
      <c r="D29" s="15" t="e">
        <f aca="false">'LB HE'!$AD86</f>
        <v>#VALUE!</v>
      </c>
      <c r="E29" s="15" t="e">
        <f aca="false">'LB HE'!$AE86</f>
        <v>#VALUE!</v>
      </c>
      <c r="F29" s="39" t="n">
        <f aca="false">'LB HE'!$AF86</f>
        <v>-0.470517071479458</v>
      </c>
      <c r="G29" s="17" t="e">
        <f aca="false">'LB LC'!$AC86</f>
        <v>#VALUE!</v>
      </c>
      <c r="H29" s="15" t="e">
        <f aca="false">'LB LC'!$AD86</f>
        <v>#VALUE!</v>
      </c>
      <c r="I29" s="15" t="e">
        <f aca="false">'LB LC'!$AE86</f>
        <v>#VALUE!</v>
      </c>
      <c r="J29" s="16" t="n">
        <f aca="false">'LB LC'!$AF86</f>
        <v>-0.452819988929362</v>
      </c>
    </row>
    <row r="30" customFormat="false" ht="12.75" hidden="false" customHeight="false" outlineLevel="0" collapsed="false">
      <c r="B30" s="18" t="s">
        <v>10</v>
      </c>
      <c r="C30" s="21" t="e">
        <f aca="false">'LB HE'!$AC87</f>
        <v>#VALUE!</v>
      </c>
      <c r="D30" s="19" t="e">
        <f aca="false">'LB HE'!$AD87</f>
        <v>#VALUE!</v>
      </c>
      <c r="E30" s="19" t="e">
        <f aca="false">'LB HE'!$AE87</f>
        <v>#VALUE!</v>
      </c>
      <c r="F30" s="40" t="n">
        <f aca="false">'LB HE'!$AF87</f>
        <v>-0.482119402325023</v>
      </c>
      <c r="G30" s="21" t="e">
        <f aca="false">'LB LC'!$AC87</f>
        <v>#VALUE!</v>
      </c>
      <c r="H30" s="19" t="e">
        <f aca="false">'LB LC'!$AD87</f>
        <v>#VALUE!</v>
      </c>
      <c r="I30" s="19" t="e">
        <f aca="false">'LB LC'!$AE87</f>
        <v>#VALUE!</v>
      </c>
      <c r="J30" s="20" t="n">
        <f aca="false">'LB LC'!$AF87</f>
        <v>-0.446016939323985</v>
      </c>
    </row>
    <row r="31" customFormat="false" ht="13.5" hidden="false" customHeight="false" outlineLevel="0" collapsed="false">
      <c r="B31" s="22" t="s">
        <v>11</v>
      </c>
      <c r="C31" s="23" t="e">
        <f aca="false">'LB HE'!$AC88</f>
        <v>#VALUE!</v>
      </c>
      <c r="D31" s="24" t="e">
        <f aca="false">'LB HE'!$AD88</f>
        <v>#VALUE!</v>
      </c>
      <c r="E31" s="24" t="e">
        <f aca="false">'LB HE'!$AE88</f>
        <v>#VALUE!</v>
      </c>
      <c r="F31" s="41" t="n">
        <f aca="false">'LB HE'!$AF88</f>
        <v>-0.412084220091151</v>
      </c>
      <c r="G31" s="23" t="e">
        <f aca="false">'LB LC'!$AC88</f>
        <v>#VALUE!</v>
      </c>
      <c r="H31" s="24" t="e">
        <f aca="false">'LB LC'!$AD88</f>
        <v>#VALUE!</v>
      </c>
      <c r="I31" s="24" t="e">
        <f aca="false">'LB LC'!$AE88</f>
        <v>#VALUE!</v>
      </c>
      <c r="J31" s="25" t="n">
        <f aca="false">'LB LC'!$AF88</f>
        <v>-0.385930814933072</v>
      </c>
    </row>
    <row r="32" customFormat="false" ht="12.75" hidden="false" customHeight="false" outlineLevel="0" collapsed="false">
      <c r="B32" s="26" t="s">
        <v>12</v>
      </c>
      <c r="C32" s="27" t="n">
        <f aca="false">'LB HE'!$AB90</f>
        <v>0.995069022243589</v>
      </c>
      <c r="D32" s="27"/>
      <c r="E32" s="27"/>
      <c r="F32" s="27"/>
      <c r="G32" s="27" t="n">
        <f aca="false">'LB LC'!$AB90</f>
        <v>0.996763955005969</v>
      </c>
      <c r="H32" s="27"/>
      <c r="I32" s="27"/>
      <c r="J32" s="27"/>
    </row>
    <row r="33" customFormat="false" ht="13.5" hidden="false" customHeight="false" outlineLevel="0" collapsed="false">
      <c r="B33" s="28" t="s">
        <v>13</v>
      </c>
      <c r="C33" s="29" t="n">
        <f aca="false">'LB HE'!$AA90</f>
        <v>1.00146866470316</v>
      </c>
      <c r="D33" s="29"/>
      <c r="E33" s="29"/>
      <c r="F33" s="29"/>
      <c r="G33" s="29" t="n">
        <f aca="false">'LB LC'!$AA90</f>
        <v>0.998496374968716</v>
      </c>
      <c r="H33" s="29"/>
      <c r="I33" s="29"/>
      <c r="J33" s="29"/>
    </row>
    <row r="34" customFormat="false" ht="12.75" hidden="false" customHeight="false" outlineLevel="0" collapsed="false">
      <c r="I34" s="2"/>
    </row>
    <row r="35" customFormat="false" ht="12.75" hidden="false" customHeight="false" outlineLevel="0" collapsed="false">
      <c r="B35" s="0" t="s">
        <v>18</v>
      </c>
      <c r="C35" s="0" t="s">
        <v>19</v>
      </c>
    </row>
    <row r="36" customFormat="false" ht="12.75" hidden="false" customHeight="false" outlineLevel="0" collapsed="false">
      <c r="B36" s="0" t="s">
        <v>20</v>
      </c>
      <c r="C36" s="0" t="s">
        <v>21</v>
      </c>
    </row>
  </sheetData>
  <mergeCells count="21">
    <mergeCell ref="B2:B3"/>
    <mergeCell ref="C2:F2"/>
    <mergeCell ref="G2:J2"/>
    <mergeCell ref="C10:F10"/>
    <mergeCell ref="G10:J10"/>
    <mergeCell ref="C11:F11"/>
    <mergeCell ref="G11:J11"/>
    <mergeCell ref="B13:B14"/>
    <mergeCell ref="C13:F13"/>
    <mergeCell ref="G13:J13"/>
    <mergeCell ref="C21:F21"/>
    <mergeCell ref="G21:J21"/>
    <mergeCell ref="C22:F22"/>
    <mergeCell ref="G22:J22"/>
    <mergeCell ref="B24:B25"/>
    <mergeCell ref="C24:F24"/>
    <mergeCell ref="G24:J24"/>
    <mergeCell ref="C32:F32"/>
    <mergeCell ref="G32:J32"/>
    <mergeCell ref="C33:F33"/>
    <mergeCell ref="G33:J3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V4" activeCellId="0" sqref="V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10306.2864</v>
      </c>
      <c r="E3" s="55" t="n">
        <f aca="false">N3</f>
        <v>43.1363</v>
      </c>
      <c r="F3" s="55" t="n">
        <f aca="false">L3</f>
        <v>110306.2864</v>
      </c>
      <c r="G3" s="55" t="n">
        <f aca="false">O3</f>
        <v>45.0138</v>
      </c>
      <c r="H3" s="55" t="n">
        <f aca="false">U3</f>
        <v>110308.608</v>
      </c>
      <c r="I3" s="55" t="n">
        <f aca="false">W3</f>
        <v>43.1366</v>
      </c>
      <c r="J3" s="55" t="n">
        <f aca="false">U3</f>
        <v>110308.608</v>
      </c>
      <c r="K3" s="55" t="n">
        <f aca="false">X3</f>
        <v>45.0142</v>
      </c>
      <c r="L3" s="56" t="n">
        <v>110306.2864</v>
      </c>
      <c r="M3" s="56" t="n">
        <v>43.7809</v>
      </c>
      <c r="N3" s="56" t="n">
        <v>43.1363</v>
      </c>
      <c r="O3" s="56" t="n">
        <v>45.0138</v>
      </c>
      <c r="P3" s="57" t="n">
        <v>1415071</v>
      </c>
      <c r="Q3" s="56" t="n">
        <v>7922.255</v>
      </c>
      <c r="R3" s="56" t="n">
        <v>109.824</v>
      </c>
      <c r="S3" s="56" t="n">
        <f aca="false">Q3/3600</f>
        <v>2.20062638888889</v>
      </c>
      <c r="T3" s="58"/>
      <c r="U3" s="56" t="n">
        <v>110308.608</v>
      </c>
      <c r="V3" s="56" t="n">
        <v>43.7811</v>
      </c>
      <c r="W3" s="56" t="n">
        <v>43.1366</v>
      </c>
      <c r="X3" s="56" t="n">
        <v>45.0142</v>
      </c>
      <c r="Y3" s="57" t="n">
        <v>1413531</v>
      </c>
      <c r="Z3" s="56" t="n">
        <v>7624.17</v>
      </c>
      <c r="AA3" s="56" t="n">
        <v>106.906</v>
      </c>
      <c r="AB3" s="56" t="n">
        <f aca="false">Z3/3600</f>
        <v>2.117825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0010882846161076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1835.1744</v>
      </c>
      <c r="E4" s="55" t="n">
        <f aca="false">N4</f>
        <v>40.4406</v>
      </c>
      <c r="F4" s="55" t="n">
        <f aca="false">L4</f>
        <v>61835.1744</v>
      </c>
      <c r="G4" s="55" t="n">
        <f aca="false">O4</f>
        <v>42.3182</v>
      </c>
      <c r="H4" s="55" t="n">
        <f aca="false">U4</f>
        <v>61838.688</v>
      </c>
      <c r="I4" s="55" t="n">
        <f aca="false">W4</f>
        <v>40.4407</v>
      </c>
      <c r="J4" s="55" t="n">
        <f aca="false">U4</f>
        <v>61838.688</v>
      </c>
      <c r="K4" s="55" t="n">
        <f aca="false">X4</f>
        <v>42.3184</v>
      </c>
      <c r="L4" s="56" t="n">
        <v>61835.1744</v>
      </c>
      <c r="M4" s="56" t="n">
        <v>40.5678</v>
      </c>
      <c r="N4" s="56" t="n">
        <v>40.4406</v>
      </c>
      <c r="O4" s="56" t="n">
        <v>42.3182</v>
      </c>
      <c r="P4" s="57" t="n">
        <v>1406964</v>
      </c>
      <c r="Q4" s="56" t="n">
        <v>6856.695</v>
      </c>
      <c r="R4" s="56" t="n">
        <v>96.08</v>
      </c>
      <c r="S4" s="56" t="n">
        <f aca="false">Q4/3600</f>
        <v>1.9046375</v>
      </c>
      <c r="T4" s="58"/>
      <c r="U4" s="56" t="n">
        <v>61838.688</v>
      </c>
      <c r="V4" s="56" t="n">
        <v>40.5681</v>
      </c>
      <c r="W4" s="56" t="n">
        <v>40.4407</v>
      </c>
      <c r="X4" s="56" t="n">
        <v>42.3184</v>
      </c>
      <c r="Y4" s="57" t="n">
        <v>1402007</v>
      </c>
      <c r="Z4" s="56" t="n">
        <v>6655.673</v>
      </c>
      <c r="AA4" s="56" t="n">
        <v>93.49</v>
      </c>
      <c r="AB4" s="56" t="n">
        <f aca="false">Z4/3600</f>
        <v>1.84879805555556</v>
      </c>
      <c r="AC4" s="58"/>
      <c r="AD4" s="58"/>
      <c r="AE4" s="58"/>
      <c r="AF4" s="62" t="n">
        <f aca="false">IF(Y4=0,0,(Y4-P4)/P4)</f>
        <v>-0.00352318893731467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4599.568</v>
      </c>
      <c r="E5" s="55" t="n">
        <f aca="false">N5</f>
        <v>38.2811</v>
      </c>
      <c r="F5" s="55" t="n">
        <f aca="false">L5</f>
        <v>34599.568</v>
      </c>
      <c r="G5" s="55" t="n">
        <f aca="false">O5</f>
        <v>40.0374</v>
      </c>
      <c r="H5" s="55" t="n">
        <f aca="false">U5</f>
        <v>34593.7536</v>
      </c>
      <c r="I5" s="55" t="n">
        <f aca="false">W5</f>
        <v>38.2793</v>
      </c>
      <c r="J5" s="55" t="n">
        <f aca="false">U5</f>
        <v>34593.7536</v>
      </c>
      <c r="K5" s="55" t="n">
        <f aca="false">X5</f>
        <v>40.0351</v>
      </c>
      <c r="L5" s="56" t="n">
        <v>34599.568</v>
      </c>
      <c r="M5" s="56" t="n">
        <v>37.4727</v>
      </c>
      <c r="N5" s="56" t="n">
        <v>38.2811</v>
      </c>
      <c r="O5" s="56" t="n">
        <v>40.0374</v>
      </c>
      <c r="P5" s="57" t="n">
        <v>1374702</v>
      </c>
      <c r="Q5" s="56" t="n">
        <v>5923.58</v>
      </c>
      <c r="R5" s="56" t="n">
        <v>83.881</v>
      </c>
      <c r="S5" s="56" t="n">
        <f aca="false">Q5/3600</f>
        <v>1.64543888888889</v>
      </c>
      <c r="T5" s="58"/>
      <c r="U5" s="56" t="n">
        <v>34593.7536</v>
      </c>
      <c r="V5" s="56" t="n">
        <v>37.4721</v>
      </c>
      <c r="W5" s="56" t="n">
        <v>38.2793</v>
      </c>
      <c r="X5" s="56" t="n">
        <v>40.0351</v>
      </c>
      <c r="Y5" s="57" t="n">
        <v>1365233</v>
      </c>
      <c r="Z5" s="56" t="n">
        <v>5947.713</v>
      </c>
      <c r="AA5" s="56" t="n">
        <v>84.661</v>
      </c>
      <c r="AB5" s="56" t="n">
        <f aca="false">Z5/3600</f>
        <v>1.6521425</v>
      </c>
      <c r="AC5" s="58"/>
      <c r="AD5" s="58"/>
      <c r="AE5" s="58"/>
      <c r="AF5" s="62" t="n">
        <f aca="false">IF(Y5=0,0,(Y5-P5)/P5)</f>
        <v>-0.00688803828029638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8945.944</v>
      </c>
      <c r="E6" s="64" t="n">
        <f aca="false">N6</f>
        <v>36.2343</v>
      </c>
      <c r="F6" s="64" t="n">
        <f aca="false">L6</f>
        <v>18945.944</v>
      </c>
      <c r="G6" s="64" t="n">
        <f aca="false">O6</f>
        <v>37.9982</v>
      </c>
      <c r="H6" s="64" t="n">
        <f aca="false">U6</f>
        <v>18942.464</v>
      </c>
      <c r="I6" s="64" t="n">
        <f aca="false">W6</f>
        <v>36.2353</v>
      </c>
      <c r="J6" s="64" t="n">
        <f aca="false">U6</f>
        <v>18942.464</v>
      </c>
      <c r="K6" s="64" t="n">
        <f aca="false">X6</f>
        <v>37.9973</v>
      </c>
      <c r="L6" s="65" t="n">
        <v>18945.944</v>
      </c>
      <c r="M6" s="65" t="n">
        <v>34.3732</v>
      </c>
      <c r="N6" s="65" t="n">
        <v>36.2343</v>
      </c>
      <c r="O6" s="65" t="n">
        <v>37.9982</v>
      </c>
      <c r="P6" s="66" t="n">
        <v>1327190</v>
      </c>
      <c r="Q6" s="65" t="n">
        <v>5476.186</v>
      </c>
      <c r="R6" s="65" t="n">
        <v>81.088</v>
      </c>
      <c r="S6" s="65" t="n">
        <f aca="false">Q6/3600</f>
        <v>1.52116277777778</v>
      </c>
      <c r="T6" s="63"/>
      <c r="U6" s="65" t="n">
        <v>18942.464</v>
      </c>
      <c r="V6" s="65" t="n">
        <v>34.3728</v>
      </c>
      <c r="W6" s="65" t="n">
        <v>36.2353</v>
      </c>
      <c r="X6" s="65" t="n">
        <v>37.9973</v>
      </c>
      <c r="Y6" s="66" t="n">
        <v>1315324</v>
      </c>
      <c r="Z6" s="65" t="n">
        <v>5562.283</v>
      </c>
      <c r="AA6" s="65" t="n">
        <v>76.83</v>
      </c>
      <c r="AB6" s="65" t="n">
        <f aca="false">Z6/3600</f>
        <v>1.54507861111111</v>
      </c>
      <c r="AC6" s="63"/>
      <c r="AD6" s="63"/>
      <c r="AE6" s="63"/>
      <c r="AF6" s="62" t="n">
        <f aca="false">IF(Y6=0,0,(Y6-P6)/P6)</f>
        <v>-0.00894069424875112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11513.9584</v>
      </c>
      <c r="E7" s="55" t="n">
        <f aca="false">N7</f>
        <v>45.9361</v>
      </c>
      <c r="F7" s="55" t="n">
        <f aca="false">L7</f>
        <v>111513.9584</v>
      </c>
      <c r="G7" s="55" t="n">
        <f aca="false">O7</f>
        <v>45.4209</v>
      </c>
      <c r="H7" s="55" t="n">
        <f aca="false">U7</f>
        <v>111504.3184</v>
      </c>
      <c r="I7" s="55" t="n">
        <f aca="false">W7</f>
        <v>45.9361</v>
      </c>
      <c r="J7" s="55" t="n">
        <f aca="false">U7</f>
        <v>111504.3184</v>
      </c>
      <c r="K7" s="55" t="n">
        <f aca="false">X7</f>
        <v>45.4209</v>
      </c>
      <c r="L7" s="67" t="n">
        <v>111513.9584</v>
      </c>
      <c r="M7" s="67" t="n">
        <v>43.53</v>
      </c>
      <c r="N7" s="67" t="n">
        <v>45.9361</v>
      </c>
      <c r="O7" s="67" t="n">
        <v>45.4209</v>
      </c>
      <c r="P7" s="68" t="n">
        <v>1778303</v>
      </c>
      <c r="Q7" s="56" t="n">
        <v>8070.268</v>
      </c>
      <c r="R7" s="56" t="n">
        <v>106.08</v>
      </c>
      <c r="S7" s="56" t="n">
        <f aca="false">Q7/3600</f>
        <v>2.24174111111111</v>
      </c>
      <c r="T7" s="58"/>
      <c r="U7" s="67" t="n">
        <v>111504.3184</v>
      </c>
      <c r="V7" s="67" t="n">
        <v>43.53</v>
      </c>
      <c r="W7" s="67" t="n">
        <v>45.9361</v>
      </c>
      <c r="X7" s="67" t="n">
        <v>45.4209</v>
      </c>
      <c r="Y7" s="68" t="n">
        <v>1729168</v>
      </c>
      <c r="Z7" s="56" t="n">
        <v>8026.9</v>
      </c>
      <c r="AA7" s="56" t="n">
        <v>107.296</v>
      </c>
      <c r="AB7" s="56" t="n">
        <f aca="false">Z7/3600</f>
        <v>2.22969444444444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276302744807831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4816.1056</v>
      </c>
      <c r="E8" s="55" t="n">
        <f aca="false">N8</f>
        <v>43.5606</v>
      </c>
      <c r="F8" s="55" t="n">
        <f aca="false">L8</f>
        <v>64816.1056</v>
      </c>
      <c r="G8" s="55" t="n">
        <f aca="false">O8</f>
        <v>43.5255</v>
      </c>
      <c r="H8" s="55" t="n">
        <f aca="false">U8</f>
        <v>64803.9872</v>
      </c>
      <c r="I8" s="55" t="n">
        <f aca="false">W8</f>
        <v>43.5615</v>
      </c>
      <c r="J8" s="55" t="n">
        <f aca="false">U8</f>
        <v>64803.9872</v>
      </c>
      <c r="K8" s="55" t="n">
        <f aca="false">X8</f>
        <v>43.5265</v>
      </c>
      <c r="L8" s="56" t="n">
        <v>64816.1056</v>
      </c>
      <c r="M8" s="56" t="n">
        <v>40.0728</v>
      </c>
      <c r="N8" s="56" t="n">
        <v>43.5606</v>
      </c>
      <c r="O8" s="56" t="n">
        <v>43.5255</v>
      </c>
      <c r="P8" s="57" t="n">
        <v>1774300</v>
      </c>
      <c r="Q8" s="56" t="n">
        <v>6731.957</v>
      </c>
      <c r="R8" s="56" t="n">
        <v>95.175</v>
      </c>
      <c r="S8" s="56" t="n">
        <f aca="false">Q8/3600</f>
        <v>1.86998805555556</v>
      </c>
      <c r="T8" s="58"/>
      <c r="U8" s="56" t="n">
        <v>64803.9872</v>
      </c>
      <c r="V8" s="56" t="n">
        <v>40.0725</v>
      </c>
      <c r="W8" s="56" t="n">
        <v>43.5615</v>
      </c>
      <c r="X8" s="56" t="n">
        <v>43.5265</v>
      </c>
      <c r="Y8" s="57" t="n">
        <v>1721564</v>
      </c>
      <c r="Z8" s="56" t="n">
        <v>7032.367</v>
      </c>
      <c r="AA8" s="56" t="n">
        <v>101.961</v>
      </c>
      <c r="AB8" s="56" t="n">
        <f aca="false">Z8/3600</f>
        <v>1.95343527777778</v>
      </c>
      <c r="AC8" s="58"/>
      <c r="AD8" s="58"/>
      <c r="AE8" s="58"/>
      <c r="AF8" s="62" t="n">
        <f aca="false">IF(Y8=0,0,(Y8-P8)/P8)</f>
        <v>-0.0297221439440906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36876.032</v>
      </c>
      <c r="E9" s="55" t="n">
        <f aca="false">N9</f>
        <v>40.9763</v>
      </c>
      <c r="F9" s="55" t="n">
        <f aca="false">L9</f>
        <v>36876.032</v>
      </c>
      <c r="G9" s="55" t="n">
        <f aca="false">O9</f>
        <v>41.3074</v>
      </c>
      <c r="H9" s="55" t="n">
        <f aca="false">U9</f>
        <v>36875.2896</v>
      </c>
      <c r="I9" s="55" t="n">
        <f aca="false">W9</f>
        <v>40.9858</v>
      </c>
      <c r="J9" s="55" t="n">
        <f aca="false">U9</f>
        <v>36875.2896</v>
      </c>
      <c r="K9" s="55" t="n">
        <f aca="false">X9</f>
        <v>41.3076</v>
      </c>
      <c r="L9" s="56" t="n">
        <v>36876.032</v>
      </c>
      <c r="M9" s="56" t="n">
        <v>36.9875</v>
      </c>
      <c r="N9" s="56" t="n">
        <v>40.9763</v>
      </c>
      <c r="O9" s="56" t="n">
        <v>41.3074</v>
      </c>
      <c r="P9" s="57" t="n">
        <v>1763978</v>
      </c>
      <c r="Q9" s="56" t="n">
        <v>6337.776</v>
      </c>
      <c r="R9" s="56" t="n">
        <v>90.355</v>
      </c>
      <c r="S9" s="56" t="n">
        <f aca="false">Q9/3600</f>
        <v>1.76049333333333</v>
      </c>
      <c r="T9" s="58"/>
      <c r="U9" s="56" t="n">
        <v>36875.2896</v>
      </c>
      <c r="V9" s="56" t="n">
        <v>36.9881</v>
      </c>
      <c r="W9" s="56" t="n">
        <v>40.9858</v>
      </c>
      <c r="X9" s="56" t="n">
        <v>41.3076</v>
      </c>
      <c r="Y9" s="57" t="n">
        <v>1703898</v>
      </c>
      <c r="Z9" s="56" t="n">
        <v>6309.555</v>
      </c>
      <c r="AA9" s="56" t="n">
        <v>91.041</v>
      </c>
      <c r="AB9" s="56" t="n">
        <f aca="false">Z9/3600</f>
        <v>1.75265416666667</v>
      </c>
      <c r="AC9" s="58"/>
      <c r="AD9" s="58"/>
      <c r="AE9" s="58"/>
      <c r="AF9" s="62" t="n">
        <f aca="false">IF(Y9=0,0,(Y9-P9)/P9)</f>
        <v>-0.034059381692969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21256.864</v>
      </c>
      <c r="E10" s="64" t="n">
        <f aca="false">N10</f>
        <v>38.1345</v>
      </c>
      <c r="F10" s="64" t="n">
        <f aca="false">L10</f>
        <v>21256.864</v>
      </c>
      <c r="G10" s="64" t="n">
        <f aca="false">O10</f>
        <v>38.9048</v>
      </c>
      <c r="H10" s="64" t="n">
        <f aca="false">U10</f>
        <v>21244.448</v>
      </c>
      <c r="I10" s="64" t="n">
        <f aca="false">W10</f>
        <v>38.1339</v>
      </c>
      <c r="J10" s="64" t="n">
        <f aca="false">U10</f>
        <v>21244.448</v>
      </c>
      <c r="K10" s="64" t="n">
        <f aca="false">X10</f>
        <v>38.9038</v>
      </c>
      <c r="L10" s="65" t="n">
        <v>21256.864</v>
      </c>
      <c r="M10" s="65" t="n">
        <v>34.1549</v>
      </c>
      <c r="N10" s="65" t="n">
        <v>38.1345</v>
      </c>
      <c r="O10" s="65" t="n">
        <v>38.9048</v>
      </c>
      <c r="P10" s="66" t="n">
        <v>1709860</v>
      </c>
      <c r="Q10" s="65" t="n">
        <v>5560.083</v>
      </c>
      <c r="R10" s="65" t="n">
        <v>80.683</v>
      </c>
      <c r="S10" s="65" t="n">
        <f aca="false">Q10/3600</f>
        <v>1.5444675</v>
      </c>
      <c r="T10" s="63"/>
      <c r="U10" s="65" t="n">
        <v>21244.448</v>
      </c>
      <c r="V10" s="65" t="n">
        <v>34.155</v>
      </c>
      <c r="W10" s="65" t="n">
        <v>38.1339</v>
      </c>
      <c r="X10" s="65" t="n">
        <v>38.9038</v>
      </c>
      <c r="Y10" s="66" t="n">
        <v>1645362</v>
      </c>
      <c r="Z10" s="65" t="n">
        <v>5602.874</v>
      </c>
      <c r="AA10" s="65" t="n">
        <v>80.168</v>
      </c>
      <c r="AB10" s="65" t="n">
        <f aca="false">Z10/3600</f>
        <v>1.55635388888889</v>
      </c>
      <c r="AC10" s="63"/>
      <c r="AD10" s="63"/>
      <c r="AE10" s="63"/>
      <c r="AF10" s="62" t="n">
        <f aca="false">IF(Y10=0,0,(Y10-P10)/P10)</f>
        <v>-0.0377212169417379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405895.5856</v>
      </c>
      <c r="E11" s="55" t="n">
        <f aca="false">N11</f>
        <v>42.9171</v>
      </c>
      <c r="F11" s="55" t="n">
        <f aca="false">L11</f>
        <v>405895.5856</v>
      </c>
      <c r="G11" s="55" t="n">
        <f aca="false">O11</f>
        <v>41.5463</v>
      </c>
      <c r="H11" s="55" t="n">
        <f aca="false">U11</f>
        <v>405876.9664</v>
      </c>
      <c r="I11" s="55" t="n">
        <f aca="false">W11</f>
        <v>42.9174</v>
      </c>
      <c r="J11" s="55" t="n">
        <f aca="false">U11</f>
        <v>405876.9664</v>
      </c>
      <c r="K11" s="55" t="n">
        <f aca="false">X11</f>
        <v>41.5462</v>
      </c>
      <c r="L11" s="56" t="n">
        <v>405895.5856</v>
      </c>
      <c r="M11" s="56" t="n">
        <v>43.0526</v>
      </c>
      <c r="N11" s="56" t="n">
        <v>42.9171</v>
      </c>
      <c r="O11" s="56" t="n">
        <v>41.5463</v>
      </c>
      <c r="P11" s="57" t="n">
        <v>2909442</v>
      </c>
      <c r="Q11" s="56" t="n">
        <v>19195.287</v>
      </c>
      <c r="R11" s="56" t="n">
        <v>248.087</v>
      </c>
      <c r="S11" s="56" t="n">
        <f aca="false">Q11/3600</f>
        <v>5.33202416666667</v>
      </c>
      <c r="T11" s="58"/>
      <c r="U11" s="56" t="n">
        <v>405876.9664</v>
      </c>
      <c r="V11" s="56" t="n">
        <v>43.0525</v>
      </c>
      <c r="W11" s="56" t="n">
        <v>42.9174</v>
      </c>
      <c r="X11" s="56" t="n">
        <v>41.5462</v>
      </c>
      <c r="Y11" s="57" t="n">
        <v>2813922</v>
      </c>
      <c r="Z11" s="56" t="n">
        <v>18573.564</v>
      </c>
      <c r="AA11" s="56" t="n">
        <v>246.683</v>
      </c>
      <c r="AB11" s="56" t="n">
        <f aca="false">Z11/3600</f>
        <v>5.15932333333333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328310377041371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63784.4704</v>
      </c>
      <c r="E12" s="55" t="n">
        <f aca="false">N12</f>
        <v>40.1688</v>
      </c>
      <c r="F12" s="55" t="n">
        <f aca="false">L12</f>
        <v>263784.4704</v>
      </c>
      <c r="G12" s="55" t="n">
        <f aca="false">O12</f>
        <v>37.8526</v>
      </c>
      <c r="H12" s="55" t="n">
        <f aca="false">U12</f>
        <v>263768.1648</v>
      </c>
      <c r="I12" s="55" t="n">
        <f aca="false">W12</f>
        <v>40.1691</v>
      </c>
      <c r="J12" s="55" t="n">
        <f aca="false">U12</f>
        <v>263768.1648</v>
      </c>
      <c r="K12" s="55" t="n">
        <f aca="false">X12</f>
        <v>37.8525</v>
      </c>
      <c r="L12" s="56" t="n">
        <v>263784.4704</v>
      </c>
      <c r="M12" s="56" t="n">
        <v>39.3814</v>
      </c>
      <c r="N12" s="56" t="n">
        <v>40.1688</v>
      </c>
      <c r="O12" s="56" t="n">
        <v>37.8526</v>
      </c>
      <c r="P12" s="57" t="n">
        <v>2869712</v>
      </c>
      <c r="Q12" s="56" t="n">
        <v>16608.459</v>
      </c>
      <c r="R12" s="56" t="n">
        <v>204.703</v>
      </c>
      <c r="S12" s="56" t="n">
        <f aca="false">Q12/3600</f>
        <v>4.61346083333333</v>
      </c>
      <c r="T12" s="58"/>
      <c r="U12" s="56" t="n">
        <v>263768.1648</v>
      </c>
      <c r="V12" s="56" t="n">
        <v>39.3815</v>
      </c>
      <c r="W12" s="56" t="n">
        <v>40.1691</v>
      </c>
      <c r="X12" s="56" t="n">
        <v>37.8525</v>
      </c>
      <c r="Y12" s="57" t="n">
        <v>2779674</v>
      </c>
      <c r="Z12" s="56" t="n">
        <v>16140.1</v>
      </c>
      <c r="AA12" s="56" t="n">
        <v>199.992</v>
      </c>
      <c r="AB12" s="56" t="n">
        <f aca="false">Z12/3600</f>
        <v>4.48336111111111</v>
      </c>
      <c r="AC12" s="58"/>
      <c r="AD12" s="58"/>
      <c r="AE12" s="58"/>
      <c r="AF12" s="62" t="n">
        <f aca="false">IF(Y12=0,0,(Y12-P12)/P12)</f>
        <v>-0.0313752738950808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65019.1904</v>
      </c>
      <c r="E13" s="55" t="n">
        <f aca="false">N13</f>
        <v>38.1812</v>
      </c>
      <c r="F13" s="55" t="n">
        <f aca="false">L13</f>
        <v>165019.1904</v>
      </c>
      <c r="G13" s="55" t="n">
        <f aca="false">O13</f>
        <v>35.8475</v>
      </c>
      <c r="H13" s="55" t="n">
        <f aca="false">U13</f>
        <v>165000.5472</v>
      </c>
      <c r="I13" s="55" t="n">
        <f aca="false">W13</f>
        <v>38.1809</v>
      </c>
      <c r="J13" s="55" t="n">
        <f aca="false">U13</f>
        <v>165000.5472</v>
      </c>
      <c r="K13" s="55" t="n">
        <f aca="false">X13</f>
        <v>35.8471</v>
      </c>
      <c r="L13" s="56" t="n">
        <v>165019.1904</v>
      </c>
      <c r="M13" s="56" t="n">
        <v>35.2718</v>
      </c>
      <c r="N13" s="56" t="n">
        <v>38.1812</v>
      </c>
      <c r="O13" s="56" t="n">
        <v>35.8475</v>
      </c>
      <c r="P13" s="57" t="n">
        <v>2845047</v>
      </c>
      <c r="Q13" s="56" t="n">
        <v>14310.435</v>
      </c>
      <c r="R13" s="56" t="n">
        <v>170.211</v>
      </c>
      <c r="S13" s="56" t="n">
        <f aca="false">Q13/3600</f>
        <v>3.97512083333333</v>
      </c>
      <c r="T13" s="58"/>
      <c r="U13" s="56" t="n">
        <v>165000.5472</v>
      </c>
      <c r="V13" s="56" t="n">
        <v>35.2718</v>
      </c>
      <c r="W13" s="56" t="n">
        <v>38.1809</v>
      </c>
      <c r="X13" s="56" t="n">
        <v>35.8471</v>
      </c>
      <c r="Y13" s="57" t="n">
        <v>2751714</v>
      </c>
      <c r="Z13" s="56" t="n">
        <v>14179.473</v>
      </c>
      <c r="AA13" s="56" t="n">
        <v>179.868</v>
      </c>
      <c r="AB13" s="56" t="n">
        <f aca="false">Z13/3600</f>
        <v>3.9387425</v>
      </c>
      <c r="AC13" s="58"/>
      <c r="AD13" s="58"/>
      <c r="AE13" s="58"/>
      <c r="AF13" s="62" t="n">
        <f aca="false">IF(Y13=0,0,(Y13-P13)/P13)</f>
        <v>-0.0328054334427516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5058.608</v>
      </c>
      <c r="E14" s="64" t="n">
        <f aca="false">N14</f>
        <v>36.0125</v>
      </c>
      <c r="F14" s="64" t="n">
        <f aca="false">L14</f>
        <v>85058.608</v>
      </c>
      <c r="G14" s="64" t="n">
        <f aca="false">O14</f>
        <v>33.7987</v>
      </c>
      <c r="H14" s="64" t="n">
        <f aca="false">U14</f>
        <v>85035.6176</v>
      </c>
      <c r="I14" s="64" t="n">
        <f aca="false">W14</f>
        <v>36.0107</v>
      </c>
      <c r="J14" s="64" t="n">
        <f aca="false">U14</f>
        <v>85035.6176</v>
      </c>
      <c r="K14" s="64" t="n">
        <f aca="false">X14</f>
        <v>33.7997</v>
      </c>
      <c r="L14" s="65" t="n">
        <v>85058.608</v>
      </c>
      <c r="M14" s="65" t="n">
        <v>30.9667</v>
      </c>
      <c r="N14" s="65" t="n">
        <v>36.0125</v>
      </c>
      <c r="O14" s="65" t="n">
        <v>33.7987</v>
      </c>
      <c r="P14" s="66" t="n">
        <v>3022898</v>
      </c>
      <c r="Q14" s="65" t="n">
        <v>12405.328</v>
      </c>
      <c r="R14" s="65" t="n">
        <v>148.278</v>
      </c>
      <c r="S14" s="65" t="n">
        <f aca="false">Q14/3600</f>
        <v>3.44592444444444</v>
      </c>
      <c r="T14" s="63"/>
      <c r="U14" s="65" t="n">
        <v>85035.6176</v>
      </c>
      <c r="V14" s="65" t="n">
        <v>30.9667</v>
      </c>
      <c r="W14" s="65" t="n">
        <v>36.0107</v>
      </c>
      <c r="X14" s="65" t="n">
        <v>33.7997</v>
      </c>
      <c r="Y14" s="66" t="n">
        <v>2890599</v>
      </c>
      <c r="Z14" s="65" t="n">
        <v>12498.913</v>
      </c>
      <c r="AA14" s="65" t="n">
        <v>158.418</v>
      </c>
      <c r="AB14" s="65" t="n">
        <f aca="false">Z14/3600</f>
        <v>3.47192027777778</v>
      </c>
      <c r="AC14" s="63"/>
      <c r="AD14" s="63"/>
      <c r="AE14" s="63"/>
      <c r="AF14" s="62" t="n">
        <f aca="false">IF(Y14=0,0,(Y14-P14)/P14)</f>
        <v>-0.0437656182907925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102237.6896</v>
      </c>
      <c r="E15" s="55" t="n">
        <f aca="false">N15</f>
        <v>47.1061</v>
      </c>
      <c r="F15" s="55" t="n">
        <f aca="false">L15</f>
        <v>102237.6896</v>
      </c>
      <c r="G15" s="55" t="n">
        <f aca="false">O15</f>
        <v>46.643</v>
      </c>
      <c r="H15" s="55" t="n">
        <f aca="false">U15</f>
        <v>102228.9568</v>
      </c>
      <c r="I15" s="55" t="n">
        <f aca="false">W15</f>
        <v>47.1067</v>
      </c>
      <c r="J15" s="55" t="n">
        <f aca="false">U15</f>
        <v>102228.9568</v>
      </c>
      <c r="K15" s="55" t="n">
        <f aca="false">X15</f>
        <v>46.6425</v>
      </c>
      <c r="L15" s="67" t="n">
        <v>102237.6896</v>
      </c>
      <c r="M15" s="67" t="n">
        <v>43.9116</v>
      </c>
      <c r="N15" s="67" t="n">
        <v>47.1061</v>
      </c>
      <c r="O15" s="67" t="n">
        <v>46.643</v>
      </c>
      <c r="P15" s="68" t="n">
        <v>1533490</v>
      </c>
      <c r="Q15" s="56" t="n">
        <v>12475.763</v>
      </c>
      <c r="R15" s="56" t="n">
        <v>145.657</v>
      </c>
      <c r="S15" s="56" t="n">
        <f aca="false">Q15/3600</f>
        <v>3.46548972222222</v>
      </c>
      <c r="T15" s="58"/>
      <c r="U15" s="67" t="n">
        <v>102228.9568</v>
      </c>
      <c r="V15" s="67" t="n">
        <v>43.9118</v>
      </c>
      <c r="W15" s="67" t="n">
        <v>47.1067</v>
      </c>
      <c r="X15" s="67" t="n">
        <v>46.6425</v>
      </c>
      <c r="Y15" s="68" t="n">
        <v>1472895</v>
      </c>
      <c r="Z15" s="56" t="n">
        <v>12588.52</v>
      </c>
      <c r="AA15" s="56" t="n">
        <v>157.544</v>
      </c>
      <c r="AB15" s="56" t="n">
        <f aca="false">Z15/3600</f>
        <v>3.49681111111111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395144409158195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48922.3136</v>
      </c>
      <c r="E16" s="55" t="n">
        <f aca="false">N16</f>
        <v>46.0838</v>
      </c>
      <c r="F16" s="55" t="n">
        <f aca="false">L16</f>
        <v>48922.3136</v>
      </c>
      <c r="G16" s="55" t="n">
        <f aca="false">O16</f>
        <v>45.8101</v>
      </c>
      <c r="H16" s="55" t="n">
        <f aca="false">U16</f>
        <v>48903.1792</v>
      </c>
      <c r="I16" s="55" t="n">
        <f aca="false">W16</f>
        <v>46.0825</v>
      </c>
      <c r="J16" s="55" t="n">
        <f aca="false">U16</f>
        <v>48903.1792</v>
      </c>
      <c r="K16" s="55" t="n">
        <f aca="false">X16</f>
        <v>45.8143</v>
      </c>
      <c r="L16" s="56" t="n">
        <v>48922.3136</v>
      </c>
      <c r="M16" s="56" t="n">
        <v>41.5333</v>
      </c>
      <c r="N16" s="56" t="n">
        <v>46.0838</v>
      </c>
      <c r="O16" s="56" t="n">
        <v>45.8101</v>
      </c>
      <c r="P16" s="57" t="n">
        <v>1510001</v>
      </c>
      <c r="Q16" s="56" t="n">
        <v>11394.93</v>
      </c>
      <c r="R16" s="56" t="n">
        <v>142.194</v>
      </c>
      <c r="S16" s="56" t="n">
        <f aca="false">Q16/3600</f>
        <v>3.16525833333333</v>
      </c>
      <c r="T16" s="58"/>
      <c r="U16" s="56" t="n">
        <v>48903.1792</v>
      </c>
      <c r="V16" s="56" t="n">
        <v>41.5333</v>
      </c>
      <c r="W16" s="56" t="n">
        <v>46.0825</v>
      </c>
      <c r="X16" s="56" t="n">
        <v>45.8143</v>
      </c>
      <c r="Y16" s="57" t="n">
        <v>1415062</v>
      </c>
      <c r="Z16" s="56" t="n">
        <v>10985.788</v>
      </c>
      <c r="AA16" s="56" t="n">
        <v>131.492</v>
      </c>
      <c r="AB16" s="56" t="n">
        <f aca="false">Z16/3600</f>
        <v>3.05160777777778</v>
      </c>
      <c r="AC16" s="58"/>
      <c r="AD16" s="58"/>
      <c r="AE16" s="58"/>
      <c r="AF16" s="62" t="n">
        <f aca="false">IF(Y16=0,0,(Y16-P16)/P16)</f>
        <v>-0.0628734682957164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001.4416</v>
      </c>
      <c r="E17" s="55" t="n">
        <f aca="false">N17</f>
        <v>45.1472</v>
      </c>
      <c r="F17" s="55" t="n">
        <f aca="false">L17</f>
        <v>28001.4416</v>
      </c>
      <c r="G17" s="55" t="n">
        <f aca="false">O17</f>
        <v>44.9853</v>
      </c>
      <c r="H17" s="55" t="n">
        <f aca="false">U17</f>
        <v>27990.9408</v>
      </c>
      <c r="I17" s="55" t="n">
        <f aca="false">W17</f>
        <v>45.1424</v>
      </c>
      <c r="J17" s="55" t="n">
        <f aca="false">U17</f>
        <v>27990.9408</v>
      </c>
      <c r="K17" s="55" t="n">
        <f aca="false">X17</f>
        <v>44.9764</v>
      </c>
      <c r="L17" s="56" t="n">
        <v>28001.4416</v>
      </c>
      <c r="M17" s="56" t="n">
        <v>39.9721</v>
      </c>
      <c r="N17" s="56" t="n">
        <v>45.1472</v>
      </c>
      <c r="O17" s="56" t="n">
        <v>44.9853</v>
      </c>
      <c r="P17" s="57" t="n">
        <v>1397060</v>
      </c>
      <c r="Q17" s="56" t="n">
        <v>10179.306</v>
      </c>
      <c r="R17" s="56" t="n">
        <v>129.137</v>
      </c>
      <c r="S17" s="56" t="n">
        <f aca="false">Q17/3600</f>
        <v>2.827585</v>
      </c>
      <c r="T17" s="58"/>
      <c r="U17" s="56" t="n">
        <v>27990.9408</v>
      </c>
      <c r="V17" s="56" t="n">
        <v>39.9727</v>
      </c>
      <c r="W17" s="56" t="n">
        <v>45.1424</v>
      </c>
      <c r="X17" s="56" t="n">
        <v>44.9764</v>
      </c>
      <c r="Y17" s="57" t="n">
        <v>1315490</v>
      </c>
      <c r="Z17" s="56" t="n">
        <v>10851.706</v>
      </c>
      <c r="AA17" s="56" t="n">
        <v>130.182</v>
      </c>
      <c r="AB17" s="56" t="n">
        <f aca="false">Z17/3600</f>
        <v>3.01436277777778</v>
      </c>
      <c r="AC17" s="58"/>
      <c r="AD17" s="58"/>
      <c r="AE17" s="58"/>
      <c r="AF17" s="62" t="n">
        <f aca="false">IF(Y17=0,0,(Y17-P17)/P17)</f>
        <v>-0.0583868982005068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5458.0176</v>
      </c>
      <c r="E18" s="64" t="n">
        <f aca="false">N18</f>
        <v>44.0193</v>
      </c>
      <c r="F18" s="64" t="n">
        <f aca="false">L18</f>
        <v>15458.0176</v>
      </c>
      <c r="G18" s="64" t="n">
        <f aca="false">O18</f>
        <v>43.945</v>
      </c>
      <c r="H18" s="64" t="n">
        <f aca="false">U18</f>
        <v>15444.2304</v>
      </c>
      <c r="I18" s="64" t="n">
        <f aca="false">W18</f>
        <v>44.0171</v>
      </c>
      <c r="J18" s="64" t="n">
        <f aca="false">U18</f>
        <v>15444.2304</v>
      </c>
      <c r="K18" s="64" t="n">
        <f aca="false">X18</f>
        <v>43.9299</v>
      </c>
      <c r="L18" s="65" t="n">
        <v>15458.0176</v>
      </c>
      <c r="M18" s="65" t="n">
        <v>38.2206</v>
      </c>
      <c r="N18" s="65" t="n">
        <v>44.0193</v>
      </c>
      <c r="O18" s="65" t="n">
        <v>43.945</v>
      </c>
      <c r="P18" s="66" t="n">
        <v>1259175</v>
      </c>
      <c r="Q18" s="65" t="n">
        <v>10169.486</v>
      </c>
      <c r="R18" s="65" t="n">
        <v>120.947</v>
      </c>
      <c r="S18" s="65" t="n">
        <f aca="false">Q18/3600</f>
        <v>2.82485722222222</v>
      </c>
      <c r="T18" s="63"/>
      <c r="U18" s="65" t="n">
        <v>15444.2304</v>
      </c>
      <c r="V18" s="65" t="n">
        <v>38.2217</v>
      </c>
      <c r="W18" s="65" t="n">
        <v>44.0171</v>
      </c>
      <c r="X18" s="65" t="n">
        <v>43.9299</v>
      </c>
      <c r="Y18" s="66" t="n">
        <v>1190651</v>
      </c>
      <c r="Z18" s="65" t="n">
        <v>10031.644</v>
      </c>
      <c r="AA18" s="65" t="n">
        <v>116.298</v>
      </c>
      <c r="AB18" s="65" t="n">
        <f aca="false">Z18/3600</f>
        <v>2.78656777777778</v>
      </c>
      <c r="AC18" s="63"/>
      <c r="AD18" s="63"/>
      <c r="AE18" s="63"/>
      <c r="AF18" s="62" t="n">
        <f aca="false">IF(Y18=0,0,(Y18-P18)/P18)</f>
        <v>-0.0544197589691663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24220.9376</v>
      </c>
      <c r="E19" s="55" t="n">
        <f aca="false">N19</f>
        <v>44.8057</v>
      </c>
      <c r="F19" s="55" t="n">
        <f aca="false">L19</f>
        <v>24220.9376</v>
      </c>
      <c r="G19" s="55" t="n">
        <f aca="false">O19</f>
        <v>46.2862</v>
      </c>
      <c r="H19" s="55" t="n">
        <f aca="false">U19</f>
        <v>24216.4088</v>
      </c>
      <c r="I19" s="55" t="n">
        <f aca="false">W19</f>
        <v>44.8036</v>
      </c>
      <c r="J19" s="55" t="n">
        <f aca="false">U19</f>
        <v>24216.4088</v>
      </c>
      <c r="K19" s="55" t="n">
        <f aca="false">X19</f>
        <v>46.284</v>
      </c>
      <c r="L19" s="56" t="n">
        <v>24220.9376</v>
      </c>
      <c r="M19" s="56" t="n">
        <v>42.9907</v>
      </c>
      <c r="N19" s="56" t="n">
        <v>44.8057</v>
      </c>
      <c r="O19" s="56" t="n">
        <v>46.2862</v>
      </c>
      <c r="P19" s="57" t="n">
        <v>953609</v>
      </c>
      <c r="Q19" s="56" t="n">
        <v>5615.011</v>
      </c>
      <c r="R19" s="56" t="n">
        <v>63.492</v>
      </c>
      <c r="S19" s="56" t="n">
        <f aca="false">Q19/3600</f>
        <v>1.55972527777778</v>
      </c>
      <c r="T19" s="58"/>
      <c r="U19" s="56" t="n">
        <v>24216.4088</v>
      </c>
      <c r="V19" s="56" t="n">
        <v>42.9907</v>
      </c>
      <c r="W19" s="56" t="n">
        <v>44.8036</v>
      </c>
      <c r="X19" s="56" t="n">
        <v>46.284</v>
      </c>
      <c r="Y19" s="57" t="n">
        <v>904773</v>
      </c>
      <c r="Z19" s="56" t="n">
        <v>5595.371</v>
      </c>
      <c r="AA19" s="56" t="n">
        <v>63.944</v>
      </c>
      <c r="AB19" s="56" t="n">
        <f aca="false">Z19/3600</f>
        <v>1.55426972222222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512117649896341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13222.8784</v>
      </c>
      <c r="E20" s="55" t="n">
        <f aca="false">N20</f>
        <v>42.9741</v>
      </c>
      <c r="F20" s="55" t="n">
        <f aca="false">L20</f>
        <v>13222.8784</v>
      </c>
      <c r="G20" s="55" t="n">
        <f aca="false">O20</f>
        <v>43.8149</v>
      </c>
      <c r="H20" s="55" t="n">
        <f aca="false">U20</f>
        <v>13217.848</v>
      </c>
      <c r="I20" s="55" t="n">
        <f aca="false">W20</f>
        <v>42.9756</v>
      </c>
      <c r="J20" s="55" t="n">
        <f aca="false">U20</f>
        <v>13217.848</v>
      </c>
      <c r="K20" s="55" t="n">
        <f aca="false">X20</f>
        <v>43.815</v>
      </c>
      <c r="L20" s="56" t="n">
        <v>13222.8784</v>
      </c>
      <c r="M20" s="56" t="n">
        <v>41.3116</v>
      </c>
      <c r="N20" s="56" t="n">
        <v>42.9741</v>
      </c>
      <c r="O20" s="56" t="n">
        <v>43.8149</v>
      </c>
      <c r="P20" s="57" t="n">
        <v>940918</v>
      </c>
      <c r="Q20" s="56" t="n">
        <v>4768.865</v>
      </c>
      <c r="R20" s="56" t="n">
        <v>57.595</v>
      </c>
      <c r="S20" s="56" t="n">
        <f aca="false">Q20/3600</f>
        <v>1.32468472222222</v>
      </c>
      <c r="T20" s="58"/>
      <c r="U20" s="56" t="n">
        <v>13217.848</v>
      </c>
      <c r="V20" s="56" t="n">
        <v>41.3113</v>
      </c>
      <c r="W20" s="56" t="n">
        <v>42.9756</v>
      </c>
      <c r="X20" s="56" t="n">
        <v>43.815</v>
      </c>
      <c r="Y20" s="57" t="n">
        <v>889632</v>
      </c>
      <c r="Z20" s="56" t="n">
        <v>4723.033</v>
      </c>
      <c r="AA20" s="56" t="n">
        <v>58.702</v>
      </c>
      <c r="AB20" s="56" t="n">
        <f aca="false">Z20/3600</f>
        <v>1.31195361111111</v>
      </c>
      <c r="AC20" s="58"/>
      <c r="AD20" s="58"/>
      <c r="AE20" s="58"/>
      <c r="AF20" s="62" t="n">
        <f aca="false">IF(Y20=0,0,(Y20-P20)/P20)</f>
        <v>-0.0545063438046674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368.3336</v>
      </c>
      <c r="E21" s="55" t="n">
        <f aca="false">N21</f>
        <v>41.2607</v>
      </c>
      <c r="F21" s="55" t="n">
        <f aca="false">L21</f>
        <v>7368.3336</v>
      </c>
      <c r="G21" s="55" t="n">
        <f aca="false">O21</f>
        <v>41.8558</v>
      </c>
      <c r="H21" s="55" t="n">
        <f aca="false">U21</f>
        <v>7362.7976</v>
      </c>
      <c r="I21" s="55" t="n">
        <f aca="false">W21</f>
        <v>41.2604</v>
      </c>
      <c r="J21" s="55" t="n">
        <f aca="false">U21</f>
        <v>7362.7976</v>
      </c>
      <c r="K21" s="55" t="n">
        <f aca="false">X21</f>
        <v>41.8542</v>
      </c>
      <c r="L21" s="56" t="n">
        <v>7368.3336</v>
      </c>
      <c r="M21" s="56" t="n">
        <v>39.2669</v>
      </c>
      <c r="N21" s="56" t="n">
        <v>41.2607</v>
      </c>
      <c r="O21" s="56" t="n">
        <v>41.8558</v>
      </c>
      <c r="P21" s="57" t="n">
        <v>899104</v>
      </c>
      <c r="Q21" s="56" t="n">
        <v>4339.101</v>
      </c>
      <c r="R21" s="56" t="n">
        <v>53.492</v>
      </c>
      <c r="S21" s="56" t="n">
        <f aca="false">Q21/3600</f>
        <v>1.20530583333333</v>
      </c>
      <c r="T21" s="58"/>
      <c r="U21" s="56" t="n">
        <v>7362.7976</v>
      </c>
      <c r="V21" s="56" t="n">
        <v>39.2665</v>
      </c>
      <c r="W21" s="56" t="n">
        <v>41.2604</v>
      </c>
      <c r="X21" s="56" t="n">
        <v>41.8542</v>
      </c>
      <c r="Y21" s="57" t="n">
        <v>845193</v>
      </c>
      <c r="Z21" s="56" t="n">
        <v>4332.86</v>
      </c>
      <c r="AA21" s="56" t="n">
        <v>53.991</v>
      </c>
      <c r="AB21" s="56" t="n">
        <f aca="false">Z21/3600</f>
        <v>1.20357222222222</v>
      </c>
      <c r="AC21" s="58"/>
      <c r="AD21" s="58"/>
      <c r="AE21" s="58"/>
      <c r="AF21" s="62" t="n">
        <f aca="false">IF(Y21=0,0,(Y21-P21)/P21)</f>
        <v>-0.0599608054240666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015.0264</v>
      </c>
      <c r="E22" s="64" t="n">
        <f aca="false">N22</f>
        <v>39.5317</v>
      </c>
      <c r="F22" s="64" t="n">
        <f aca="false">L22</f>
        <v>4015.0264</v>
      </c>
      <c r="G22" s="64" t="n">
        <f aca="false">O22</f>
        <v>40.2946</v>
      </c>
      <c r="H22" s="64" t="n">
        <f aca="false">U22</f>
        <v>4010.976</v>
      </c>
      <c r="I22" s="64" t="n">
        <f aca="false">W22</f>
        <v>39.5286</v>
      </c>
      <c r="J22" s="64" t="n">
        <f aca="false">U22</f>
        <v>4010.976</v>
      </c>
      <c r="K22" s="64" t="n">
        <f aca="false">X22</f>
        <v>40.2899</v>
      </c>
      <c r="L22" s="65" t="n">
        <v>4015.0264</v>
      </c>
      <c r="M22" s="65" t="n">
        <v>36.7989</v>
      </c>
      <c r="N22" s="65" t="n">
        <v>39.5317</v>
      </c>
      <c r="O22" s="65" t="n">
        <v>40.2946</v>
      </c>
      <c r="P22" s="66" t="n">
        <v>826697</v>
      </c>
      <c r="Q22" s="65" t="n">
        <v>4047.926</v>
      </c>
      <c r="R22" s="65" t="n">
        <v>51.152</v>
      </c>
      <c r="S22" s="65" t="n">
        <f aca="false">Q22/3600</f>
        <v>1.12442388888889</v>
      </c>
      <c r="T22" s="63"/>
      <c r="U22" s="65" t="n">
        <v>4010.976</v>
      </c>
      <c r="V22" s="65" t="n">
        <v>36.7996</v>
      </c>
      <c r="W22" s="65" t="n">
        <v>39.5286</v>
      </c>
      <c r="X22" s="65" t="n">
        <v>40.2899</v>
      </c>
      <c r="Y22" s="66" t="n">
        <v>775046</v>
      </c>
      <c r="Z22" s="65" t="n">
        <v>4247.325</v>
      </c>
      <c r="AA22" s="65" t="n">
        <v>51.667</v>
      </c>
      <c r="AB22" s="65" t="n">
        <f aca="false">Z22/3600</f>
        <v>1.1798125</v>
      </c>
      <c r="AC22" s="63"/>
      <c r="AD22" s="63"/>
      <c r="AE22" s="63"/>
      <c r="AF22" s="62" t="n">
        <f aca="false">IF(Y22=0,0,(Y22-P22)/P22)</f>
        <v>-0.0624787558198469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55114.96</v>
      </c>
      <c r="E23" s="69" t="n">
        <f aca="false">N23</f>
        <v>43.695</v>
      </c>
      <c r="F23" s="69" t="n">
        <f aca="false">L23</f>
        <v>55114.96</v>
      </c>
      <c r="G23" s="69" t="n">
        <f aca="false">O23</f>
        <v>44.2965</v>
      </c>
      <c r="H23" s="69" t="n">
        <f aca="false">U23</f>
        <v>55110.5256</v>
      </c>
      <c r="I23" s="69" t="n">
        <f aca="false">W23</f>
        <v>43.6945</v>
      </c>
      <c r="J23" s="69" t="n">
        <f aca="false">U23</f>
        <v>55110.5256</v>
      </c>
      <c r="K23" s="69" t="n">
        <f aca="false">X23</f>
        <v>44.2964</v>
      </c>
      <c r="L23" s="67" t="n">
        <v>55114.96</v>
      </c>
      <c r="M23" s="67" t="n">
        <v>41.9121</v>
      </c>
      <c r="N23" s="67" t="n">
        <v>43.695</v>
      </c>
      <c r="O23" s="67" t="n">
        <v>44.2965</v>
      </c>
      <c r="P23" s="68" t="n">
        <v>1022013</v>
      </c>
      <c r="Q23" s="67" t="n">
        <v>6567.58</v>
      </c>
      <c r="R23" s="67" t="n">
        <v>90.979</v>
      </c>
      <c r="S23" s="67" t="n">
        <f aca="false">Q23/3600</f>
        <v>1.82432777777778</v>
      </c>
      <c r="T23" s="70"/>
      <c r="U23" s="67" t="n">
        <v>55110.5256</v>
      </c>
      <c r="V23" s="67" t="n">
        <v>41.9122</v>
      </c>
      <c r="W23" s="67" t="n">
        <v>43.6945</v>
      </c>
      <c r="X23" s="67" t="n">
        <v>44.2964</v>
      </c>
      <c r="Y23" s="68" t="n">
        <v>956923</v>
      </c>
      <c r="Z23" s="67" t="n">
        <v>6880.142</v>
      </c>
      <c r="AA23" s="67" t="n">
        <v>96.002</v>
      </c>
      <c r="AB23" s="67" t="n">
        <f aca="false">Z23/3600</f>
        <v>1.91115055555556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636880352793947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29806.8896</v>
      </c>
      <c r="E24" s="55" t="n">
        <f aca="false">N24</f>
        <v>41.1782</v>
      </c>
      <c r="F24" s="55" t="n">
        <f aca="false">L24</f>
        <v>29806.8896</v>
      </c>
      <c r="G24" s="55" t="n">
        <f aca="false">O24</f>
        <v>41.3497</v>
      </c>
      <c r="H24" s="55" t="n">
        <f aca="false">U24</f>
        <v>29796.4688</v>
      </c>
      <c r="I24" s="55" t="n">
        <f aca="false">W24</f>
        <v>41.1776</v>
      </c>
      <c r="J24" s="55" t="n">
        <f aca="false">U24</f>
        <v>29796.4688</v>
      </c>
      <c r="K24" s="55" t="n">
        <f aca="false">X24</f>
        <v>41.349</v>
      </c>
      <c r="L24" s="56" t="n">
        <v>29806.8896</v>
      </c>
      <c r="M24" s="56" t="n">
        <v>38.7782</v>
      </c>
      <c r="N24" s="56" t="n">
        <v>41.1782</v>
      </c>
      <c r="O24" s="56" t="n">
        <v>41.3497</v>
      </c>
      <c r="P24" s="57" t="n">
        <v>1007637</v>
      </c>
      <c r="Q24" s="56" t="n">
        <v>5729.89</v>
      </c>
      <c r="R24" s="56" t="n">
        <v>83.023</v>
      </c>
      <c r="S24" s="56" t="n">
        <f aca="false">Q24/3600</f>
        <v>1.59163611111111</v>
      </c>
      <c r="T24" s="58"/>
      <c r="U24" s="56" t="n">
        <v>29796.4688</v>
      </c>
      <c r="V24" s="56" t="n">
        <v>38.778</v>
      </c>
      <c r="W24" s="56" t="n">
        <v>41.1776</v>
      </c>
      <c r="X24" s="56" t="n">
        <v>41.349</v>
      </c>
      <c r="Y24" s="57" t="n">
        <v>938301</v>
      </c>
      <c r="Z24" s="56" t="n">
        <v>5759.14</v>
      </c>
      <c r="AA24" s="56" t="n">
        <v>83.85</v>
      </c>
      <c r="AB24" s="56" t="n">
        <f aca="false">Z24/3600</f>
        <v>1.59976111111111</v>
      </c>
      <c r="AC24" s="58"/>
      <c r="AD24" s="58"/>
      <c r="AE24" s="58"/>
      <c r="AF24" s="62" t="n">
        <f aca="false">IF(Y24=0,0,(Y24-P24)/P24)</f>
        <v>-0.0688104942553717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346.772</v>
      </c>
      <c r="E25" s="55" t="n">
        <f aca="false">N25</f>
        <v>38.9664</v>
      </c>
      <c r="F25" s="55" t="n">
        <f aca="false">L25</f>
        <v>15346.772</v>
      </c>
      <c r="G25" s="55" t="n">
        <f aca="false">O25</f>
        <v>39.2959</v>
      </c>
      <c r="H25" s="55" t="n">
        <f aca="false">U25</f>
        <v>15333.9952</v>
      </c>
      <c r="I25" s="55" t="n">
        <f aca="false">W25</f>
        <v>38.9631</v>
      </c>
      <c r="J25" s="55" t="n">
        <f aca="false">U25</f>
        <v>15333.9952</v>
      </c>
      <c r="K25" s="55" t="n">
        <f aca="false">X25</f>
        <v>39.2937</v>
      </c>
      <c r="L25" s="56" t="n">
        <v>15346.772</v>
      </c>
      <c r="M25" s="56" t="n">
        <v>35.7386</v>
      </c>
      <c r="N25" s="56" t="n">
        <v>38.9664</v>
      </c>
      <c r="O25" s="56" t="n">
        <v>39.2959</v>
      </c>
      <c r="P25" s="57" t="n">
        <v>979561</v>
      </c>
      <c r="Q25" s="56" t="n">
        <v>4904.461</v>
      </c>
      <c r="R25" s="56" t="n">
        <v>72.072</v>
      </c>
      <c r="S25" s="56" t="n">
        <f aca="false">Q25/3600</f>
        <v>1.36235027777778</v>
      </c>
      <c r="T25" s="58"/>
      <c r="U25" s="56" t="n">
        <v>15333.9952</v>
      </c>
      <c r="V25" s="56" t="n">
        <v>35.7385</v>
      </c>
      <c r="W25" s="56" t="n">
        <v>38.9631</v>
      </c>
      <c r="X25" s="56" t="n">
        <v>39.2937</v>
      </c>
      <c r="Y25" s="57" t="n">
        <v>910159</v>
      </c>
      <c r="Z25" s="56" t="n">
        <v>4749.662</v>
      </c>
      <c r="AA25" s="56" t="n">
        <v>69.934</v>
      </c>
      <c r="AB25" s="56" t="n">
        <f aca="false">Z25/3600</f>
        <v>1.31935055555556</v>
      </c>
      <c r="AC25" s="58"/>
      <c r="AD25" s="58"/>
      <c r="AE25" s="58"/>
      <c r="AF25" s="62" t="n">
        <f aca="false">IF(Y25=0,0,(Y25-P25)/P25)</f>
        <v>-0.0708501053022732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410.8312</v>
      </c>
      <c r="E26" s="64" t="n">
        <f aca="false">N26</f>
        <v>36.9306</v>
      </c>
      <c r="F26" s="64" t="n">
        <f aca="false">L26</f>
        <v>7410.8312</v>
      </c>
      <c r="G26" s="64" t="n">
        <f aca="false">O26</f>
        <v>37.9071</v>
      </c>
      <c r="H26" s="64" t="n">
        <f aca="false">U26</f>
        <v>7403.928</v>
      </c>
      <c r="I26" s="64" t="n">
        <f aca="false">W26</f>
        <v>36.9365</v>
      </c>
      <c r="J26" s="64" t="n">
        <f aca="false">U26</f>
        <v>7403.928</v>
      </c>
      <c r="K26" s="64" t="n">
        <f aca="false">X26</f>
        <v>37.9042</v>
      </c>
      <c r="L26" s="65" t="n">
        <v>7410.8312</v>
      </c>
      <c r="M26" s="65" t="n">
        <v>32.8815</v>
      </c>
      <c r="N26" s="65" t="n">
        <v>36.9306</v>
      </c>
      <c r="O26" s="65" t="n">
        <v>37.9071</v>
      </c>
      <c r="P26" s="66" t="n">
        <v>918980</v>
      </c>
      <c r="Q26" s="65" t="n">
        <v>4268.089</v>
      </c>
      <c r="R26" s="65" t="n">
        <v>55.957</v>
      </c>
      <c r="S26" s="65" t="n">
        <f aca="false">Q26/3600</f>
        <v>1.18558027777778</v>
      </c>
      <c r="T26" s="63"/>
      <c r="U26" s="65" t="n">
        <v>7403.928</v>
      </c>
      <c r="V26" s="65" t="n">
        <v>32.8812</v>
      </c>
      <c r="W26" s="65" t="n">
        <v>36.9365</v>
      </c>
      <c r="X26" s="65" t="n">
        <v>37.9042</v>
      </c>
      <c r="Y26" s="66" t="n">
        <v>854727</v>
      </c>
      <c r="Z26" s="65" t="n">
        <v>4325.169</v>
      </c>
      <c r="AA26" s="65" t="n">
        <v>57.142</v>
      </c>
      <c r="AB26" s="65" t="n">
        <f aca="false">Z26/3600</f>
        <v>1.20143583333333</v>
      </c>
      <c r="AC26" s="63"/>
      <c r="AD26" s="63"/>
      <c r="AE26" s="63"/>
      <c r="AF26" s="62" t="n">
        <f aca="false">IF(Y26=0,0,(Y26-P26)/P26)</f>
        <v>-0.0699177348799756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18819.948</v>
      </c>
      <c r="E27" s="69" t="n">
        <f aca="false">N27</f>
        <v>42.0813</v>
      </c>
      <c r="F27" s="69" t="n">
        <f aca="false">L27</f>
        <v>118819.948</v>
      </c>
      <c r="G27" s="69" t="n">
        <f aca="false">O27</f>
        <v>44.4279</v>
      </c>
      <c r="H27" s="69" t="n">
        <f aca="false">U27</f>
        <v>118790.6376</v>
      </c>
      <c r="I27" s="69" t="n">
        <f aca="false">W27</f>
        <v>42.0811</v>
      </c>
      <c r="J27" s="69" t="n">
        <f aca="false">U27</f>
        <v>118790.6376</v>
      </c>
      <c r="K27" s="69" t="n">
        <f aca="false">X27</f>
        <v>44.4279</v>
      </c>
      <c r="L27" s="67" t="n">
        <v>118819.948</v>
      </c>
      <c r="M27" s="67" t="n">
        <v>40.9225</v>
      </c>
      <c r="N27" s="67" t="n">
        <v>42.0813</v>
      </c>
      <c r="O27" s="67" t="n">
        <v>44.4279</v>
      </c>
      <c r="P27" s="68" t="n">
        <v>2310057</v>
      </c>
      <c r="Q27" s="67" t="n">
        <v>14362.57</v>
      </c>
      <c r="R27" s="67" t="n">
        <v>184.532</v>
      </c>
      <c r="S27" s="67" t="n">
        <f aca="false">Q27/3600</f>
        <v>3.98960277777778</v>
      </c>
      <c r="T27" s="70"/>
      <c r="U27" s="67" t="n">
        <v>118790.6376</v>
      </c>
      <c r="V27" s="67" t="n">
        <v>40.9225</v>
      </c>
      <c r="W27" s="67" t="n">
        <v>42.0811</v>
      </c>
      <c r="X27" s="67" t="n">
        <v>44.4279</v>
      </c>
      <c r="Y27" s="68" t="n">
        <v>2045460</v>
      </c>
      <c r="Z27" s="67" t="n">
        <v>13814.713</v>
      </c>
      <c r="AA27" s="67" t="n">
        <v>182.301</v>
      </c>
      <c r="AB27" s="67" t="n">
        <f aca="false">Z27/3600</f>
        <v>3.83742027777778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114541329499662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4157.4248</v>
      </c>
      <c r="E28" s="55" t="n">
        <f aca="false">N28</f>
        <v>39.5886</v>
      </c>
      <c r="F28" s="55" t="n">
        <f aca="false">L28</f>
        <v>54157.4248</v>
      </c>
      <c r="G28" s="55" t="n">
        <f aca="false">O28</f>
        <v>42.2787</v>
      </c>
      <c r="H28" s="55" t="n">
        <f aca="false">U28</f>
        <v>54124.7896</v>
      </c>
      <c r="I28" s="55" t="n">
        <f aca="false">W28</f>
        <v>39.589</v>
      </c>
      <c r="J28" s="55" t="n">
        <f aca="false">U28</f>
        <v>54124.7896</v>
      </c>
      <c r="K28" s="55" t="n">
        <f aca="false">X28</f>
        <v>42.2787</v>
      </c>
      <c r="L28" s="56" t="n">
        <v>54157.4248</v>
      </c>
      <c r="M28" s="56" t="n">
        <v>38.2214</v>
      </c>
      <c r="N28" s="56" t="n">
        <v>39.5886</v>
      </c>
      <c r="O28" s="56" t="n">
        <v>42.2787</v>
      </c>
      <c r="P28" s="57" t="n">
        <v>2284327</v>
      </c>
      <c r="Q28" s="56" t="n">
        <v>11444.005</v>
      </c>
      <c r="R28" s="56" t="n">
        <v>153.909</v>
      </c>
      <c r="S28" s="56" t="n">
        <f aca="false">Q28/3600</f>
        <v>3.17889027777778</v>
      </c>
      <c r="T28" s="58"/>
      <c r="U28" s="56" t="n">
        <v>54124.7896</v>
      </c>
      <c r="V28" s="56" t="n">
        <v>38.2211</v>
      </c>
      <c r="W28" s="56" t="n">
        <v>39.589</v>
      </c>
      <c r="X28" s="56" t="n">
        <v>42.2787</v>
      </c>
      <c r="Y28" s="57" t="n">
        <v>1992805</v>
      </c>
      <c r="Z28" s="56" t="n">
        <v>11986.624</v>
      </c>
      <c r="AA28" s="56" t="n">
        <v>160.056</v>
      </c>
      <c r="AB28" s="56" t="n">
        <f aca="false">Z28/3600</f>
        <v>3.32961777777778</v>
      </c>
      <c r="AC28" s="58"/>
      <c r="AD28" s="58"/>
      <c r="AE28" s="58"/>
      <c r="AF28" s="62" t="n">
        <f aca="false">IF(Y28=0,0,(Y28-P28)/P28)</f>
        <v>-0.127618331350984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8806.2336</v>
      </c>
      <c r="E29" s="55" t="n">
        <f aca="false">N29</f>
        <v>38.2045</v>
      </c>
      <c r="F29" s="55" t="n">
        <f aca="false">L29</f>
        <v>28806.2336</v>
      </c>
      <c r="G29" s="55" t="n">
        <f aca="false">O29</f>
        <v>40.1464</v>
      </c>
      <c r="H29" s="55" t="n">
        <f aca="false">U29</f>
        <v>28778.9416</v>
      </c>
      <c r="I29" s="55" t="n">
        <f aca="false">W29</f>
        <v>38.2047</v>
      </c>
      <c r="J29" s="55" t="n">
        <f aca="false">U29</f>
        <v>28778.9416</v>
      </c>
      <c r="K29" s="55" t="n">
        <f aca="false">X29</f>
        <v>40.1485</v>
      </c>
      <c r="L29" s="56" t="n">
        <v>28806.2336</v>
      </c>
      <c r="M29" s="56" t="n">
        <v>35.9629</v>
      </c>
      <c r="N29" s="56" t="n">
        <v>38.2045</v>
      </c>
      <c r="O29" s="56" t="n">
        <v>40.1464</v>
      </c>
      <c r="P29" s="57" t="n">
        <v>2226754</v>
      </c>
      <c r="Q29" s="56" t="n">
        <v>10469.724</v>
      </c>
      <c r="R29" s="56" t="n">
        <v>147.825</v>
      </c>
      <c r="S29" s="56" t="n">
        <f aca="false">Q29/3600</f>
        <v>2.90825666666667</v>
      </c>
      <c r="T29" s="58"/>
      <c r="U29" s="56" t="n">
        <v>28778.9416</v>
      </c>
      <c r="V29" s="56" t="n">
        <v>35.963</v>
      </c>
      <c r="W29" s="56" t="n">
        <v>38.2047</v>
      </c>
      <c r="X29" s="56" t="n">
        <v>40.1485</v>
      </c>
      <c r="Y29" s="57" t="n">
        <v>1925048</v>
      </c>
      <c r="Z29" s="56" t="n">
        <v>10084.232</v>
      </c>
      <c r="AA29" s="56" t="n">
        <v>137.966</v>
      </c>
      <c r="AB29" s="56" t="n">
        <f aca="false">Z29/3600</f>
        <v>2.80117555555556</v>
      </c>
      <c r="AC29" s="58"/>
      <c r="AD29" s="58"/>
      <c r="AE29" s="58"/>
      <c r="AF29" s="62" t="n">
        <f aca="false">IF(Y29=0,0,(Y29-P29)/P29)</f>
        <v>-0.135491392403472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4994.1656</v>
      </c>
      <c r="E30" s="64" t="n">
        <f aca="false">N30</f>
        <v>36.562</v>
      </c>
      <c r="F30" s="64" t="n">
        <f aca="false">L30</f>
        <v>14994.1656</v>
      </c>
      <c r="G30" s="64" t="n">
        <f aca="false">O30</f>
        <v>37.7793</v>
      </c>
      <c r="H30" s="64" t="n">
        <f aca="false">U30</f>
        <v>14961.6704</v>
      </c>
      <c r="I30" s="64" t="n">
        <f aca="false">W30</f>
        <v>36.5582</v>
      </c>
      <c r="J30" s="64" t="n">
        <f aca="false">U30</f>
        <v>14961.6704</v>
      </c>
      <c r="K30" s="64" t="n">
        <f aca="false">X30</f>
        <v>37.7776</v>
      </c>
      <c r="L30" s="65" t="n">
        <v>14994.1656</v>
      </c>
      <c r="M30" s="65" t="n">
        <v>33.4905</v>
      </c>
      <c r="N30" s="65" t="n">
        <v>36.562</v>
      </c>
      <c r="O30" s="65" t="n">
        <v>37.7793</v>
      </c>
      <c r="P30" s="66" t="n">
        <v>2125046</v>
      </c>
      <c r="Q30" s="65" t="n">
        <v>8911.094</v>
      </c>
      <c r="R30" s="65" t="n">
        <v>119.48</v>
      </c>
      <c r="S30" s="65" t="n">
        <f aca="false">Q30/3600</f>
        <v>2.47530388888889</v>
      </c>
      <c r="T30" s="63"/>
      <c r="U30" s="65" t="n">
        <v>14961.6704</v>
      </c>
      <c r="V30" s="65" t="n">
        <v>33.4896</v>
      </c>
      <c r="W30" s="65" t="n">
        <v>36.5582</v>
      </c>
      <c r="X30" s="65" t="n">
        <v>37.7776</v>
      </c>
      <c r="Y30" s="66" t="n">
        <v>1835732</v>
      </c>
      <c r="Z30" s="65" t="n">
        <v>8999.765</v>
      </c>
      <c r="AA30" s="65" t="n">
        <v>118.217</v>
      </c>
      <c r="AB30" s="65" t="n">
        <f aca="false">Z30/3600</f>
        <v>2.49993472222222</v>
      </c>
      <c r="AC30" s="63"/>
      <c r="AD30" s="63"/>
      <c r="AE30" s="63"/>
      <c r="AF30" s="62" t="n">
        <f aca="false">IF(Y30=0,0,(Y30-P30)/P30)</f>
        <v>-0.136144817571008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76984.0056</v>
      </c>
      <c r="E31" s="71" t="n">
        <f aca="false">N31</f>
        <v>44.481</v>
      </c>
      <c r="F31" s="71" t="n">
        <f aca="false">L31</f>
        <v>76984.0056</v>
      </c>
      <c r="G31" s="71" t="n">
        <f aca="false">O31</f>
        <v>46.1712</v>
      </c>
      <c r="H31" s="71" t="n">
        <f aca="false">U31</f>
        <v>76974.88</v>
      </c>
      <c r="I31" s="71" t="n">
        <f aca="false">W31</f>
        <v>44.481</v>
      </c>
      <c r="J31" s="71" t="n">
        <f aca="false">U31</f>
        <v>76974.88</v>
      </c>
      <c r="K31" s="71" t="n">
        <f aca="false">X31</f>
        <v>46.1707</v>
      </c>
      <c r="L31" s="67" t="n">
        <v>76984.0056</v>
      </c>
      <c r="M31" s="67" t="n">
        <v>41.555</v>
      </c>
      <c r="N31" s="67" t="n">
        <v>44.481</v>
      </c>
      <c r="O31" s="67" t="n">
        <v>46.1712</v>
      </c>
      <c r="P31" s="68" t="n">
        <v>1812005</v>
      </c>
      <c r="Q31" s="67" t="n">
        <v>12761.664</v>
      </c>
      <c r="R31" s="67" t="n">
        <v>160.524</v>
      </c>
      <c r="S31" s="67" t="n">
        <f aca="false">Q31/3600</f>
        <v>3.54490666666667</v>
      </c>
      <c r="T31" s="70"/>
      <c r="U31" s="67" t="n">
        <v>76974.88</v>
      </c>
      <c r="V31" s="67" t="n">
        <v>41.5554</v>
      </c>
      <c r="W31" s="67" t="n">
        <v>44.481</v>
      </c>
      <c r="X31" s="67" t="n">
        <v>46.1707</v>
      </c>
      <c r="Y31" s="68" t="n">
        <v>1677477</v>
      </c>
      <c r="Z31" s="67" t="n">
        <v>12866.59</v>
      </c>
      <c r="AA31" s="67" t="n">
        <v>192.083</v>
      </c>
      <c r="AB31" s="67" t="n">
        <f aca="false">Z31/3600</f>
        <v>3.57405277777778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742426207433203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30768.8344</v>
      </c>
      <c r="E32" s="72" t="n">
        <f aca="false">N32</f>
        <v>42.8957</v>
      </c>
      <c r="F32" s="72" t="n">
        <f aca="false">L32</f>
        <v>30768.8344</v>
      </c>
      <c r="G32" s="72" t="n">
        <f aca="false">O32</f>
        <v>43.9143</v>
      </c>
      <c r="H32" s="72" t="n">
        <f aca="false">U32</f>
        <v>30755.1376</v>
      </c>
      <c r="I32" s="72" t="n">
        <f aca="false">W32</f>
        <v>42.8949</v>
      </c>
      <c r="J32" s="72" t="n">
        <f aca="false">U32</f>
        <v>30755.1376</v>
      </c>
      <c r="K32" s="72" t="n">
        <f aca="false">X32</f>
        <v>43.9153</v>
      </c>
      <c r="L32" s="56" t="n">
        <v>30768.8344</v>
      </c>
      <c r="M32" s="56" t="n">
        <v>38.861</v>
      </c>
      <c r="N32" s="56" t="n">
        <v>42.8957</v>
      </c>
      <c r="O32" s="56" t="n">
        <v>43.9143</v>
      </c>
      <c r="P32" s="57" t="n">
        <v>1777256</v>
      </c>
      <c r="Q32" s="56" t="n">
        <v>10624.648</v>
      </c>
      <c r="R32" s="56" t="n">
        <v>139.043</v>
      </c>
      <c r="S32" s="56" t="n">
        <f aca="false">Q32/3600</f>
        <v>2.95129111111111</v>
      </c>
      <c r="T32" s="58"/>
      <c r="U32" s="56" t="n">
        <v>30755.1376</v>
      </c>
      <c r="V32" s="56" t="n">
        <v>38.861</v>
      </c>
      <c r="W32" s="56" t="n">
        <v>42.8949</v>
      </c>
      <c r="X32" s="56" t="n">
        <v>43.9153</v>
      </c>
      <c r="Y32" s="57" t="n">
        <v>1632079</v>
      </c>
      <c r="Z32" s="56" t="n">
        <v>10226.395</v>
      </c>
      <c r="AA32" s="56" t="n">
        <v>133.052</v>
      </c>
      <c r="AB32" s="56" t="n">
        <f aca="false">Z32/3600</f>
        <v>2.84066527777778</v>
      </c>
      <c r="AC32" s="58"/>
      <c r="AD32" s="58"/>
      <c r="AE32" s="58"/>
      <c r="AF32" s="62" t="n">
        <f aca="false">IF(Y32=0,0,(Y32-P32)/P32)</f>
        <v>-0.0816860373519628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5688.6808</v>
      </c>
      <c r="E33" s="72" t="n">
        <f aca="false">N33</f>
        <v>41.1453</v>
      </c>
      <c r="F33" s="72" t="n">
        <f aca="false">L33</f>
        <v>15688.6808</v>
      </c>
      <c r="G33" s="72" t="n">
        <f aca="false">O33</f>
        <v>41.5627</v>
      </c>
      <c r="H33" s="72" t="n">
        <f aca="false">U33</f>
        <v>15672.132</v>
      </c>
      <c r="I33" s="72" t="n">
        <f aca="false">W33</f>
        <v>41.1467</v>
      </c>
      <c r="J33" s="72" t="n">
        <f aca="false">U33</f>
        <v>15672.132</v>
      </c>
      <c r="K33" s="72" t="n">
        <f aca="false">X33</f>
        <v>41.5655</v>
      </c>
      <c r="L33" s="56" t="n">
        <v>15688.6808</v>
      </c>
      <c r="M33" s="56" t="n">
        <v>37.0947</v>
      </c>
      <c r="N33" s="56" t="n">
        <v>41.1453</v>
      </c>
      <c r="O33" s="56" t="n">
        <v>41.5627</v>
      </c>
      <c r="P33" s="57" t="n">
        <v>1728224</v>
      </c>
      <c r="Q33" s="56" t="n">
        <v>9111.726</v>
      </c>
      <c r="R33" s="56" t="n">
        <v>126.188</v>
      </c>
      <c r="S33" s="56" t="n">
        <f aca="false">Q33/3600</f>
        <v>2.531035</v>
      </c>
      <c r="T33" s="58"/>
      <c r="U33" s="56" t="n">
        <v>15672.132</v>
      </c>
      <c r="V33" s="56" t="n">
        <v>37.095</v>
      </c>
      <c r="W33" s="56" t="n">
        <v>41.1467</v>
      </c>
      <c r="X33" s="56" t="n">
        <v>41.5655</v>
      </c>
      <c r="Y33" s="57" t="n">
        <v>1575060</v>
      </c>
      <c r="Z33" s="56" t="n">
        <v>9126.421</v>
      </c>
      <c r="AA33" s="56" t="n">
        <v>122.351</v>
      </c>
      <c r="AB33" s="56" t="n">
        <f aca="false">Z33/3600</f>
        <v>2.53511694444444</v>
      </c>
      <c r="AC33" s="58"/>
      <c r="AD33" s="58"/>
      <c r="AE33" s="58"/>
      <c r="AF33" s="62" t="n">
        <f aca="false">IF(Y33=0,0,(Y33-P33)/P33)</f>
        <v>-0.0886250856370471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8535.5008</v>
      </c>
      <c r="E34" s="73" t="n">
        <f aca="false">N34</f>
        <v>39.1398</v>
      </c>
      <c r="F34" s="73" t="n">
        <f aca="false">L34</f>
        <v>8535.5008</v>
      </c>
      <c r="G34" s="73" t="n">
        <f aca="false">O34</f>
        <v>39.0384</v>
      </c>
      <c r="H34" s="73" t="n">
        <f aca="false">U34</f>
        <v>8521.4912</v>
      </c>
      <c r="I34" s="73" t="n">
        <f aca="false">W34</f>
        <v>39.1395</v>
      </c>
      <c r="J34" s="73" t="n">
        <f aca="false">U34</f>
        <v>8521.4912</v>
      </c>
      <c r="K34" s="73" t="n">
        <f aca="false">X34</f>
        <v>39.0393</v>
      </c>
      <c r="L34" s="65" t="n">
        <v>8535.5008</v>
      </c>
      <c r="M34" s="65" t="n">
        <v>35.134</v>
      </c>
      <c r="N34" s="65" t="n">
        <v>39.1398</v>
      </c>
      <c r="O34" s="65" t="n">
        <v>39.0384</v>
      </c>
      <c r="P34" s="66" t="n">
        <v>1637669</v>
      </c>
      <c r="Q34" s="65" t="n">
        <v>8851.221</v>
      </c>
      <c r="R34" s="65" t="n">
        <v>115.409</v>
      </c>
      <c r="S34" s="65" t="n">
        <f aca="false">Q34/3600</f>
        <v>2.4586725</v>
      </c>
      <c r="T34" s="63"/>
      <c r="U34" s="65" t="n">
        <v>8521.4912</v>
      </c>
      <c r="V34" s="65" t="n">
        <v>35.1345</v>
      </c>
      <c r="W34" s="65" t="n">
        <v>39.1395</v>
      </c>
      <c r="X34" s="65" t="n">
        <v>39.0393</v>
      </c>
      <c r="Y34" s="66" t="n">
        <v>1484553</v>
      </c>
      <c r="Z34" s="65" t="n">
        <v>8525.836</v>
      </c>
      <c r="AA34" s="65" t="n">
        <v>111.415</v>
      </c>
      <c r="AB34" s="65" t="n">
        <f aca="false">Z34/3600</f>
        <v>2.36828777777778</v>
      </c>
      <c r="AC34" s="63"/>
      <c r="AD34" s="63"/>
      <c r="AE34" s="63"/>
      <c r="AF34" s="62" t="n">
        <f aca="false">IF(Y34=0,0,(Y34-P34)/P34)</f>
        <v>-0.0934963048088472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190634.8968</v>
      </c>
      <c r="E35" s="71" t="n">
        <f aca="false">N35</f>
        <v>42.8339</v>
      </c>
      <c r="F35" s="71" t="n">
        <f aca="false">L35</f>
        <v>190634.8968</v>
      </c>
      <c r="G35" s="71" t="n">
        <f aca="false">O35</f>
        <v>44.4091</v>
      </c>
      <c r="H35" s="71" t="n">
        <f aca="false">U35</f>
        <v>190631.4784</v>
      </c>
      <c r="I35" s="71" t="n">
        <f aca="false">W35</f>
        <v>42.8333</v>
      </c>
      <c r="J35" s="71" t="n">
        <f aca="false">U35</f>
        <v>190631.4784</v>
      </c>
      <c r="K35" s="71" t="n">
        <f aca="false">X35</f>
        <v>44.409</v>
      </c>
      <c r="L35" s="67" t="n">
        <v>190634.8968</v>
      </c>
      <c r="M35" s="67" t="n">
        <v>42.8242</v>
      </c>
      <c r="N35" s="67" t="n">
        <v>42.8339</v>
      </c>
      <c r="O35" s="67" t="n">
        <v>44.4091</v>
      </c>
      <c r="P35" s="68" t="n">
        <v>2185634</v>
      </c>
      <c r="Q35" s="67" t="n">
        <v>18614.249</v>
      </c>
      <c r="R35" s="67" t="n">
        <v>241.94</v>
      </c>
      <c r="S35" s="67" t="n">
        <f aca="false">Q35/3600</f>
        <v>5.17062472222222</v>
      </c>
      <c r="T35" s="70"/>
      <c r="U35" s="67" t="n">
        <v>190631.4784</v>
      </c>
      <c r="V35" s="67" t="n">
        <v>42.8243</v>
      </c>
      <c r="W35" s="67" t="n">
        <v>42.8333</v>
      </c>
      <c r="X35" s="67" t="n">
        <v>44.409</v>
      </c>
      <c r="Y35" s="68" t="n">
        <v>2149056</v>
      </c>
      <c r="Z35" s="67" t="n">
        <v>17911.67</v>
      </c>
      <c r="AA35" s="67" t="n">
        <v>240.895</v>
      </c>
      <c r="AB35" s="67" t="n">
        <f aca="false">Z35/3600</f>
        <v>4.97546388888889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167356474139769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3718.6816</v>
      </c>
      <c r="E36" s="72" t="n">
        <f aca="false">N36</f>
        <v>40.8503</v>
      </c>
      <c r="F36" s="72" t="n">
        <f aca="false">L36</f>
        <v>83718.6816</v>
      </c>
      <c r="G36" s="72" t="n">
        <f aca="false">O36</f>
        <v>42.8289</v>
      </c>
      <c r="H36" s="72" t="n">
        <f aca="false">U36</f>
        <v>83709.244</v>
      </c>
      <c r="I36" s="72" t="n">
        <f aca="false">W36</f>
        <v>40.8499</v>
      </c>
      <c r="J36" s="72" t="n">
        <f aca="false">U36</f>
        <v>83709.244</v>
      </c>
      <c r="K36" s="72" t="n">
        <f aca="false">X36</f>
        <v>42.8267</v>
      </c>
      <c r="L36" s="56" t="n">
        <v>83718.6816</v>
      </c>
      <c r="M36" s="56" t="n">
        <v>37.2707</v>
      </c>
      <c r="N36" s="56" t="n">
        <v>40.8503</v>
      </c>
      <c r="O36" s="56" t="n">
        <v>42.8289</v>
      </c>
      <c r="P36" s="57" t="n">
        <v>2150697</v>
      </c>
      <c r="Q36" s="56" t="n">
        <v>15058.753</v>
      </c>
      <c r="R36" s="56" t="n">
        <v>195.265</v>
      </c>
      <c r="S36" s="56" t="n">
        <f aca="false">Q36/3600</f>
        <v>4.18298694444445</v>
      </c>
      <c r="T36" s="58"/>
      <c r="U36" s="56" t="n">
        <v>83709.244</v>
      </c>
      <c r="V36" s="56" t="n">
        <v>37.2709</v>
      </c>
      <c r="W36" s="56" t="n">
        <v>40.8499</v>
      </c>
      <c r="X36" s="56" t="n">
        <v>42.8267</v>
      </c>
      <c r="Y36" s="57" t="n">
        <v>2079057</v>
      </c>
      <c r="Z36" s="56" t="n">
        <v>15169.139</v>
      </c>
      <c r="AA36" s="56" t="n">
        <v>194.251</v>
      </c>
      <c r="AB36" s="56" t="n">
        <f aca="false">Z36/3600</f>
        <v>4.21364972222222</v>
      </c>
      <c r="AC36" s="58"/>
      <c r="AD36" s="58"/>
      <c r="AE36" s="58"/>
      <c r="AF36" s="62" t="n">
        <f aca="false">IF(Y36=0,0,(Y36-P36)/P36)</f>
        <v>-0.0333101315527013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2539.484</v>
      </c>
      <c r="E37" s="72" t="n">
        <f aca="false">N37</f>
        <v>38.9792</v>
      </c>
      <c r="F37" s="72" t="n">
        <f aca="false">L37</f>
        <v>42539.484</v>
      </c>
      <c r="G37" s="72" t="n">
        <f aca="false">O37</f>
        <v>41.1592</v>
      </c>
      <c r="H37" s="72" t="n">
        <f aca="false">U37</f>
        <v>42530.4656</v>
      </c>
      <c r="I37" s="72" t="n">
        <f aca="false">W37</f>
        <v>38.9794</v>
      </c>
      <c r="J37" s="72" t="n">
        <f aca="false">U37</f>
        <v>42530.4656</v>
      </c>
      <c r="K37" s="72" t="n">
        <f aca="false">X37</f>
        <v>41.1597</v>
      </c>
      <c r="L37" s="56" t="n">
        <v>42539.484</v>
      </c>
      <c r="M37" s="56" t="n">
        <v>34.705</v>
      </c>
      <c r="N37" s="56" t="n">
        <v>38.9792</v>
      </c>
      <c r="O37" s="56" t="n">
        <v>41.1592</v>
      </c>
      <c r="P37" s="57" t="n">
        <v>2105406</v>
      </c>
      <c r="Q37" s="56" t="n">
        <v>12986.71</v>
      </c>
      <c r="R37" s="56" t="n">
        <v>177.231</v>
      </c>
      <c r="S37" s="56" t="n">
        <f aca="false">Q37/3600</f>
        <v>3.60741944444444</v>
      </c>
      <c r="T37" s="58"/>
      <c r="U37" s="56" t="n">
        <v>42530.4656</v>
      </c>
      <c r="V37" s="56" t="n">
        <v>34.7048</v>
      </c>
      <c r="W37" s="56" t="n">
        <v>38.9794</v>
      </c>
      <c r="X37" s="56" t="n">
        <v>41.1597</v>
      </c>
      <c r="Y37" s="57" t="n">
        <v>2019218</v>
      </c>
      <c r="Z37" s="56" t="n">
        <v>12577.912</v>
      </c>
      <c r="AA37" s="56" t="n">
        <v>171.506</v>
      </c>
      <c r="AB37" s="56" t="n">
        <f aca="false">Z37/3600</f>
        <v>3.49386444444444</v>
      </c>
      <c r="AC37" s="58"/>
      <c r="AD37" s="58"/>
      <c r="AE37" s="58"/>
      <c r="AF37" s="62" t="n">
        <f aca="false">IF(Y37=0,0,(Y37-P37)/P37)</f>
        <v>-0.0409365224569513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2486.4424</v>
      </c>
      <c r="E38" s="73" t="n">
        <f aca="false">N38</f>
        <v>37.1815</v>
      </c>
      <c r="F38" s="73" t="n">
        <f aca="false">L38</f>
        <v>22486.4424</v>
      </c>
      <c r="G38" s="73" t="n">
        <f aca="false">O38</f>
        <v>39.3661</v>
      </c>
      <c r="H38" s="73" t="n">
        <f aca="false">U38</f>
        <v>22476.624</v>
      </c>
      <c r="I38" s="73" t="n">
        <f aca="false">W38</f>
        <v>37.181</v>
      </c>
      <c r="J38" s="73" t="n">
        <f aca="false">U38</f>
        <v>22476.624</v>
      </c>
      <c r="K38" s="73" t="n">
        <f aca="false">X38</f>
        <v>39.3665</v>
      </c>
      <c r="L38" s="65" t="n">
        <v>22486.4424</v>
      </c>
      <c r="M38" s="65" t="n">
        <v>32.2876</v>
      </c>
      <c r="N38" s="65" t="n">
        <v>37.1815</v>
      </c>
      <c r="O38" s="65" t="n">
        <v>39.3661</v>
      </c>
      <c r="P38" s="66" t="n">
        <v>2033966</v>
      </c>
      <c r="Q38" s="65" t="n">
        <v>11192.673</v>
      </c>
      <c r="R38" s="65" t="n">
        <v>155.875</v>
      </c>
      <c r="S38" s="65" t="n">
        <f aca="false">Q38/3600</f>
        <v>3.10907583333333</v>
      </c>
      <c r="T38" s="63"/>
      <c r="U38" s="65" t="n">
        <v>22476.624</v>
      </c>
      <c r="V38" s="65" t="n">
        <v>32.2876</v>
      </c>
      <c r="W38" s="65" t="n">
        <v>37.181</v>
      </c>
      <c r="X38" s="65" t="n">
        <v>39.3665</v>
      </c>
      <c r="Y38" s="66" t="n">
        <v>1945585</v>
      </c>
      <c r="Z38" s="65" t="n">
        <v>11745.525</v>
      </c>
      <c r="AA38" s="65" t="n">
        <v>169.541</v>
      </c>
      <c r="AB38" s="65" t="n">
        <f aca="false">Z38/3600</f>
        <v>3.26264583333333</v>
      </c>
      <c r="AC38" s="63"/>
      <c r="AD38" s="63"/>
      <c r="AE38" s="63"/>
      <c r="AF38" s="62" t="n">
        <f aca="false">IF(Y38=0,0,(Y38-P38)/P38)</f>
        <v>-0.0434525454211132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21597.3096</v>
      </c>
      <c r="E39" s="71" t="n">
        <f aca="false">N39</f>
        <v>43.9662</v>
      </c>
      <c r="F39" s="71" t="n">
        <f aca="false">L39</f>
        <v>21597.3096</v>
      </c>
      <c r="G39" s="71" t="n">
        <f aca="false">O39</f>
        <v>44.6873</v>
      </c>
      <c r="H39" s="71" t="n">
        <f aca="false">U39</f>
        <v>21593.4056</v>
      </c>
      <c r="I39" s="71" t="n">
        <f aca="false">W39</f>
        <v>43.9662</v>
      </c>
      <c r="J39" s="71" t="n">
        <f aca="false">U39</f>
        <v>21593.4056</v>
      </c>
      <c r="K39" s="71" t="n">
        <f aca="false">X39</f>
        <v>44.6873</v>
      </c>
      <c r="L39" s="67" t="n">
        <v>21597.3096</v>
      </c>
      <c r="M39" s="67" t="n">
        <v>42.0092</v>
      </c>
      <c r="N39" s="67" t="n">
        <v>43.9662</v>
      </c>
      <c r="O39" s="67" t="n">
        <v>44.6873</v>
      </c>
      <c r="P39" s="68" t="n">
        <v>452283</v>
      </c>
      <c r="Q39" s="67" t="n">
        <v>2872.277</v>
      </c>
      <c r="R39" s="67" t="n">
        <v>39.062</v>
      </c>
      <c r="S39" s="67" t="n">
        <f aca="false">Q39/3600</f>
        <v>0.797854722222222</v>
      </c>
      <c r="T39" s="70"/>
      <c r="U39" s="67" t="n">
        <v>21593.4056</v>
      </c>
      <c r="V39" s="67" t="n">
        <v>42.0092</v>
      </c>
      <c r="W39" s="67" t="n">
        <v>43.9662</v>
      </c>
      <c r="X39" s="67" t="n">
        <v>44.6873</v>
      </c>
      <c r="Y39" s="68" t="n">
        <v>413410</v>
      </c>
      <c r="Z39" s="67" t="n">
        <v>2858.814</v>
      </c>
      <c r="AA39" s="67" t="n">
        <v>39.124</v>
      </c>
      <c r="AB39" s="67" t="n">
        <f aca="false">Z39/3600</f>
        <v>0.794115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859483995639898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1654.1656</v>
      </c>
      <c r="E40" s="72" t="n">
        <f aca="false">N40</f>
        <v>41.2504</v>
      </c>
      <c r="F40" s="72" t="n">
        <f aca="false">L40</f>
        <v>11654.1656</v>
      </c>
      <c r="G40" s="72" t="n">
        <f aca="false">O40</f>
        <v>41.6943</v>
      </c>
      <c r="H40" s="72" t="n">
        <f aca="false">U40</f>
        <v>11649.692</v>
      </c>
      <c r="I40" s="72" t="n">
        <f aca="false">W40</f>
        <v>41.2501</v>
      </c>
      <c r="J40" s="72" t="n">
        <f aca="false">U40</f>
        <v>11649.692</v>
      </c>
      <c r="K40" s="72" t="n">
        <f aca="false">X40</f>
        <v>41.6946</v>
      </c>
      <c r="L40" s="56" t="n">
        <v>11654.1656</v>
      </c>
      <c r="M40" s="56" t="n">
        <v>38.5782</v>
      </c>
      <c r="N40" s="56" t="n">
        <v>41.2504</v>
      </c>
      <c r="O40" s="56" t="n">
        <v>41.6943</v>
      </c>
      <c r="P40" s="57" t="n">
        <v>452252</v>
      </c>
      <c r="Q40" s="56" t="n">
        <v>2400.547</v>
      </c>
      <c r="R40" s="56" t="n">
        <v>33.321</v>
      </c>
      <c r="S40" s="56" t="n">
        <f aca="false">Q40/3600</f>
        <v>0.666818611111111</v>
      </c>
      <c r="T40" s="58"/>
      <c r="U40" s="56" t="n">
        <v>11649.692</v>
      </c>
      <c r="V40" s="56" t="n">
        <v>38.578</v>
      </c>
      <c r="W40" s="56" t="n">
        <v>41.2501</v>
      </c>
      <c r="X40" s="56" t="n">
        <v>41.6946</v>
      </c>
      <c r="Y40" s="57" t="n">
        <v>412873</v>
      </c>
      <c r="Z40" s="56" t="n">
        <v>2318.725</v>
      </c>
      <c r="AA40" s="56" t="n">
        <v>32.089</v>
      </c>
      <c r="AB40" s="56" t="n">
        <f aca="false">Z40/3600</f>
        <v>0.644090277777778</v>
      </c>
      <c r="AC40" s="58"/>
      <c r="AD40" s="58"/>
      <c r="AE40" s="58"/>
      <c r="AF40" s="62" t="n">
        <f aca="false">IF(Y40=0,0,(Y40-P40)/P40)</f>
        <v>-0.0870731362160919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164.5496</v>
      </c>
      <c r="E41" s="72" t="n">
        <f aca="false">N41</f>
        <v>38.8606</v>
      </c>
      <c r="F41" s="72" t="n">
        <f aca="false">L41</f>
        <v>6164.5496</v>
      </c>
      <c r="G41" s="72" t="n">
        <f aca="false">O41</f>
        <v>39.0196</v>
      </c>
      <c r="H41" s="72" t="n">
        <f aca="false">U41</f>
        <v>6160.5248</v>
      </c>
      <c r="I41" s="72" t="n">
        <f aca="false">W41</f>
        <v>38.8619</v>
      </c>
      <c r="J41" s="72" t="n">
        <f aca="false">U41</f>
        <v>6160.5248</v>
      </c>
      <c r="K41" s="72" t="n">
        <f aca="false">X41</f>
        <v>39.0184</v>
      </c>
      <c r="L41" s="56" t="n">
        <v>6164.5496</v>
      </c>
      <c r="M41" s="56" t="n">
        <v>35.624</v>
      </c>
      <c r="N41" s="56" t="n">
        <v>38.8606</v>
      </c>
      <c r="O41" s="56" t="n">
        <v>39.0196</v>
      </c>
      <c r="P41" s="57" t="n">
        <v>450230</v>
      </c>
      <c r="Q41" s="56" t="n">
        <v>2007.146</v>
      </c>
      <c r="R41" s="56" t="n">
        <v>27.596</v>
      </c>
      <c r="S41" s="56" t="n">
        <f aca="false">Q41/3600</f>
        <v>0.557540555555556</v>
      </c>
      <c r="T41" s="58"/>
      <c r="U41" s="56" t="n">
        <v>6160.5248</v>
      </c>
      <c r="V41" s="56" t="n">
        <v>35.6235</v>
      </c>
      <c r="W41" s="56" t="n">
        <v>38.8619</v>
      </c>
      <c r="X41" s="56" t="n">
        <v>39.0184</v>
      </c>
      <c r="Y41" s="57" t="n">
        <v>408841</v>
      </c>
      <c r="Z41" s="56" t="n">
        <v>2023.604</v>
      </c>
      <c r="AA41" s="56" t="n">
        <v>27.752</v>
      </c>
      <c r="AB41" s="56" t="n">
        <f aca="false">Z41/3600</f>
        <v>0.562112222222222</v>
      </c>
      <c r="AC41" s="58"/>
      <c r="AD41" s="58"/>
      <c r="AE41" s="58"/>
      <c r="AF41" s="62" t="n">
        <f aca="false">IF(Y41=0,0,(Y41-P41)/P41)</f>
        <v>-0.0919285698420807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321.6912</v>
      </c>
      <c r="E42" s="73" t="n">
        <f aca="false">N42</f>
        <v>36.3793</v>
      </c>
      <c r="F42" s="73" t="n">
        <f aca="false">L42</f>
        <v>3321.6912</v>
      </c>
      <c r="G42" s="73" t="n">
        <f aca="false">O42</f>
        <v>36.2482</v>
      </c>
      <c r="H42" s="73" t="n">
        <f aca="false">U42</f>
        <v>3317.4504</v>
      </c>
      <c r="I42" s="73" t="n">
        <f aca="false">W42</f>
        <v>36.3754</v>
      </c>
      <c r="J42" s="73" t="n">
        <f aca="false">U42</f>
        <v>3317.4504</v>
      </c>
      <c r="K42" s="73" t="n">
        <f aca="false">X42</f>
        <v>36.249</v>
      </c>
      <c r="L42" s="65" t="n">
        <v>3321.6912</v>
      </c>
      <c r="M42" s="65" t="n">
        <v>32.9981</v>
      </c>
      <c r="N42" s="65" t="n">
        <v>36.3793</v>
      </c>
      <c r="O42" s="65" t="n">
        <v>36.2482</v>
      </c>
      <c r="P42" s="66" t="n">
        <v>440914</v>
      </c>
      <c r="Q42" s="65" t="n">
        <v>1880.864</v>
      </c>
      <c r="R42" s="65" t="n">
        <v>25.724</v>
      </c>
      <c r="S42" s="65" t="n">
        <f aca="false">Q42/3600</f>
        <v>0.522462222222222</v>
      </c>
      <c r="T42" s="63"/>
      <c r="U42" s="65" t="n">
        <v>3317.4504</v>
      </c>
      <c r="V42" s="65" t="n">
        <v>32.9982</v>
      </c>
      <c r="W42" s="65" t="n">
        <v>36.3754</v>
      </c>
      <c r="X42" s="65" t="n">
        <v>36.249</v>
      </c>
      <c r="Y42" s="66" t="n">
        <v>403295</v>
      </c>
      <c r="Z42" s="65" t="n">
        <v>1832.114</v>
      </c>
      <c r="AA42" s="65" t="n">
        <v>24.897</v>
      </c>
      <c r="AB42" s="65" t="n">
        <f aca="false">Z42/3600</f>
        <v>0.508920555555556</v>
      </c>
      <c r="AC42" s="63"/>
      <c r="AD42" s="63"/>
      <c r="AE42" s="63"/>
      <c r="AF42" s="62" t="n">
        <f aca="false">IF(Y42=0,0,(Y42-P42)/P42)</f>
        <v>-0.0853204933388371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24760.4744</v>
      </c>
      <c r="E43" s="71" t="n">
        <f aca="false">N43</f>
        <v>44.2181</v>
      </c>
      <c r="F43" s="71" t="n">
        <f aca="false">L43</f>
        <v>24760.4744</v>
      </c>
      <c r="G43" s="71" t="n">
        <f aca="false">O43</f>
        <v>45.6309</v>
      </c>
      <c r="H43" s="71" t="n">
        <f aca="false">U43</f>
        <v>24754.5248</v>
      </c>
      <c r="I43" s="71" t="n">
        <f aca="false">W43</f>
        <v>44.2181</v>
      </c>
      <c r="J43" s="71" t="n">
        <f aca="false">U43</f>
        <v>24754.5248</v>
      </c>
      <c r="K43" s="71" t="n">
        <f aca="false">X43</f>
        <v>45.6321</v>
      </c>
      <c r="L43" s="67" t="n">
        <v>24760.4744</v>
      </c>
      <c r="M43" s="67" t="n">
        <v>42.2028</v>
      </c>
      <c r="N43" s="67" t="n">
        <v>44.2181</v>
      </c>
      <c r="O43" s="67" t="n">
        <v>45.6309</v>
      </c>
      <c r="P43" s="68" t="n">
        <v>646678</v>
      </c>
      <c r="Q43" s="67" t="n">
        <v>3117.493</v>
      </c>
      <c r="R43" s="67" t="n">
        <v>38.688</v>
      </c>
      <c r="S43" s="67" t="n">
        <f aca="false">Q43/3600</f>
        <v>0.865970277777778</v>
      </c>
      <c r="T43" s="70"/>
      <c r="U43" s="67" t="n">
        <v>24754.5248</v>
      </c>
      <c r="V43" s="67" t="n">
        <v>42.203</v>
      </c>
      <c r="W43" s="67" t="n">
        <v>44.2181</v>
      </c>
      <c r="X43" s="67" t="n">
        <v>45.6321</v>
      </c>
      <c r="Y43" s="68" t="n">
        <v>587310</v>
      </c>
      <c r="Z43" s="67" t="n">
        <v>3128.554</v>
      </c>
      <c r="AA43" s="67" t="n">
        <v>39.14</v>
      </c>
      <c r="AB43" s="67" t="n">
        <f aca="false">Z43/3600</f>
        <v>0.869042777777778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918045766208221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4784.156</v>
      </c>
      <c r="E44" s="72" t="n">
        <f aca="false">N44</f>
        <v>41.8303</v>
      </c>
      <c r="F44" s="72" t="n">
        <f aca="false">L44</f>
        <v>14784.156</v>
      </c>
      <c r="G44" s="72" t="n">
        <f aca="false">O44</f>
        <v>42.9662</v>
      </c>
      <c r="H44" s="72" t="n">
        <f aca="false">U44</f>
        <v>14778.0152</v>
      </c>
      <c r="I44" s="72" t="n">
        <f aca="false">W44</f>
        <v>41.8306</v>
      </c>
      <c r="J44" s="72" t="n">
        <f aca="false">U44</f>
        <v>14778.0152</v>
      </c>
      <c r="K44" s="72" t="n">
        <f aca="false">X44</f>
        <v>42.9681</v>
      </c>
      <c r="L44" s="56" t="n">
        <v>14784.156</v>
      </c>
      <c r="M44" s="56" t="n">
        <v>39.2695</v>
      </c>
      <c r="N44" s="56" t="n">
        <v>41.8303</v>
      </c>
      <c r="O44" s="56" t="n">
        <v>42.9662</v>
      </c>
      <c r="P44" s="57" t="n">
        <v>642468</v>
      </c>
      <c r="Q44" s="56" t="n">
        <v>2697.088</v>
      </c>
      <c r="R44" s="56" t="n">
        <v>36.769</v>
      </c>
      <c r="S44" s="56" t="n">
        <f aca="false">Q44/3600</f>
        <v>0.749191111111111</v>
      </c>
      <c r="T44" s="58"/>
      <c r="U44" s="56" t="n">
        <v>14778.0152</v>
      </c>
      <c r="V44" s="56" t="n">
        <v>39.2691</v>
      </c>
      <c r="W44" s="56" t="n">
        <v>41.8306</v>
      </c>
      <c r="X44" s="56" t="n">
        <v>42.9681</v>
      </c>
      <c r="Y44" s="57" t="n">
        <v>581248</v>
      </c>
      <c r="Z44" s="56" t="n">
        <v>2704.951</v>
      </c>
      <c r="AA44" s="56" t="n">
        <v>37.315</v>
      </c>
      <c r="AB44" s="56" t="n">
        <f aca="false">Z44/3600</f>
        <v>0.751375277777778</v>
      </c>
      <c r="AC44" s="58"/>
      <c r="AD44" s="58"/>
      <c r="AE44" s="58"/>
      <c r="AF44" s="62" t="n">
        <f aca="false">IF(Y44=0,0,(Y44-P44)/P44)</f>
        <v>-0.0952887925935611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8613.3864</v>
      </c>
      <c r="E45" s="72" t="n">
        <f aca="false">N45</f>
        <v>39.4705</v>
      </c>
      <c r="F45" s="72" t="n">
        <f aca="false">L45</f>
        <v>8613.3864</v>
      </c>
      <c r="G45" s="72" t="n">
        <f aca="false">O45</f>
        <v>40.379</v>
      </c>
      <c r="H45" s="72" t="n">
        <f aca="false">U45</f>
        <v>8605.8624</v>
      </c>
      <c r="I45" s="72" t="n">
        <f aca="false">W45</f>
        <v>39.4708</v>
      </c>
      <c r="J45" s="72" t="n">
        <f aca="false">U45</f>
        <v>8605.8624</v>
      </c>
      <c r="K45" s="72" t="n">
        <f aca="false">X45</f>
        <v>40.3747</v>
      </c>
      <c r="L45" s="56" t="n">
        <v>8613.3864</v>
      </c>
      <c r="M45" s="56" t="n">
        <v>36.1823</v>
      </c>
      <c r="N45" s="56" t="n">
        <v>39.4705</v>
      </c>
      <c r="O45" s="56" t="n">
        <v>40.379</v>
      </c>
      <c r="P45" s="57" t="n">
        <v>635530</v>
      </c>
      <c r="Q45" s="56" t="n">
        <v>2508.094</v>
      </c>
      <c r="R45" s="56" t="n">
        <v>34.538</v>
      </c>
      <c r="S45" s="56" t="n">
        <f aca="false">Q45/3600</f>
        <v>0.696692777777778</v>
      </c>
      <c r="T45" s="58"/>
      <c r="U45" s="56" t="n">
        <v>8605.8624</v>
      </c>
      <c r="V45" s="56" t="n">
        <v>36.182</v>
      </c>
      <c r="W45" s="56" t="n">
        <v>39.4708</v>
      </c>
      <c r="X45" s="56" t="n">
        <v>40.3747</v>
      </c>
      <c r="Y45" s="57" t="n">
        <v>572803</v>
      </c>
      <c r="Z45" s="56" t="n">
        <v>2413.324</v>
      </c>
      <c r="AA45" s="56" t="n">
        <v>33.446</v>
      </c>
      <c r="AB45" s="56" t="n">
        <f aca="false">Z45/3600</f>
        <v>0.670367777777778</v>
      </c>
      <c r="AC45" s="58"/>
      <c r="AD45" s="58"/>
      <c r="AE45" s="58"/>
      <c r="AF45" s="62" t="n">
        <f aca="false">IF(Y45=0,0,(Y45-P45)/P45)</f>
        <v>-0.0987002973895804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786.1288</v>
      </c>
      <c r="E46" s="73" t="n">
        <f aca="false">N46</f>
        <v>36.9071</v>
      </c>
      <c r="F46" s="73" t="n">
        <f aca="false">L46</f>
        <v>4786.1288</v>
      </c>
      <c r="G46" s="73" t="n">
        <f aca="false">O46</f>
        <v>37.6533</v>
      </c>
      <c r="H46" s="73" t="n">
        <f aca="false">U46</f>
        <v>4779.488</v>
      </c>
      <c r="I46" s="73" t="n">
        <f aca="false">W46</f>
        <v>36.9076</v>
      </c>
      <c r="J46" s="73" t="n">
        <f aca="false">U46</f>
        <v>4779.488</v>
      </c>
      <c r="K46" s="73" t="n">
        <f aca="false">X46</f>
        <v>37.6516</v>
      </c>
      <c r="L46" s="65" t="n">
        <v>4786.1288</v>
      </c>
      <c r="M46" s="65" t="n">
        <v>33.0486</v>
      </c>
      <c r="N46" s="65" t="n">
        <v>36.9071</v>
      </c>
      <c r="O46" s="65" t="n">
        <v>37.6533</v>
      </c>
      <c r="P46" s="66" t="n">
        <v>621846</v>
      </c>
      <c r="Q46" s="65" t="n">
        <v>2257.963</v>
      </c>
      <c r="R46" s="65" t="n">
        <v>29.952</v>
      </c>
      <c r="S46" s="65" t="n">
        <f aca="false">Q46/3600</f>
        <v>0.627211944444445</v>
      </c>
      <c r="T46" s="63"/>
      <c r="U46" s="65" t="n">
        <v>4779.488</v>
      </c>
      <c r="V46" s="65" t="n">
        <v>33.0475</v>
      </c>
      <c r="W46" s="65" t="n">
        <v>36.9076</v>
      </c>
      <c r="X46" s="65" t="n">
        <v>37.6516</v>
      </c>
      <c r="Y46" s="66" t="n">
        <v>557586</v>
      </c>
      <c r="Z46" s="65" t="n">
        <v>2274.889</v>
      </c>
      <c r="AA46" s="65" t="n">
        <v>30.279</v>
      </c>
      <c r="AB46" s="65" t="n">
        <f aca="false">Z46/3600</f>
        <v>0.631913611111111</v>
      </c>
      <c r="AC46" s="63"/>
      <c r="AD46" s="63"/>
      <c r="AE46" s="63"/>
      <c r="AF46" s="62" t="n">
        <f aca="false">IF(Y46=0,0,(Y46-P46)/P46)</f>
        <v>-0.10333748227053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45789.384</v>
      </c>
      <c r="E47" s="71" t="n">
        <f aca="false">N47</f>
        <v>42.6718</v>
      </c>
      <c r="F47" s="71" t="n">
        <f aca="false">L47</f>
        <v>45789.384</v>
      </c>
      <c r="G47" s="71" t="n">
        <f aca="false">O47</f>
        <v>43.5746</v>
      </c>
      <c r="H47" s="71" t="n">
        <f aca="false">U47</f>
        <v>45787.2288</v>
      </c>
      <c r="I47" s="71" t="n">
        <f aca="false">W47</f>
        <v>42.672</v>
      </c>
      <c r="J47" s="71" t="n">
        <f aca="false">U47</f>
        <v>45787.2288</v>
      </c>
      <c r="K47" s="71" t="n">
        <f aca="false">X47</f>
        <v>43.5745</v>
      </c>
      <c r="L47" s="67" t="n">
        <v>45789.384</v>
      </c>
      <c r="M47" s="67" t="n">
        <v>41.2516</v>
      </c>
      <c r="N47" s="67" t="n">
        <v>42.6718</v>
      </c>
      <c r="O47" s="67" t="n">
        <v>43.5746</v>
      </c>
      <c r="P47" s="68" t="n">
        <v>480228</v>
      </c>
      <c r="Q47" s="67" t="n">
        <v>3435.25</v>
      </c>
      <c r="R47" s="67" t="n">
        <v>45.427</v>
      </c>
      <c r="S47" s="67" t="n">
        <f aca="false">Q47/3600</f>
        <v>0.954236111111111</v>
      </c>
      <c r="T47" s="70"/>
      <c r="U47" s="67" t="n">
        <v>45787.2288</v>
      </c>
      <c r="V47" s="67" t="n">
        <v>41.2517</v>
      </c>
      <c r="W47" s="67" t="n">
        <v>42.672</v>
      </c>
      <c r="X47" s="67" t="n">
        <v>43.5745</v>
      </c>
      <c r="Y47" s="68" t="n">
        <v>458360</v>
      </c>
      <c r="Z47" s="67" t="n">
        <v>3317.158</v>
      </c>
      <c r="AA47" s="67" t="n">
        <v>44.335</v>
      </c>
      <c r="AB47" s="67" t="n">
        <f aca="false">Z47/3600</f>
        <v>0.921432777777778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455367033992187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28605.5208</v>
      </c>
      <c r="E48" s="72" t="n">
        <f aca="false">N48</f>
        <v>39.4487</v>
      </c>
      <c r="F48" s="72" t="n">
        <f aca="false">L48</f>
        <v>28605.5208</v>
      </c>
      <c r="G48" s="72" t="n">
        <f aca="false">O48</f>
        <v>40.2928</v>
      </c>
      <c r="H48" s="72" t="n">
        <f aca="false">U48</f>
        <v>28603.4232</v>
      </c>
      <c r="I48" s="72" t="n">
        <f aca="false">W48</f>
        <v>39.4492</v>
      </c>
      <c r="J48" s="72" t="n">
        <f aca="false">U48</f>
        <v>28603.4232</v>
      </c>
      <c r="K48" s="72" t="n">
        <f aca="false">X48</f>
        <v>40.2923</v>
      </c>
      <c r="L48" s="56" t="n">
        <v>28605.5208</v>
      </c>
      <c r="M48" s="56" t="n">
        <v>37.0825</v>
      </c>
      <c r="N48" s="56" t="n">
        <v>39.4487</v>
      </c>
      <c r="O48" s="56" t="n">
        <v>40.2928</v>
      </c>
      <c r="P48" s="57" t="n">
        <v>480324</v>
      </c>
      <c r="Q48" s="56" t="n">
        <v>2817.162</v>
      </c>
      <c r="R48" s="56" t="n">
        <v>37.783</v>
      </c>
      <c r="S48" s="56" t="n">
        <f aca="false">Q48/3600</f>
        <v>0.782545</v>
      </c>
      <c r="T48" s="58"/>
      <c r="U48" s="56" t="n">
        <v>28603.4232</v>
      </c>
      <c r="V48" s="56" t="n">
        <v>37.0825</v>
      </c>
      <c r="W48" s="56" t="n">
        <v>39.4492</v>
      </c>
      <c r="X48" s="56" t="n">
        <v>40.2923</v>
      </c>
      <c r="Y48" s="57" t="n">
        <v>458889</v>
      </c>
      <c r="Z48" s="56" t="n">
        <v>2821.888</v>
      </c>
      <c r="AA48" s="56" t="n">
        <v>37.97</v>
      </c>
      <c r="AB48" s="56" t="n">
        <f aca="false">Z48/3600</f>
        <v>0.783857777777778</v>
      </c>
      <c r="AC48" s="58"/>
      <c r="AD48" s="58"/>
      <c r="AE48" s="58"/>
      <c r="AF48" s="62" t="n">
        <f aca="false">IF(Y48=0,0,(Y48-P48)/P48)</f>
        <v>-0.0446261273640293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043.9128</v>
      </c>
      <c r="E49" s="72" t="n">
        <f aca="false">N49</f>
        <v>36.8907</v>
      </c>
      <c r="F49" s="72" t="n">
        <f aca="false">L49</f>
        <v>17043.9128</v>
      </c>
      <c r="G49" s="72" t="n">
        <f aca="false">O49</f>
        <v>37.5712</v>
      </c>
      <c r="H49" s="72" t="n">
        <f aca="false">U49</f>
        <v>17041.1176</v>
      </c>
      <c r="I49" s="72" t="n">
        <f aca="false">W49</f>
        <v>36.8903</v>
      </c>
      <c r="J49" s="72" t="n">
        <f aca="false">U49</f>
        <v>17041.1176</v>
      </c>
      <c r="K49" s="72" t="n">
        <f aca="false">X49</f>
        <v>37.5706</v>
      </c>
      <c r="L49" s="56" t="n">
        <v>17043.9128</v>
      </c>
      <c r="M49" s="56" t="n">
        <v>33.305</v>
      </c>
      <c r="N49" s="56" t="n">
        <v>36.8907</v>
      </c>
      <c r="O49" s="56" t="n">
        <v>37.5712</v>
      </c>
      <c r="P49" s="57" t="n">
        <v>481473</v>
      </c>
      <c r="Q49" s="56" t="n">
        <v>2538.389</v>
      </c>
      <c r="R49" s="56" t="n">
        <v>35.396</v>
      </c>
      <c r="S49" s="56" t="n">
        <f aca="false">Q49/3600</f>
        <v>0.705108055555556</v>
      </c>
      <c r="T49" s="58"/>
      <c r="U49" s="56" t="n">
        <v>17041.1176</v>
      </c>
      <c r="V49" s="56" t="n">
        <v>33.3046</v>
      </c>
      <c r="W49" s="56" t="n">
        <v>36.8903</v>
      </c>
      <c r="X49" s="56" t="n">
        <v>37.5706</v>
      </c>
      <c r="Y49" s="57" t="n">
        <v>458501</v>
      </c>
      <c r="Z49" s="56" t="n">
        <v>2447.753</v>
      </c>
      <c r="AA49" s="56" t="n">
        <v>34.507</v>
      </c>
      <c r="AB49" s="56" t="n">
        <f aca="false">Z49/3600</f>
        <v>0.679931388888889</v>
      </c>
      <c r="AC49" s="58"/>
      <c r="AD49" s="58"/>
      <c r="AE49" s="58"/>
      <c r="AF49" s="62" t="n">
        <f aca="false">IF(Y49=0,0,(Y49-P49)/P49)</f>
        <v>-0.0477119173868524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011.4544</v>
      </c>
      <c r="E50" s="73" t="n">
        <f aca="false">N50</f>
        <v>34.3529</v>
      </c>
      <c r="F50" s="73" t="n">
        <f aca="false">L50</f>
        <v>9011.4544</v>
      </c>
      <c r="G50" s="73" t="n">
        <f aca="false">O50</f>
        <v>34.9132</v>
      </c>
      <c r="H50" s="73" t="n">
        <f aca="false">U50</f>
        <v>9008.78</v>
      </c>
      <c r="I50" s="73" t="n">
        <f aca="false">W50</f>
        <v>34.3514</v>
      </c>
      <c r="J50" s="73" t="n">
        <f aca="false">U50</f>
        <v>9008.78</v>
      </c>
      <c r="K50" s="73" t="n">
        <f aca="false">X50</f>
        <v>34.9111</v>
      </c>
      <c r="L50" s="65" t="n">
        <v>9011.4544</v>
      </c>
      <c r="M50" s="65" t="n">
        <v>29.5486</v>
      </c>
      <c r="N50" s="65" t="n">
        <v>34.3529</v>
      </c>
      <c r="O50" s="65" t="n">
        <v>34.9132</v>
      </c>
      <c r="P50" s="66" t="n">
        <v>479713</v>
      </c>
      <c r="Q50" s="65" t="n">
        <v>2106.456</v>
      </c>
      <c r="R50" s="65" t="n">
        <v>29.811</v>
      </c>
      <c r="S50" s="65" t="n">
        <f aca="false">Q50/3600</f>
        <v>0.585126666666667</v>
      </c>
      <c r="T50" s="63"/>
      <c r="U50" s="65" t="n">
        <v>9008.78</v>
      </c>
      <c r="V50" s="65" t="n">
        <v>29.5487</v>
      </c>
      <c r="W50" s="65" t="n">
        <v>34.3514</v>
      </c>
      <c r="X50" s="65" t="n">
        <v>34.9111</v>
      </c>
      <c r="Y50" s="66" t="n">
        <v>457591</v>
      </c>
      <c r="Z50" s="65" t="n">
        <v>2206.327</v>
      </c>
      <c r="AA50" s="65" t="n">
        <v>31.153</v>
      </c>
      <c r="AB50" s="65" t="n">
        <f aca="false">Z50/3600</f>
        <v>0.612868611111111</v>
      </c>
      <c r="AC50" s="63"/>
      <c r="AD50" s="63"/>
      <c r="AE50" s="63"/>
      <c r="AF50" s="62" t="n">
        <f aca="false">IF(Y50=0,0,(Y50-P50)/P50)</f>
        <v>-0.0461150729707137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15434.9168</v>
      </c>
      <c r="E51" s="71" t="n">
        <f aca="false">N51</f>
        <v>43.5986</v>
      </c>
      <c r="F51" s="71" t="n">
        <f aca="false">L51</f>
        <v>15434.9168</v>
      </c>
      <c r="G51" s="71" t="n">
        <f aca="false">O51</f>
        <v>44.5505</v>
      </c>
      <c r="H51" s="71" t="n">
        <f aca="false">U51</f>
        <v>15432.588</v>
      </c>
      <c r="I51" s="71" t="n">
        <f aca="false">W51</f>
        <v>43.5991</v>
      </c>
      <c r="J51" s="71" t="n">
        <f aca="false">U51</f>
        <v>15432.588</v>
      </c>
      <c r="K51" s="71" t="n">
        <f aca="false">X51</f>
        <v>44.5507</v>
      </c>
      <c r="L51" s="67" t="n">
        <v>15434.9168</v>
      </c>
      <c r="M51" s="67" t="n">
        <v>42.4668</v>
      </c>
      <c r="N51" s="67" t="n">
        <v>43.5986</v>
      </c>
      <c r="O51" s="67" t="n">
        <v>44.5505</v>
      </c>
      <c r="P51" s="68" t="n">
        <v>295953</v>
      </c>
      <c r="Q51" s="67" t="n">
        <v>1629.422</v>
      </c>
      <c r="R51" s="67" t="n">
        <v>22.183</v>
      </c>
      <c r="S51" s="67" t="n">
        <f aca="false">Q51/3600</f>
        <v>0.452617222222222</v>
      </c>
      <c r="T51" s="70"/>
      <c r="U51" s="67" t="n">
        <v>15432.588</v>
      </c>
      <c r="V51" s="67" t="n">
        <v>42.4669</v>
      </c>
      <c r="W51" s="67" t="n">
        <v>43.5991</v>
      </c>
      <c r="X51" s="67" t="n">
        <v>44.5507</v>
      </c>
      <c r="Y51" s="68" t="n">
        <v>269886</v>
      </c>
      <c r="Z51" s="67" t="n">
        <v>1707.001</v>
      </c>
      <c r="AA51" s="67" t="n">
        <v>23.103</v>
      </c>
      <c r="AB51" s="67" t="n">
        <f aca="false">Z51/3600</f>
        <v>0.474166944444444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88078174575017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9209.5136</v>
      </c>
      <c r="E52" s="72" t="n">
        <f aca="false">N52</f>
        <v>40.3714</v>
      </c>
      <c r="F52" s="72" t="n">
        <f aca="false">L52</f>
        <v>9209.5136</v>
      </c>
      <c r="G52" s="72" t="n">
        <f aca="false">O52</f>
        <v>41.8394</v>
      </c>
      <c r="H52" s="72" t="n">
        <f aca="false">U52</f>
        <v>9207.164</v>
      </c>
      <c r="I52" s="72" t="n">
        <f aca="false">W52</f>
        <v>40.3727</v>
      </c>
      <c r="J52" s="72" t="n">
        <f aca="false">U52</f>
        <v>9207.164</v>
      </c>
      <c r="K52" s="72" t="n">
        <f aca="false">X52</f>
        <v>41.8382</v>
      </c>
      <c r="L52" s="56" t="n">
        <v>9209.5136</v>
      </c>
      <c r="M52" s="56" t="n">
        <v>39.0297</v>
      </c>
      <c r="N52" s="56" t="n">
        <v>40.3714</v>
      </c>
      <c r="O52" s="56" t="n">
        <v>41.8394</v>
      </c>
      <c r="P52" s="57" t="n">
        <v>295232</v>
      </c>
      <c r="Q52" s="56" t="n">
        <v>1418.198</v>
      </c>
      <c r="R52" s="56" t="n">
        <v>19.546</v>
      </c>
      <c r="S52" s="56" t="n">
        <f aca="false">Q52/3600</f>
        <v>0.393943888888889</v>
      </c>
      <c r="T52" s="58"/>
      <c r="U52" s="56" t="n">
        <v>9207.164</v>
      </c>
      <c r="V52" s="56" t="n">
        <v>39.0302</v>
      </c>
      <c r="W52" s="56" t="n">
        <v>40.3727</v>
      </c>
      <c r="X52" s="56" t="n">
        <v>41.8382</v>
      </c>
      <c r="Y52" s="57" t="n">
        <v>268150</v>
      </c>
      <c r="Z52" s="56" t="n">
        <v>1422.566</v>
      </c>
      <c r="AA52" s="56" t="n">
        <v>20.014</v>
      </c>
      <c r="AB52" s="56" t="n">
        <f aca="false">Z52/3600</f>
        <v>0.395157222222222</v>
      </c>
      <c r="AC52" s="58"/>
      <c r="AD52" s="58"/>
      <c r="AE52" s="58"/>
      <c r="AF52" s="62" t="n">
        <f aca="false">IF(Y52=0,0,(Y52-P52)/P52)</f>
        <v>-0.0917312486451333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189.2136</v>
      </c>
      <c r="E53" s="72" t="n">
        <f aca="false">N53</f>
        <v>37.7688</v>
      </c>
      <c r="F53" s="72" t="n">
        <f aca="false">L53</f>
        <v>5189.2136</v>
      </c>
      <c r="G53" s="72" t="n">
        <f aca="false">O53</f>
        <v>39.5293</v>
      </c>
      <c r="H53" s="72" t="n">
        <f aca="false">U53</f>
        <v>5186.1608</v>
      </c>
      <c r="I53" s="72" t="n">
        <f aca="false">W53</f>
        <v>37.7665</v>
      </c>
      <c r="J53" s="72" t="n">
        <f aca="false">U53</f>
        <v>5186.1608</v>
      </c>
      <c r="K53" s="72" t="n">
        <f aca="false">X53</f>
        <v>39.5314</v>
      </c>
      <c r="L53" s="56" t="n">
        <v>5189.2136</v>
      </c>
      <c r="M53" s="56" t="n">
        <v>35.5948</v>
      </c>
      <c r="N53" s="56" t="n">
        <v>37.7688</v>
      </c>
      <c r="O53" s="56" t="n">
        <v>39.5293</v>
      </c>
      <c r="P53" s="57" t="n">
        <v>293092</v>
      </c>
      <c r="Q53" s="56" t="n">
        <v>1311.79</v>
      </c>
      <c r="R53" s="56" t="n">
        <v>17.986</v>
      </c>
      <c r="S53" s="56" t="n">
        <f aca="false">Q53/3600</f>
        <v>0.364386111111111</v>
      </c>
      <c r="T53" s="58"/>
      <c r="U53" s="56" t="n">
        <v>5186.1608</v>
      </c>
      <c r="V53" s="56" t="n">
        <v>35.5951</v>
      </c>
      <c r="W53" s="56" t="n">
        <v>37.7665</v>
      </c>
      <c r="X53" s="56" t="n">
        <v>39.5314</v>
      </c>
      <c r="Y53" s="57" t="n">
        <v>264381</v>
      </c>
      <c r="Z53" s="56" t="n">
        <v>1256.114</v>
      </c>
      <c r="AA53" s="56" t="n">
        <v>17.503</v>
      </c>
      <c r="AB53" s="56" t="n">
        <f aca="false">Z53/3600</f>
        <v>0.348920555555556</v>
      </c>
      <c r="AC53" s="58"/>
      <c r="AD53" s="58"/>
      <c r="AE53" s="58"/>
      <c r="AF53" s="62" t="n">
        <f aca="false">IF(Y53=0,0,(Y53-P53)/P53)</f>
        <v>-0.0979590026339852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529.1736</v>
      </c>
      <c r="E54" s="73" t="n">
        <f aca="false">N54</f>
        <v>35.4888</v>
      </c>
      <c r="F54" s="73" t="n">
        <f aca="false">L54</f>
        <v>2529.1736</v>
      </c>
      <c r="G54" s="73" t="n">
        <f aca="false">O54</f>
        <v>37.0102</v>
      </c>
      <c r="H54" s="73" t="n">
        <f aca="false">U54</f>
        <v>2527.0056</v>
      </c>
      <c r="I54" s="73" t="n">
        <f aca="false">W54</f>
        <v>35.4875</v>
      </c>
      <c r="J54" s="73" t="n">
        <f aca="false">U54</f>
        <v>2527.0056</v>
      </c>
      <c r="K54" s="73" t="n">
        <f aca="false">X54</f>
        <v>37.0157</v>
      </c>
      <c r="L54" s="65" t="n">
        <v>2529.1736</v>
      </c>
      <c r="M54" s="65" t="n">
        <v>32.1357</v>
      </c>
      <c r="N54" s="65" t="n">
        <v>35.4888</v>
      </c>
      <c r="O54" s="65" t="n">
        <v>37.0102</v>
      </c>
      <c r="P54" s="66" t="n">
        <v>287537</v>
      </c>
      <c r="Q54" s="65" t="n">
        <v>1109.785</v>
      </c>
      <c r="R54" s="65" t="n">
        <v>14.96</v>
      </c>
      <c r="S54" s="65" t="n">
        <f aca="false">Q54/3600</f>
        <v>0.308273611111111</v>
      </c>
      <c r="T54" s="63"/>
      <c r="U54" s="65" t="n">
        <v>2527.0056</v>
      </c>
      <c r="V54" s="65" t="n">
        <v>32.1348</v>
      </c>
      <c r="W54" s="65" t="n">
        <v>35.4875</v>
      </c>
      <c r="X54" s="65" t="n">
        <v>37.0157</v>
      </c>
      <c r="Y54" s="66" t="n">
        <v>258403</v>
      </c>
      <c r="Z54" s="65" t="n">
        <v>1121.563</v>
      </c>
      <c r="AA54" s="65" t="n">
        <v>14.882</v>
      </c>
      <c r="AB54" s="65" t="n">
        <f aca="false">Z54/3600</f>
        <v>0.311545277777778</v>
      </c>
      <c r="AC54" s="63"/>
      <c r="AD54" s="63"/>
      <c r="AE54" s="63"/>
      <c r="AF54" s="62" t="n">
        <f aca="false">IF(Y54=0,0,(Y54-P54)/P54)</f>
        <v>-0.101322612394231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5549.3408</v>
      </c>
      <c r="E55" s="71" t="n">
        <f aca="false">N55</f>
        <v>45.4541</v>
      </c>
      <c r="F55" s="71" t="n">
        <f aca="false">L55</f>
        <v>5549.3408</v>
      </c>
      <c r="G55" s="71" t="n">
        <f aca="false">O55</f>
        <v>45.331</v>
      </c>
      <c r="H55" s="71" t="n">
        <f aca="false">U55</f>
        <v>5548.5672</v>
      </c>
      <c r="I55" s="71" t="n">
        <f aca="false">W55</f>
        <v>45.4542</v>
      </c>
      <c r="J55" s="71" t="n">
        <f aca="false">U55</f>
        <v>5548.5672</v>
      </c>
      <c r="K55" s="71" t="n">
        <f aca="false">X55</f>
        <v>45.3311</v>
      </c>
      <c r="L55" s="67" t="n">
        <v>5549.3408</v>
      </c>
      <c r="M55" s="67" t="n">
        <v>43.2599</v>
      </c>
      <c r="N55" s="67" t="n">
        <v>45.4541</v>
      </c>
      <c r="O55" s="67" t="n">
        <v>45.331</v>
      </c>
      <c r="P55" s="68" t="n">
        <v>134215</v>
      </c>
      <c r="Q55" s="67" t="n">
        <v>644.733</v>
      </c>
      <c r="R55" s="67" t="n">
        <v>7.597</v>
      </c>
      <c r="S55" s="67" t="n">
        <f aca="false">Q55/3600</f>
        <v>0.1790925</v>
      </c>
      <c r="T55" s="70"/>
      <c r="U55" s="67" t="n">
        <v>5548.5672</v>
      </c>
      <c r="V55" s="67" t="n">
        <v>43.2599</v>
      </c>
      <c r="W55" s="67" t="n">
        <v>45.4542</v>
      </c>
      <c r="X55" s="67" t="n">
        <v>45.3311</v>
      </c>
      <c r="Y55" s="68" t="n">
        <v>126158</v>
      </c>
      <c r="Z55" s="67" t="n">
        <v>647.167</v>
      </c>
      <c r="AA55" s="67" t="n">
        <v>7.831</v>
      </c>
      <c r="AB55" s="67" t="n">
        <f aca="false">Z55/3600</f>
        <v>0.179768611111111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600305480013411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3323.7808</v>
      </c>
      <c r="E56" s="72" t="n">
        <f aca="false">N56</f>
        <v>42.3754</v>
      </c>
      <c r="F56" s="72" t="n">
        <f aca="false">L56</f>
        <v>3323.7808</v>
      </c>
      <c r="G56" s="72" t="n">
        <f aca="false">O56</f>
        <v>42.0205</v>
      </c>
      <c r="H56" s="72" t="n">
        <f aca="false">U56</f>
        <v>3322.9128</v>
      </c>
      <c r="I56" s="72" t="n">
        <f aca="false">W56</f>
        <v>42.3752</v>
      </c>
      <c r="J56" s="72" t="n">
        <f aca="false">U56</f>
        <v>3322.9128</v>
      </c>
      <c r="K56" s="72" t="n">
        <f aca="false">X56</f>
        <v>42.0207</v>
      </c>
      <c r="L56" s="56" t="n">
        <v>3323.7808</v>
      </c>
      <c r="M56" s="56" t="n">
        <v>39.6206</v>
      </c>
      <c r="N56" s="56" t="n">
        <v>42.3754</v>
      </c>
      <c r="O56" s="56" t="n">
        <v>42.0205</v>
      </c>
      <c r="P56" s="57" t="n">
        <v>133699</v>
      </c>
      <c r="Q56" s="56" t="n">
        <v>585.141</v>
      </c>
      <c r="R56" s="56" t="n">
        <v>7.113</v>
      </c>
      <c r="S56" s="56" t="n">
        <f aca="false">Q56/3600</f>
        <v>0.162539166666667</v>
      </c>
      <c r="T56" s="58"/>
      <c r="U56" s="56" t="n">
        <v>3322.9128</v>
      </c>
      <c r="V56" s="56" t="n">
        <v>39.6204</v>
      </c>
      <c r="W56" s="56" t="n">
        <v>42.3752</v>
      </c>
      <c r="X56" s="56" t="n">
        <v>42.0207</v>
      </c>
      <c r="Y56" s="57" t="n">
        <v>125264</v>
      </c>
      <c r="Z56" s="56" t="n">
        <v>590.305</v>
      </c>
      <c r="AA56" s="56" t="n">
        <v>7.347</v>
      </c>
      <c r="AB56" s="56" t="n">
        <f aca="false">Z56/3600</f>
        <v>0.163973611111111</v>
      </c>
      <c r="AC56" s="58"/>
      <c r="AD56" s="58"/>
      <c r="AE56" s="58"/>
      <c r="AF56" s="62" t="n">
        <f aca="false">IF(Y56=0,0,(Y56-P56)/P56)</f>
        <v>-0.0630894771090285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1887.8368</v>
      </c>
      <c r="E57" s="72" t="n">
        <f aca="false">N57</f>
        <v>39.5649</v>
      </c>
      <c r="F57" s="72" t="n">
        <f aca="false">L57</f>
        <v>1887.8368</v>
      </c>
      <c r="G57" s="72" t="n">
        <f aca="false">O57</f>
        <v>39.035</v>
      </c>
      <c r="H57" s="72" t="n">
        <f aca="false">U57</f>
        <v>1887.0448</v>
      </c>
      <c r="I57" s="72" t="n">
        <f aca="false">W57</f>
        <v>39.5649</v>
      </c>
      <c r="J57" s="72" t="n">
        <f aca="false">U57</f>
        <v>1887.0448</v>
      </c>
      <c r="K57" s="72" t="n">
        <f aca="false">X57</f>
        <v>39.0338</v>
      </c>
      <c r="L57" s="56" t="n">
        <v>1887.8368</v>
      </c>
      <c r="M57" s="56" t="n">
        <v>36.1781</v>
      </c>
      <c r="N57" s="56" t="n">
        <v>39.5649</v>
      </c>
      <c r="O57" s="56" t="n">
        <v>39.035</v>
      </c>
      <c r="P57" s="57" t="n">
        <v>132912</v>
      </c>
      <c r="Q57" s="56" t="n">
        <v>496.658</v>
      </c>
      <c r="R57" s="56" t="n">
        <v>6.13</v>
      </c>
      <c r="S57" s="56" t="n">
        <f aca="false">Q57/3600</f>
        <v>0.137960555555556</v>
      </c>
      <c r="T57" s="58"/>
      <c r="U57" s="56" t="n">
        <v>1887.0448</v>
      </c>
      <c r="V57" s="56" t="n">
        <v>36.1785</v>
      </c>
      <c r="W57" s="56" t="n">
        <v>39.5649</v>
      </c>
      <c r="X57" s="56" t="n">
        <v>39.0338</v>
      </c>
      <c r="Y57" s="57" t="n">
        <v>123776</v>
      </c>
      <c r="Z57" s="56" t="n">
        <v>498.764</v>
      </c>
      <c r="AA57" s="56" t="n">
        <v>6.208</v>
      </c>
      <c r="AB57" s="56" t="n">
        <f aca="false">Z57/3600</f>
        <v>0.138545555555556</v>
      </c>
      <c r="AC57" s="58"/>
      <c r="AD57" s="58"/>
      <c r="AE57" s="58"/>
      <c r="AF57" s="62" t="n">
        <f aca="false">IF(Y57=0,0,(Y57-P57)/P57)</f>
        <v>-0.06873720958228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014.46</v>
      </c>
      <c r="E58" s="73" t="n">
        <f aca="false">N58</f>
        <v>36.7749</v>
      </c>
      <c r="F58" s="73" t="n">
        <f aca="false">L58</f>
        <v>1014.46</v>
      </c>
      <c r="G58" s="73" t="n">
        <f aca="false">O58</f>
        <v>36.0813</v>
      </c>
      <c r="H58" s="73" t="n">
        <f aca="false">U58</f>
        <v>1013.5712</v>
      </c>
      <c r="I58" s="73" t="n">
        <f aca="false">W58</f>
        <v>36.7724</v>
      </c>
      <c r="J58" s="73" t="n">
        <f aca="false">U58</f>
        <v>1013.5712</v>
      </c>
      <c r="K58" s="73" t="n">
        <f aca="false">X58</f>
        <v>36.0794</v>
      </c>
      <c r="L58" s="65" t="n">
        <v>1014.46</v>
      </c>
      <c r="M58" s="65" t="n">
        <v>32.9512</v>
      </c>
      <c r="N58" s="65" t="n">
        <v>36.7749</v>
      </c>
      <c r="O58" s="65" t="n">
        <v>36.0813</v>
      </c>
      <c r="P58" s="66" t="n">
        <v>129851</v>
      </c>
      <c r="Q58" s="65" t="n">
        <v>464.397</v>
      </c>
      <c r="R58" s="65" t="n">
        <v>5.382</v>
      </c>
      <c r="S58" s="65" t="n">
        <f aca="false">Q58/3600</f>
        <v>0.128999166666667</v>
      </c>
      <c r="T58" s="63"/>
      <c r="U58" s="65" t="n">
        <v>1013.5712</v>
      </c>
      <c r="V58" s="65" t="n">
        <v>32.9511</v>
      </c>
      <c r="W58" s="65" t="n">
        <v>36.7724</v>
      </c>
      <c r="X58" s="65" t="n">
        <v>36.0794</v>
      </c>
      <c r="Y58" s="66" t="n">
        <v>120419</v>
      </c>
      <c r="Z58" s="65" t="n">
        <v>445.099</v>
      </c>
      <c r="AA58" s="65" t="n">
        <v>5.319</v>
      </c>
      <c r="AB58" s="65" t="n">
        <f aca="false">Z58/3600</f>
        <v>0.123638611111111</v>
      </c>
      <c r="AC58" s="63"/>
      <c r="AD58" s="63"/>
      <c r="AE58" s="63"/>
      <c r="AF58" s="62" t="n">
        <f aca="false">IF(Y58=0,0,(Y58-P58)/P58)</f>
        <v>-0.0726370994447482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3814.276</v>
      </c>
      <c r="E59" s="69" t="n">
        <f aca="false">N59</f>
        <v>43.4861</v>
      </c>
      <c r="F59" s="69" t="n">
        <f aca="false">L59</f>
        <v>13814.276</v>
      </c>
      <c r="G59" s="69" t="n">
        <f aca="false">O59</f>
        <v>44.4386</v>
      </c>
      <c r="H59" s="69" t="n">
        <f aca="false">U59</f>
        <v>13813.7624</v>
      </c>
      <c r="I59" s="69" t="n">
        <f aca="false">W59</f>
        <v>43.4861</v>
      </c>
      <c r="J59" s="69" t="n">
        <f aca="false">U59</f>
        <v>13813.7624</v>
      </c>
      <c r="K59" s="69" t="n">
        <f aca="false">X59</f>
        <v>44.4386</v>
      </c>
      <c r="L59" s="67" t="n">
        <v>13814.276</v>
      </c>
      <c r="M59" s="67" t="n">
        <v>41.4949</v>
      </c>
      <c r="N59" s="67" t="n">
        <v>43.4861</v>
      </c>
      <c r="O59" s="67" t="n">
        <v>44.4386</v>
      </c>
      <c r="P59" s="68" t="n">
        <v>173987</v>
      </c>
      <c r="Q59" s="67" t="n">
        <v>1018.79</v>
      </c>
      <c r="R59" s="67" t="n">
        <v>11.934</v>
      </c>
      <c r="S59" s="67" t="n">
        <f aca="false">Q59/3600</f>
        <v>0.282997222222222</v>
      </c>
      <c r="T59" s="70"/>
      <c r="U59" s="67" t="n">
        <v>13813.7624</v>
      </c>
      <c r="V59" s="67" t="n">
        <v>41.4949</v>
      </c>
      <c r="W59" s="67" t="n">
        <v>43.4861</v>
      </c>
      <c r="X59" s="67" t="n">
        <v>44.4386</v>
      </c>
      <c r="Y59" s="68" t="n">
        <v>168428</v>
      </c>
      <c r="Z59" s="67" t="n">
        <v>979.463</v>
      </c>
      <c r="AA59" s="67" t="n">
        <v>11.637</v>
      </c>
      <c r="AB59" s="67" t="n">
        <f aca="false">Z59/3600</f>
        <v>0.272073055555556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319506629805675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8836.0496</v>
      </c>
      <c r="E60" s="55" t="n">
        <f aca="false">N60</f>
        <v>40.7225</v>
      </c>
      <c r="F60" s="55" t="n">
        <f aca="false">L60</f>
        <v>8836.0496</v>
      </c>
      <c r="G60" s="55" t="n">
        <f aca="false">O60</f>
        <v>41.7682</v>
      </c>
      <c r="H60" s="55" t="n">
        <f aca="false">U60</f>
        <v>8835.572</v>
      </c>
      <c r="I60" s="55" t="n">
        <f aca="false">W60</f>
        <v>40.7227</v>
      </c>
      <c r="J60" s="55" t="n">
        <f aca="false">U60</f>
        <v>8835.572</v>
      </c>
      <c r="K60" s="55" t="n">
        <f aca="false">X60</f>
        <v>41.7688</v>
      </c>
      <c r="L60" s="56" t="n">
        <v>8836.0496</v>
      </c>
      <c r="M60" s="56" t="n">
        <v>37.109</v>
      </c>
      <c r="N60" s="56" t="n">
        <v>40.7225</v>
      </c>
      <c r="O60" s="56" t="n">
        <v>41.7682</v>
      </c>
      <c r="P60" s="57" t="n">
        <v>172946</v>
      </c>
      <c r="Q60" s="56" t="n">
        <v>834.788</v>
      </c>
      <c r="R60" s="56" t="n">
        <v>10.264</v>
      </c>
      <c r="S60" s="56" t="n">
        <f aca="false">Q60/3600</f>
        <v>0.231885555555556</v>
      </c>
      <c r="T60" s="58"/>
      <c r="U60" s="56" t="n">
        <v>8835.572</v>
      </c>
      <c r="V60" s="56" t="n">
        <v>37.109</v>
      </c>
      <c r="W60" s="56" t="n">
        <v>40.7227</v>
      </c>
      <c r="X60" s="56" t="n">
        <v>41.7688</v>
      </c>
      <c r="Y60" s="57" t="n">
        <v>166941</v>
      </c>
      <c r="Z60" s="56" t="n">
        <v>835.693</v>
      </c>
      <c r="AA60" s="56" t="n">
        <v>10.28</v>
      </c>
      <c r="AB60" s="56" t="n">
        <f aca="false">Z60/3600</f>
        <v>0.232136944444444</v>
      </c>
      <c r="AC60" s="58"/>
      <c r="AD60" s="58"/>
      <c r="AE60" s="58"/>
      <c r="AF60" s="62" t="n">
        <f aca="false">IF(Y60=0,0,(Y60-P60)/P60)</f>
        <v>-0.0347218206839129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432.2232</v>
      </c>
      <c r="E61" s="55" t="n">
        <f aca="false">N61</f>
        <v>38.6316</v>
      </c>
      <c r="F61" s="55" t="n">
        <f aca="false">L61</f>
        <v>5432.2232</v>
      </c>
      <c r="G61" s="55" t="n">
        <f aca="false">O61</f>
        <v>39.4967</v>
      </c>
      <c r="H61" s="55" t="n">
        <f aca="false">U61</f>
        <v>5432.2008</v>
      </c>
      <c r="I61" s="55" t="n">
        <f aca="false">W61</f>
        <v>38.6336</v>
      </c>
      <c r="J61" s="55" t="n">
        <f aca="false">U61</f>
        <v>5432.2008</v>
      </c>
      <c r="K61" s="55" t="n">
        <f aca="false">X61</f>
        <v>39.4955</v>
      </c>
      <c r="L61" s="56" t="n">
        <v>5432.2232</v>
      </c>
      <c r="M61" s="56" t="n">
        <v>33.347</v>
      </c>
      <c r="N61" s="56" t="n">
        <v>38.6316</v>
      </c>
      <c r="O61" s="56" t="n">
        <v>39.4967</v>
      </c>
      <c r="P61" s="57" t="n">
        <v>170661</v>
      </c>
      <c r="Q61" s="56" t="n">
        <v>729.691</v>
      </c>
      <c r="R61" s="56" t="n">
        <v>9.469</v>
      </c>
      <c r="S61" s="56" t="n">
        <f aca="false">Q61/3600</f>
        <v>0.202691944444444</v>
      </c>
      <c r="T61" s="58"/>
      <c r="U61" s="56" t="n">
        <v>5432.2008</v>
      </c>
      <c r="V61" s="56" t="n">
        <v>33.3472</v>
      </c>
      <c r="W61" s="56" t="n">
        <v>38.6336</v>
      </c>
      <c r="X61" s="56" t="n">
        <v>39.4955</v>
      </c>
      <c r="Y61" s="57" t="n">
        <v>165015</v>
      </c>
      <c r="Z61" s="56" t="n">
        <v>763.699</v>
      </c>
      <c r="AA61" s="56" t="n">
        <v>9.75</v>
      </c>
      <c r="AB61" s="56" t="n">
        <f aca="false">Z61/3600</f>
        <v>0.212138611111111</v>
      </c>
      <c r="AC61" s="58"/>
      <c r="AD61" s="58"/>
      <c r="AE61" s="58"/>
      <c r="AF61" s="62" t="n">
        <f aca="false">IF(Y61=0,0,(Y61-P61)/P61)</f>
        <v>-0.0330831297132913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184.3976</v>
      </c>
      <c r="E62" s="64" t="n">
        <f aca="false">N62</f>
        <v>36.597</v>
      </c>
      <c r="F62" s="64" t="n">
        <f aca="false">L62</f>
        <v>3184.3976</v>
      </c>
      <c r="G62" s="64" t="n">
        <f aca="false">O62</f>
        <v>37.1746</v>
      </c>
      <c r="H62" s="64" t="n">
        <f aca="false">U62</f>
        <v>3183.9776</v>
      </c>
      <c r="I62" s="64" t="n">
        <f aca="false">W62</f>
        <v>36.5954</v>
      </c>
      <c r="J62" s="64" t="n">
        <f aca="false">U62</f>
        <v>3183.9776</v>
      </c>
      <c r="K62" s="64" t="n">
        <f aca="false">X62</f>
        <v>37.1777</v>
      </c>
      <c r="L62" s="65" t="n">
        <v>3184.3976</v>
      </c>
      <c r="M62" s="65" t="n">
        <v>29.8081</v>
      </c>
      <c r="N62" s="65" t="n">
        <v>36.597</v>
      </c>
      <c r="O62" s="65" t="n">
        <v>37.1746</v>
      </c>
      <c r="P62" s="66" t="n">
        <v>167932</v>
      </c>
      <c r="Q62" s="65" t="n">
        <v>650.801</v>
      </c>
      <c r="R62" s="65" t="n">
        <v>8.143</v>
      </c>
      <c r="S62" s="65" t="n">
        <f aca="false">Q62/3600</f>
        <v>0.180778055555556</v>
      </c>
      <c r="T62" s="63"/>
      <c r="U62" s="65" t="n">
        <v>3183.9776</v>
      </c>
      <c r="V62" s="65" t="n">
        <v>29.8086</v>
      </c>
      <c r="W62" s="65" t="n">
        <v>36.5954</v>
      </c>
      <c r="X62" s="65" t="n">
        <v>37.1777</v>
      </c>
      <c r="Y62" s="66" t="n">
        <v>162817</v>
      </c>
      <c r="Z62" s="65" t="n">
        <v>681.736</v>
      </c>
      <c r="AA62" s="65" t="n">
        <v>8.548</v>
      </c>
      <c r="AB62" s="65" t="n">
        <f aca="false">Z62/3600</f>
        <v>0.189371111111111</v>
      </c>
      <c r="AC62" s="63"/>
      <c r="AD62" s="63"/>
      <c r="AE62" s="63"/>
      <c r="AF62" s="62" t="n">
        <f aca="false">IF(Y62=0,0,(Y62-P62)/P62)</f>
        <v>-0.0304587571159755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2042.5328</v>
      </c>
      <c r="E63" s="71" t="n">
        <f aca="false">N63</f>
        <v>42.1691</v>
      </c>
      <c r="F63" s="71" t="n">
        <f aca="false">L63</f>
        <v>12042.5328</v>
      </c>
      <c r="G63" s="71" t="n">
        <f aca="false">O63</f>
        <v>42.9358</v>
      </c>
      <c r="H63" s="71" t="n">
        <f aca="false">U63</f>
        <v>12041.5072</v>
      </c>
      <c r="I63" s="71" t="n">
        <f aca="false">W63</f>
        <v>42.1691</v>
      </c>
      <c r="J63" s="71" t="n">
        <f aca="false">U63</f>
        <v>12041.5072</v>
      </c>
      <c r="K63" s="71" t="n">
        <f aca="false">X63</f>
        <v>42.9358</v>
      </c>
      <c r="L63" s="67" t="n">
        <v>12042.5328</v>
      </c>
      <c r="M63" s="67" t="n">
        <v>41.2821</v>
      </c>
      <c r="N63" s="67" t="n">
        <v>42.1691</v>
      </c>
      <c r="O63" s="67" t="n">
        <v>42.9358</v>
      </c>
      <c r="P63" s="68" t="n">
        <v>161971</v>
      </c>
      <c r="Q63" s="67" t="n">
        <v>865.38</v>
      </c>
      <c r="R63" s="67" t="n">
        <v>11.091</v>
      </c>
      <c r="S63" s="67" t="n">
        <f aca="false">Q63/3600</f>
        <v>0.240383333333333</v>
      </c>
      <c r="T63" s="70"/>
      <c r="U63" s="67" t="n">
        <v>12041.5072</v>
      </c>
      <c r="V63" s="67" t="n">
        <v>41.2821</v>
      </c>
      <c r="W63" s="67" t="n">
        <v>42.1691</v>
      </c>
      <c r="X63" s="67" t="n">
        <v>42.9358</v>
      </c>
      <c r="Y63" s="68" t="n">
        <v>151561</v>
      </c>
      <c r="Z63" s="67" t="n">
        <v>834.242</v>
      </c>
      <c r="AA63" s="67" t="n">
        <v>10.748</v>
      </c>
      <c r="AB63" s="67" t="n">
        <f aca="false">Z63/3600</f>
        <v>0.231733888888889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642707645195745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424.9992</v>
      </c>
      <c r="E64" s="72" t="n">
        <f aca="false">N64</f>
        <v>39.1107</v>
      </c>
      <c r="F64" s="72" t="n">
        <f aca="false">L64</f>
        <v>7424.9992</v>
      </c>
      <c r="G64" s="72" t="n">
        <f aca="false">O64</f>
        <v>39.7006</v>
      </c>
      <c r="H64" s="72" t="n">
        <f aca="false">U64</f>
        <v>7423.9696</v>
      </c>
      <c r="I64" s="72" t="n">
        <f aca="false">W64</f>
        <v>39.1107</v>
      </c>
      <c r="J64" s="72" t="n">
        <f aca="false">U64</f>
        <v>7423.9696</v>
      </c>
      <c r="K64" s="72" t="n">
        <f aca="false">X64</f>
        <v>39.7006</v>
      </c>
      <c r="L64" s="56" t="n">
        <v>7424.9992</v>
      </c>
      <c r="M64" s="56" t="n">
        <v>36.8806</v>
      </c>
      <c r="N64" s="56" t="n">
        <v>39.1107</v>
      </c>
      <c r="O64" s="56" t="n">
        <v>39.7006</v>
      </c>
      <c r="P64" s="57" t="n">
        <v>162209</v>
      </c>
      <c r="Q64" s="56" t="n">
        <v>746.788</v>
      </c>
      <c r="R64" s="56" t="n">
        <v>10.108</v>
      </c>
      <c r="S64" s="56" t="n">
        <f aca="false">Q64/3600</f>
        <v>0.207441111111111</v>
      </c>
      <c r="T64" s="58"/>
      <c r="U64" s="56" t="n">
        <v>7423.9696</v>
      </c>
      <c r="V64" s="56" t="n">
        <v>36.8806</v>
      </c>
      <c r="W64" s="56" t="n">
        <v>39.1107</v>
      </c>
      <c r="X64" s="56" t="n">
        <v>39.7006</v>
      </c>
      <c r="Y64" s="57" t="n">
        <v>151783</v>
      </c>
      <c r="Z64" s="56" t="n">
        <v>750.345</v>
      </c>
      <c r="AA64" s="56" t="n">
        <v>10.264</v>
      </c>
      <c r="AB64" s="56" t="n">
        <f aca="false">Z64/3600</f>
        <v>0.208429166666667</v>
      </c>
      <c r="AC64" s="58"/>
      <c r="AD64" s="58"/>
      <c r="AE64" s="58"/>
      <c r="AF64" s="62" t="n">
        <f aca="false">IF(Y64=0,0,(Y64-P64)/P64)</f>
        <v>-0.0642751018747419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177.0928</v>
      </c>
      <c r="E65" s="72" t="n">
        <f aca="false">N65</f>
        <v>36.5179</v>
      </c>
      <c r="F65" s="72" t="n">
        <f aca="false">L65</f>
        <v>4177.0928</v>
      </c>
      <c r="G65" s="72" t="n">
        <f aca="false">O65</f>
        <v>36.9918</v>
      </c>
      <c r="H65" s="72" t="n">
        <f aca="false">U65</f>
        <v>4176.1248</v>
      </c>
      <c r="I65" s="72" t="n">
        <f aca="false">W65</f>
        <v>36.5178</v>
      </c>
      <c r="J65" s="72" t="n">
        <f aca="false">U65</f>
        <v>4176.1248</v>
      </c>
      <c r="K65" s="72" t="n">
        <f aca="false">X65</f>
        <v>36.9921</v>
      </c>
      <c r="L65" s="56" t="n">
        <v>4177.0928</v>
      </c>
      <c r="M65" s="56" t="n">
        <v>32.8443</v>
      </c>
      <c r="N65" s="56" t="n">
        <v>36.5179</v>
      </c>
      <c r="O65" s="56" t="n">
        <v>36.9918</v>
      </c>
      <c r="P65" s="57" t="n">
        <v>162331</v>
      </c>
      <c r="Q65" s="56" t="n">
        <v>636.231</v>
      </c>
      <c r="R65" s="56" t="n">
        <v>8.829</v>
      </c>
      <c r="S65" s="56" t="n">
        <f aca="false">Q65/3600</f>
        <v>0.176730833333333</v>
      </c>
      <c r="T65" s="58"/>
      <c r="U65" s="56" t="n">
        <v>4176.1248</v>
      </c>
      <c r="V65" s="56" t="n">
        <v>32.8443</v>
      </c>
      <c r="W65" s="56" t="n">
        <v>36.5178</v>
      </c>
      <c r="X65" s="56" t="n">
        <v>36.9921</v>
      </c>
      <c r="Y65" s="57" t="n">
        <v>152534</v>
      </c>
      <c r="Z65" s="56" t="n">
        <v>611.255</v>
      </c>
      <c r="AA65" s="56" t="n">
        <v>8.486</v>
      </c>
      <c r="AB65" s="56" t="n">
        <f aca="false">Z65/3600</f>
        <v>0.169793055555556</v>
      </c>
      <c r="AC65" s="58"/>
      <c r="AD65" s="58"/>
      <c r="AE65" s="58"/>
      <c r="AF65" s="62" t="n">
        <f aca="false">IF(Y65=0,0,(Y65-P65)/P65)</f>
        <v>-0.0603519968459506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082.4568</v>
      </c>
      <c r="E66" s="73" t="n">
        <f aca="false">N66</f>
        <v>33.9804</v>
      </c>
      <c r="F66" s="73" t="n">
        <f aca="false">L66</f>
        <v>2082.4568</v>
      </c>
      <c r="G66" s="73" t="n">
        <f aca="false">O66</f>
        <v>34.4085</v>
      </c>
      <c r="H66" s="73" t="n">
        <f aca="false">U66</f>
        <v>2081.5408</v>
      </c>
      <c r="I66" s="73" t="n">
        <f aca="false">W66</f>
        <v>33.9798</v>
      </c>
      <c r="J66" s="73" t="n">
        <f aca="false">U66</f>
        <v>2081.5408</v>
      </c>
      <c r="K66" s="73" t="n">
        <f aca="false">X66</f>
        <v>34.4092</v>
      </c>
      <c r="L66" s="65" t="n">
        <v>2082.4568</v>
      </c>
      <c r="M66" s="65" t="n">
        <v>29.2494</v>
      </c>
      <c r="N66" s="65" t="n">
        <v>33.9804</v>
      </c>
      <c r="O66" s="65" t="n">
        <v>34.4085</v>
      </c>
      <c r="P66" s="66" t="n">
        <v>162404</v>
      </c>
      <c r="Q66" s="65" t="n">
        <v>515.939</v>
      </c>
      <c r="R66" s="65" t="n">
        <v>7.098</v>
      </c>
      <c r="S66" s="65" t="n">
        <f aca="false">Q66/3600</f>
        <v>0.143316388888889</v>
      </c>
      <c r="T66" s="63"/>
      <c r="U66" s="65" t="n">
        <v>2081.5408</v>
      </c>
      <c r="V66" s="65" t="n">
        <v>29.2495</v>
      </c>
      <c r="W66" s="65" t="n">
        <v>33.9798</v>
      </c>
      <c r="X66" s="65" t="n">
        <v>34.4092</v>
      </c>
      <c r="Y66" s="66" t="n">
        <v>153045</v>
      </c>
      <c r="Z66" s="65" t="n">
        <v>540.79</v>
      </c>
      <c r="AA66" s="65" t="n">
        <v>7.41</v>
      </c>
      <c r="AB66" s="65" t="n">
        <f aca="false">Z66/3600</f>
        <v>0.150219444444444</v>
      </c>
      <c r="AC66" s="63"/>
      <c r="AD66" s="63"/>
      <c r="AE66" s="63"/>
      <c r="AF66" s="62" t="n">
        <f aca="false">IF(Y66=0,0,(Y66-P66)/P66)</f>
        <v>-0.0576278909386468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4601.472</v>
      </c>
      <c r="E67" s="69" t="n">
        <f aca="false">N67</f>
        <v>43.2482</v>
      </c>
      <c r="F67" s="69" t="n">
        <f aca="false">L67</f>
        <v>4601.472</v>
      </c>
      <c r="G67" s="69" t="n">
        <f aca="false">O67</f>
        <v>44.1981</v>
      </c>
      <c r="H67" s="69" t="n">
        <f aca="false">U67</f>
        <v>4600.9264</v>
      </c>
      <c r="I67" s="69" t="n">
        <f aca="false">W67</f>
        <v>43.2482</v>
      </c>
      <c r="J67" s="69" t="n">
        <f aca="false">U67</f>
        <v>4600.9264</v>
      </c>
      <c r="K67" s="69" t="n">
        <f aca="false">X67</f>
        <v>44.1981</v>
      </c>
      <c r="L67" s="67" t="n">
        <v>4601.472</v>
      </c>
      <c r="M67" s="67" t="n">
        <v>42.6421</v>
      </c>
      <c r="N67" s="67" t="n">
        <v>43.2482</v>
      </c>
      <c r="O67" s="67" t="n">
        <v>44.1981</v>
      </c>
      <c r="P67" s="68" t="n">
        <v>85301</v>
      </c>
      <c r="Q67" s="67" t="n">
        <v>432.619</v>
      </c>
      <c r="R67" s="67" t="n">
        <v>5.928</v>
      </c>
      <c r="S67" s="67" t="n">
        <f aca="false">Q67/3600</f>
        <v>0.120171944444444</v>
      </c>
      <c r="T67" s="70"/>
      <c r="U67" s="67" t="n">
        <v>4600.9264</v>
      </c>
      <c r="V67" s="67" t="n">
        <v>42.6421</v>
      </c>
      <c r="W67" s="67" t="n">
        <v>43.2482</v>
      </c>
      <c r="X67" s="67" t="n">
        <v>44.1981</v>
      </c>
      <c r="Y67" s="68" t="n">
        <v>79981</v>
      </c>
      <c r="Z67" s="67" t="n">
        <v>452.01</v>
      </c>
      <c r="AA67" s="67" t="n">
        <v>6.302</v>
      </c>
      <c r="AB67" s="67" t="n">
        <f aca="false">Z67/3600</f>
        <v>0.125558333333333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62367381390605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773.4336</v>
      </c>
      <c r="E68" s="55" t="n">
        <f aca="false">N68</f>
        <v>40.0029</v>
      </c>
      <c r="F68" s="55" t="n">
        <f aca="false">L68</f>
        <v>2773.4336</v>
      </c>
      <c r="G68" s="55" t="n">
        <f aca="false">O68</f>
        <v>41.2936</v>
      </c>
      <c r="H68" s="55" t="n">
        <f aca="false">U68</f>
        <v>2772.8432</v>
      </c>
      <c r="I68" s="55" t="n">
        <f aca="false">W68</f>
        <v>40.003</v>
      </c>
      <c r="J68" s="55" t="n">
        <f aca="false">U68</f>
        <v>2772.8432</v>
      </c>
      <c r="K68" s="55" t="n">
        <f aca="false">X68</f>
        <v>41.2926</v>
      </c>
      <c r="L68" s="56" t="n">
        <v>2773.4336</v>
      </c>
      <c r="M68" s="56" t="n">
        <v>38.5362</v>
      </c>
      <c r="N68" s="56" t="n">
        <v>40.0029</v>
      </c>
      <c r="O68" s="56" t="n">
        <v>41.2936</v>
      </c>
      <c r="P68" s="57" t="n">
        <v>85636</v>
      </c>
      <c r="Q68" s="56" t="n">
        <v>392.137</v>
      </c>
      <c r="R68" s="56" t="n">
        <v>5.413</v>
      </c>
      <c r="S68" s="56" t="n">
        <f aca="false">Q68/3600</f>
        <v>0.108926944444444</v>
      </c>
      <c r="T68" s="58"/>
      <c r="U68" s="56" t="n">
        <v>2772.8432</v>
      </c>
      <c r="V68" s="56" t="n">
        <v>38.536</v>
      </c>
      <c r="W68" s="56" t="n">
        <v>40.003</v>
      </c>
      <c r="X68" s="56" t="n">
        <v>41.2926</v>
      </c>
      <c r="Y68" s="57" t="n">
        <v>80043</v>
      </c>
      <c r="Z68" s="56" t="n">
        <v>378.472</v>
      </c>
      <c r="AA68" s="56" t="n">
        <v>5.288</v>
      </c>
      <c r="AB68" s="56" t="n">
        <f aca="false">Z68/3600</f>
        <v>0.105131111111111</v>
      </c>
      <c r="AC68" s="58"/>
      <c r="AD68" s="58"/>
      <c r="AE68" s="58"/>
      <c r="AF68" s="62" t="n">
        <f aca="false">IF(Y68=0,0,(Y68-P68)/P68)</f>
        <v>-0.0653113176701387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512.6192</v>
      </c>
      <c r="E69" s="55" t="n">
        <f aca="false">N69</f>
        <v>37.4661</v>
      </c>
      <c r="F69" s="55" t="n">
        <f aca="false">L69</f>
        <v>1512.6192</v>
      </c>
      <c r="G69" s="55" t="n">
        <f aca="false">O69</f>
        <v>38.6109</v>
      </c>
      <c r="H69" s="55" t="n">
        <f aca="false">U69</f>
        <v>1511.8928</v>
      </c>
      <c r="I69" s="55" t="n">
        <f aca="false">W69</f>
        <v>37.4661</v>
      </c>
      <c r="J69" s="55" t="n">
        <f aca="false">U69</f>
        <v>1511.8928</v>
      </c>
      <c r="K69" s="55" t="n">
        <f aca="false">X69</f>
        <v>38.6103</v>
      </c>
      <c r="L69" s="56" t="n">
        <v>1512.6192</v>
      </c>
      <c r="M69" s="56" t="n">
        <v>34.6564</v>
      </c>
      <c r="N69" s="56" t="n">
        <v>37.4661</v>
      </c>
      <c r="O69" s="56" t="n">
        <v>38.6109</v>
      </c>
      <c r="P69" s="57" t="n">
        <v>85335</v>
      </c>
      <c r="Q69" s="56" t="n">
        <v>339.643</v>
      </c>
      <c r="R69" s="56" t="n">
        <v>4.586</v>
      </c>
      <c r="S69" s="56" t="n">
        <f aca="false">Q69/3600</f>
        <v>0.0943452777777778</v>
      </c>
      <c r="T69" s="58"/>
      <c r="U69" s="56" t="n">
        <v>1511.8928</v>
      </c>
      <c r="V69" s="56" t="n">
        <v>34.656</v>
      </c>
      <c r="W69" s="56" t="n">
        <v>37.4661</v>
      </c>
      <c r="X69" s="56" t="n">
        <v>38.6103</v>
      </c>
      <c r="Y69" s="57" t="n">
        <v>79497</v>
      </c>
      <c r="Z69" s="56" t="n">
        <v>328.396</v>
      </c>
      <c r="AA69" s="56" t="n">
        <v>4.492</v>
      </c>
      <c r="AB69" s="56" t="n">
        <f aca="false">Z69/3600</f>
        <v>0.0912211111111111</v>
      </c>
      <c r="AC69" s="58"/>
      <c r="AD69" s="58"/>
      <c r="AE69" s="58"/>
      <c r="AF69" s="62" t="n">
        <f aca="false">IF(Y69=0,0,(Y69-P69)/P69)</f>
        <v>-0.0684127263139392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739.08</v>
      </c>
      <c r="E70" s="74" t="n">
        <f aca="false">N70</f>
        <v>34.8814</v>
      </c>
      <c r="F70" s="74" t="n">
        <f aca="false">L70</f>
        <v>739.08</v>
      </c>
      <c r="G70" s="74" t="n">
        <f aca="false">O70</f>
        <v>35.7411</v>
      </c>
      <c r="H70" s="74" t="n">
        <f aca="false">U70</f>
        <v>738.4416</v>
      </c>
      <c r="I70" s="74" t="n">
        <f aca="false">W70</f>
        <v>34.8806</v>
      </c>
      <c r="J70" s="74" t="n">
        <f aca="false">U70</f>
        <v>738.4416</v>
      </c>
      <c r="K70" s="74" t="n">
        <f aca="false">X70</f>
        <v>35.7384</v>
      </c>
      <c r="L70" s="65" t="n">
        <v>739.08</v>
      </c>
      <c r="M70" s="65" t="n">
        <v>31.386</v>
      </c>
      <c r="N70" s="65" t="n">
        <v>34.8814</v>
      </c>
      <c r="O70" s="65" t="n">
        <v>35.7411</v>
      </c>
      <c r="P70" s="66" t="n">
        <v>84501</v>
      </c>
      <c r="Q70" s="65" t="n">
        <v>282.922</v>
      </c>
      <c r="R70" s="65" t="n">
        <v>3.541</v>
      </c>
      <c r="S70" s="65" t="n">
        <f aca="false">Q70/3600</f>
        <v>0.0785894444444445</v>
      </c>
      <c r="T70" s="63"/>
      <c r="U70" s="65" t="n">
        <v>738.4416</v>
      </c>
      <c r="V70" s="65" t="n">
        <v>31.3863</v>
      </c>
      <c r="W70" s="65" t="n">
        <v>34.8806</v>
      </c>
      <c r="X70" s="65" t="n">
        <v>35.7384</v>
      </c>
      <c r="Y70" s="66" t="n">
        <v>78260</v>
      </c>
      <c r="Z70" s="65" t="n">
        <v>284.497</v>
      </c>
      <c r="AA70" s="65" t="n">
        <v>3.588</v>
      </c>
      <c r="AB70" s="65" t="n">
        <f aca="false">Z70/3600</f>
        <v>0.0790269444444445</v>
      </c>
      <c r="AC70" s="63"/>
      <c r="AD70" s="63"/>
      <c r="AE70" s="63"/>
      <c r="AF70" s="62" t="n">
        <f aca="false">IF(Y70=0,0,(Y70-P70)/P70)</f>
        <v>-0.0738571141169927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2787.0384</v>
      </c>
      <c r="E71" s="71" t="n">
        <f aca="false">N71</f>
        <v>47.5057</v>
      </c>
      <c r="F71" s="71" t="n">
        <f aca="false">L71</f>
        <v>22787.0384</v>
      </c>
      <c r="G71" s="71" t="n">
        <f aca="false">O71</f>
        <v>48.4215</v>
      </c>
      <c r="H71" s="71" t="n">
        <f aca="false">U71</f>
        <v>22770.0488</v>
      </c>
      <c r="I71" s="71" t="n">
        <f aca="false">W71</f>
        <v>47.5055</v>
      </c>
      <c r="J71" s="71" t="n">
        <f aca="false">U71</f>
        <v>22770.0488</v>
      </c>
      <c r="K71" s="71" t="n">
        <f aca="false">X71</f>
        <v>48.4238</v>
      </c>
      <c r="L71" s="67" t="n">
        <v>22787.0384</v>
      </c>
      <c r="M71" s="67" t="n">
        <v>44.9946</v>
      </c>
      <c r="N71" s="67" t="n">
        <v>47.5057</v>
      </c>
      <c r="O71" s="67" t="n">
        <v>48.4215</v>
      </c>
      <c r="P71" s="68" t="n">
        <v>1349866</v>
      </c>
      <c r="Q71" s="67" t="n">
        <v>5746.114</v>
      </c>
      <c r="R71" s="67" t="n">
        <v>75.426</v>
      </c>
      <c r="S71" s="67" t="n">
        <f aca="false">Q71/3600</f>
        <v>1.59614277777778</v>
      </c>
      <c r="T71" s="70"/>
      <c r="U71" s="67" t="n">
        <v>22770.0488</v>
      </c>
      <c r="V71" s="67" t="n">
        <v>44.9948</v>
      </c>
      <c r="W71" s="67" t="n">
        <v>47.5055</v>
      </c>
      <c r="X71" s="67" t="n">
        <v>48.4238</v>
      </c>
      <c r="Y71" s="68" t="n">
        <v>1165048</v>
      </c>
      <c r="Z71" s="67" t="n">
        <v>6023.576</v>
      </c>
      <c r="AA71" s="67" t="n">
        <v>78.577</v>
      </c>
      <c r="AB71" s="67" t="n">
        <f aca="false">Z71/3600</f>
        <v>1.67321555555556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13691581238434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13405.5592</v>
      </c>
      <c r="E72" s="72" t="n">
        <f aca="false">N72</f>
        <v>45.6991</v>
      </c>
      <c r="F72" s="72" t="n">
        <f aca="false">L72</f>
        <v>13405.5592</v>
      </c>
      <c r="G72" s="72" t="n">
        <f aca="false">O72</f>
        <v>46.4227</v>
      </c>
      <c r="H72" s="72" t="n">
        <f aca="false">U72</f>
        <v>13386.2344</v>
      </c>
      <c r="I72" s="72" t="n">
        <f aca="false">W72</f>
        <v>45.6956</v>
      </c>
      <c r="J72" s="72" t="n">
        <f aca="false">U72</f>
        <v>13386.2344</v>
      </c>
      <c r="K72" s="72" t="n">
        <f aca="false">X72</f>
        <v>46.4238</v>
      </c>
      <c r="L72" s="56" t="n">
        <v>13405.5592</v>
      </c>
      <c r="M72" s="56" t="n">
        <v>42.5922</v>
      </c>
      <c r="N72" s="56" t="n">
        <v>45.6991</v>
      </c>
      <c r="O72" s="56" t="n">
        <v>46.4227</v>
      </c>
      <c r="P72" s="57" t="n">
        <v>1329593</v>
      </c>
      <c r="Q72" s="56" t="n">
        <v>5419.543</v>
      </c>
      <c r="R72" s="56" t="n">
        <v>75.254</v>
      </c>
      <c r="S72" s="56" t="n">
        <f aca="false">Q72/3600</f>
        <v>1.50542861111111</v>
      </c>
      <c r="T72" s="58"/>
      <c r="U72" s="56" t="n">
        <v>13386.2344</v>
      </c>
      <c r="V72" s="56" t="n">
        <v>42.5924</v>
      </c>
      <c r="W72" s="56" t="n">
        <v>45.6956</v>
      </c>
      <c r="X72" s="56" t="n">
        <v>46.4238</v>
      </c>
      <c r="Y72" s="57" t="n">
        <v>1145044</v>
      </c>
      <c r="Z72" s="56" t="n">
        <v>5426.063</v>
      </c>
      <c r="AA72" s="56" t="n">
        <v>76.018</v>
      </c>
      <c r="AB72" s="56" t="n">
        <f aca="false">Z72/3600</f>
        <v>1.50723972222222</v>
      </c>
      <c r="AC72" s="58"/>
      <c r="AD72" s="58"/>
      <c r="AE72" s="58"/>
      <c r="AF72" s="62" t="n">
        <f aca="false">IF(Y72=0,0,(Y72-P72)/P72)</f>
        <v>-0.138801121847061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7978.7248</v>
      </c>
      <c r="E73" s="72" t="n">
        <f aca="false">N73</f>
        <v>43.5983</v>
      </c>
      <c r="F73" s="72" t="n">
        <f aca="false">L73</f>
        <v>7978.7248</v>
      </c>
      <c r="G73" s="72" t="n">
        <f aca="false">O73</f>
        <v>44.1783</v>
      </c>
      <c r="H73" s="72" t="n">
        <f aca="false">U73</f>
        <v>7960.2384</v>
      </c>
      <c r="I73" s="72" t="n">
        <f aca="false">W73</f>
        <v>43.5965</v>
      </c>
      <c r="J73" s="72" t="n">
        <f aca="false">U73</f>
        <v>7960.2384</v>
      </c>
      <c r="K73" s="72" t="n">
        <f aca="false">X73</f>
        <v>44.1787</v>
      </c>
      <c r="L73" s="56" t="n">
        <v>7978.7248</v>
      </c>
      <c r="M73" s="56" t="n">
        <v>39.8833</v>
      </c>
      <c r="N73" s="56" t="n">
        <v>43.5983</v>
      </c>
      <c r="O73" s="56" t="n">
        <v>44.1783</v>
      </c>
      <c r="P73" s="57" t="n">
        <v>1294634</v>
      </c>
      <c r="Q73" s="56" t="n">
        <v>5098.166</v>
      </c>
      <c r="R73" s="56" t="n">
        <v>68.952</v>
      </c>
      <c r="S73" s="56" t="n">
        <f aca="false">Q73/3600</f>
        <v>1.41615722222222</v>
      </c>
      <c r="T73" s="58"/>
      <c r="U73" s="56" t="n">
        <v>7960.2384</v>
      </c>
      <c r="V73" s="56" t="n">
        <v>39.8828</v>
      </c>
      <c r="W73" s="56" t="n">
        <v>43.5965</v>
      </c>
      <c r="X73" s="56" t="n">
        <v>44.1787</v>
      </c>
      <c r="Y73" s="57" t="n">
        <v>1114797</v>
      </c>
      <c r="Z73" s="56" t="n">
        <v>4909.515</v>
      </c>
      <c r="AA73" s="56" t="n">
        <v>65.941</v>
      </c>
      <c r="AB73" s="56" t="n">
        <f aca="false">Z73/3600</f>
        <v>1.36375416666667</v>
      </c>
      <c r="AC73" s="58"/>
      <c r="AD73" s="58"/>
      <c r="AE73" s="58"/>
      <c r="AF73" s="62" t="n">
        <f aca="false">IF(Y73=0,0,(Y73-P73)/P73)</f>
        <v>-0.138909529643127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4716.0144</v>
      </c>
      <c r="E74" s="73" t="n">
        <f aca="false">N74</f>
        <v>41.2309</v>
      </c>
      <c r="F74" s="73" t="n">
        <f aca="false">L74</f>
        <v>4716.0144</v>
      </c>
      <c r="G74" s="73" t="n">
        <f aca="false">O74</f>
        <v>41.5232</v>
      </c>
      <c r="H74" s="73" t="n">
        <f aca="false">U74</f>
        <v>4700.5856</v>
      </c>
      <c r="I74" s="73" t="n">
        <f aca="false">W74</f>
        <v>41.2274</v>
      </c>
      <c r="J74" s="73" t="n">
        <f aca="false">U74</f>
        <v>4700.5856</v>
      </c>
      <c r="K74" s="73" t="n">
        <f aca="false">X74</f>
        <v>41.5243</v>
      </c>
      <c r="L74" s="65" t="n">
        <v>4716.0144</v>
      </c>
      <c r="M74" s="65" t="n">
        <v>36.9191</v>
      </c>
      <c r="N74" s="65" t="n">
        <v>41.2309</v>
      </c>
      <c r="O74" s="65" t="n">
        <v>41.5232</v>
      </c>
      <c r="P74" s="66" t="n">
        <v>1232605</v>
      </c>
      <c r="Q74" s="65" t="n">
        <v>4636.733</v>
      </c>
      <c r="R74" s="65" t="n">
        <v>58.468</v>
      </c>
      <c r="S74" s="65" t="n">
        <f aca="false">Q74/3600</f>
        <v>1.28798138888889</v>
      </c>
      <c r="T74" s="63"/>
      <c r="U74" s="65" t="n">
        <v>4700.5856</v>
      </c>
      <c r="V74" s="65" t="n">
        <v>36.9219</v>
      </c>
      <c r="W74" s="65" t="n">
        <v>41.2274</v>
      </c>
      <c r="X74" s="65" t="n">
        <v>41.5243</v>
      </c>
      <c r="Y74" s="66" t="n">
        <v>1063590</v>
      </c>
      <c r="Z74" s="65" t="n">
        <v>4630.914</v>
      </c>
      <c r="AA74" s="65" t="n">
        <v>58.078</v>
      </c>
      <c r="AB74" s="65" t="n">
        <f aca="false">Z74/3600</f>
        <v>1.286365</v>
      </c>
      <c r="AC74" s="63"/>
      <c r="AD74" s="63"/>
      <c r="AE74" s="63"/>
      <c r="AF74" s="62" t="n">
        <f aca="false">IF(Y74=0,0,(Y74-P74)/P74)</f>
        <v>-0.137120164205078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2555.7888</v>
      </c>
      <c r="E75" s="69" t="n">
        <f aca="false">N75</f>
        <v>48.6973</v>
      </c>
      <c r="F75" s="69" t="n">
        <f aca="false">L75</f>
        <v>22555.7888</v>
      </c>
      <c r="G75" s="69" t="n">
        <f aca="false">O75</f>
        <v>48.6348</v>
      </c>
      <c r="H75" s="69" t="n">
        <f aca="false">U75</f>
        <v>22533.8024</v>
      </c>
      <c r="I75" s="69" t="n">
        <f aca="false">W75</f>
        <v>48.6993</v>
      </c>
      <c r="J75" s="69" t="n">
        <f aca="false">U75</f>
        <v>22533.8024</v>
      </c>
      <c r="K75" s="69" t="n">
        <f aca="false">X75</f>
        <v>48.6281</v>
      </c>
      <c r="L75" s="67" t="n">
        <v>22555.7888</v>
      </c>
      <c r="M75" s="67" t="n">
        <v>44.9232</v>
      </c>
      <c r="N75" s="67" t="n">
        <v>48.6973</v>
      </c>
      <c r="O75" s="67" t="n">
        <v>48.6348</v>
      </c>
      <c r="P75" s="68" t="n">
        <v>993845</v>
      </c>
      <c r="Q75" s="67" t="n">
        <v>5736.645</v>
      </c>
      <c r="R75" s="67" t="n">
        <v>74.755</v>
      </c>
      <c r="S75" s="67" t="n">
        <f aca="false">Q75/3600</f>
        <v>1.5935125</v>
      </c>
      <c r="T75" s="70"/>
      <c r="U75" s="67" t="n">
        <v>22533.8024</v>
      </c>
      <c r="V75" s="67" t="n">
        <v>44.9235</v>
      </c>
      <c r="W75" s="67" t="n">
        <v>48.6993</v>
      </c>
      <c r="X75" s="67" t="n">
        <v>48.6281</v>
      </c>
      <c r="Y75" s="68" t="n">
        <v>766358</v>
      </c>
      <c r="Z75" s="67" t="n">
        <v>5653.917</v>
      </c>
      <c r="AA75" s="67" t="n">
        <v>74.958</v>
      </c>
      <c r="AB75" s="67" t="n">
        <f aca="false">Z75/3600</f>
        <v>1.5705325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228895853981255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3793.064</v>
      </c>
      <c r="E76" s="55" t="n">
        <f aca="false">N76</f>
        <v>46.8147</v>
      </c>
      <c r="F76" s="55" t="n">
        <f aca="false">L76</f>
        <v>13793.064</v>
      </c>
      <c r="G76" s="55" t="n">
        <f aca="false">O76</f>
        <v>46.2183</v>
      </c>
      <c r="H76" s="55" t="n">
        <f aca="false">U76</f>
        <v>13770.3432</v>
      </c>
      <c r="I76" s="55" t="n">
        <f aca="false">W76</f>
        <v>46.8162</v>
      </c>
      <c r="J76" s="55" t="n">
        <f aca="false">U76</f>
        <v>13770.3432</v>
      </c>
      <c r="K76" s="55" t="n">
        <f aca="false">X76</f>
        <v>46.2151</v>
      </c>
      <c r="L76" s="56" t="n">
        <v>13793.064</v>
      </c>
      <c r="M76" s="56" t="n">
        <v>42.5218</v>
      </c>
      <c r="N76" s="56" t="n">
        <v>46.8147</v>
      </c>
      <c r="O76" s="56" t="n">
        <v>46.2183</v>
      </c>
      <c r="P76" s="57" t="n">
        <v>957412</v>
      </c>
      <c r="Q76" s="56" t="n">
        <v>5374.412</v>
      </c>
      <c r="R76" s="56" t="n">
        <v>71.916</v>
      </c>
      <c r="S76" s="56" t="n">
        <f aca="false">Q76/3600</f>
        <v>1.49289222222222</v>
      </c>
      <c r="T76" s="58"/>
      <c r="U76" s="56" t="n">
        <v>13770.3432</v>
      </c>
      <c r="V76" s="56" t="n">
        <v>42.5216</v>
      </c>
      <c r="W76" s="56" t="n">
        <v>46.8162</v>
      </c>
      <c r="X76" s="56" t="n">
        <v>46.2151</v>
      </c>
      <c r="Y76" s="57" t="n">
        <v>741731</v>
      </c>
      <c r="Z76" s="56" t="n">
        <v>5395.955</v>
      </c>
      <c r="AA76" s="56" t="n">
        <v>72.087</v>
      </c>
      <c r="AB76" s="56" t="n">
        <f aca="false">Z76/3600</f>
        <v>1.49887638888889</v>
      </c>
      <c r="AC76" s="58"/>
      <c r="AD76" s="58"/>
      <c r="AE76" s="58"/>
      <c r="AF76" s="62" t="n">
        <f aca="false">IF(Y76=0,0,(Y76-P76)/P76)</f>
        <v>-0.225275012220444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8515.8368</v>
      </c>
      <c r="E77" s="55" t="n">
        <f aca="false">N77</f>
        <v>44.9658</v>
      </c>
      <c r="F77" s="55" t="n">
        <f aca="false">L77</f>
        <v>8515.8368</v>
      </c>
      <c r="G77" s="55" t="n">
        <f aca="false">O77</f>
        <v>43.4811</v>
      </c>
      <c r="H77" s="55" t="n">
        <f aca="false">U77</f>
        <v>8495.7192</v>
      </c>
      <c r="I77" s="55" t="n">
        <f aca="false">W77</f>
        <v>44.9753</v>
      </c>
      <c r="J77" s="55" t="n">
        <f aca="false">U77</f>
        <v>8495.7192</v>
      </c>
      <c r="K77" s="55" t="n">
        <f aca="false">X77</f>
        <v>43.4821</v>
      </c>
      <c r="L77" s="56" t="n">
        <v>8515.8368</v>
      </c>
      <c r="M77" s="56" t="n">
        <v>39.7403</v>
      </c>
      <c r="N77" s="56" t="n">
        <v>44.9658</v>
      </c>
      <c r="O77" s="56" t="n">
        <v>43.4811</v>
      </c>
      <c r="P77" s="57" t="n">
        <v>909606</v>
      </c>
      <c r="Q77" s="56" t="n">
        <v>5037.95</v>
      </c>
      <c r="R77" s="56" t="n">
        <v>68.967</v>
      </c>
      <c r="S77" s="56" t="n">
        <f aca="false">Q77/3600</f>
        <v>1.39943055555556</v>
      </c>
      <c r="T77" s="58"/>
      <c r="U77" s="56" t="n">
        <v>8495.7192</v>
      </c>
      <c r="V77" s="56" t="n">
        <v>39.7404</v>
      </c>
      <c r="W77" s="56" t="n">
        <v>44.9753</v>
      </c>
      <c r="X77" s="56" t="n">
        <v>43.4821</v>
      </c>
      <c r="Y77" s="57" t="n">
        <v>711095</v>
      </c>
      <c r="Z77" s="56" t="n">
        <v>4853.917</v>
      </c>
      <c r="AA77" s="56" t="n">
        <v>107.25</v>
      </c>
      <c r="AB77" s="56" t="n">
        <f aca="false">Z77/3600</f>
        <v>1.34831027777778</v>
      </c>
      <c r="AC77" s="58"/>
      <c r="AD77" s="58"/>
      <c r="AE77" s="58"/>
      <c r="AF77" s="62" t="n">
        <f aca="false">IF(Y77=0,0,(Y77-P77)/P77)</f>
        <v>-0.218238446096442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032.3568</v>
      </c>
      <c r="E78" s="64" t="n">
        <f aca="false">N78</f>
        <v>42.7642</v>
      </c>
      <c r="F78" s="64" t="n">
        <f aca="false">L78</f>
        <v>5032.3568</v>
      </c>
      <c r="G78" s="64" t="n">
        <f aca="false">O78</f>
        <v>40.9262</v>
      </c>
      <c r="H78" s="64" t="n">
        <f aca="false">U78</f>
        <v>5015.5688</v>
      </c>
      <c r="I78" s="64" t="n">
        <f aca="false">W78</f>
        <v>42.7669</v>
      </c>
      <c r="J78" s="64" t="n">
        <f aca="false">U78</f>
        <v>5015.5688</v>
      </c>
      <c r="K78" s="64" t="n">
        <f aca="false">X78</f>
        <v>40.9216</v>
      </c>
      <c r="L78" s="65" t="n">
        <v>5032.3568</v>
      </c>
      <c r="M78" s="65" t="n">
        <v>36.5584</v>
      </c>
      <c r="N78" s="65" t="n">
        <v>42.7642</v>
      </c>
      <c r="O78" s="65" t="n">
        <v>40.9262</v>
      </c>
      <c r="P78" s="66" t="n">
        <v>829774</v>
      </c>
      <c r="Q78" s="65" t="n">
        <v>4569.56</v>
      </c>
      <c r="R78" s="65" t="n">
        <v>58.203</v>
      </c>
      <c r="S78" s="65" t="n">
        <f aca="false">Q78/3600</f>
        <v>1.26932222222222</v>
      </c>
      <c r="T78" s="63"/>
      <c r="U78" s="65" t="n">
        <v>5015.5688</v>
      </c>
      <c r="V78" s="65" t="n">
        <v>36.5581</v>
      </c>
      <c r="W78" s="65" t="n">
        <v>42.7669</v>
      </c>
      <c r="X78" s="65" t="n">
        <v>40.9216</v>
      </c>
      <c r="Y78" s="66" t="n">
        <v>667741</v>
      </c>
      <c r="Z78" s="65" t="n">
        <v>4805.448</v>
      </c>
      <c r="AA78" s="65" t="n">
        <v>60.356</v>
      </c>
      <c r="AB78" s="65" t="n">
        <f aca="false">Z78/3600</f>
        <v>1.33484666666667</v>
      </c>
      <c r="AC78" s="63"/>
      <c r="AD78" s="63"/>
      <c r="AE78" s="63"/>
      <c r="AF78" s="62" t="n">
        <f aca="false">IF(Y78=0,0,(Y78-P78)/P78)</f>
        <v>-0.19527365282595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4747.3272</v>
      </c>
      <c r="E79" s="69" t="n">
        <f aca="false">N79</f>
        <v>48.7745</v>
      </c>
      <c r="F79" s="69" t="n">
        <f aca="false">L79</f>
        <v>24747.3272</v>
      </c>
      <c r="G79" s="69" t="n">
        <f aca="false">O79</f>
        <v>49.0003</v>
      </c>
      <c r="H79" s="69" t="n">
        <f aca="false">U79</f>
        <v>24727.2952</v>
      </c>
      <c r="I79" s="69" t="n">
        <f aca="false">W79</f>
        <v>48.7707</v>
      </c>
      <c r="J79" s="69" t="n">
        <f aca="false">U79</f>
        <v>24727.2952</v>
      </c>
      <c r="K79" s="69" t="n">
        <f aca="false">X79</f>
        <v>48.9987</v>
      </c>
      <c r="L79" s="67" t="n">
        <v>24747.3272</v>
      </c>
      <c r="M79" s="67" t="n">
        <v>44.9047</v>
      </c>
      <c r="N79" s="67" t="n">
        <v>48.7745</v>
      </c>
      <c r="O79" s="67" t="n">
        <v>49.0003</v>
      </c>
      <c r="P79" s="68" t="n">
        <v>1193829</v>
      </c>
      <c r="Q79" s="67" t="n">
        <v>5771.776</v>
      </c>
      <c r="R79" s="67" t="n">
        <v>73.944</v>
      </c>
      <c r="S79" s="67" t="n">
        <f aca="false">Q79/3600</f>
        <v>1.60327111111111</v>
      </c>
      <c r="T79" s="70"/>
      <c r="U79" s="67" t="n">
        <v>24727.2952</v>
      </c>
      <c r="V79" s="67" t="n">
        <v>44.9045</v>
      </c>
      <c r="W79" s="67" t="n">
        <v>48.7707</v>
      </c>
      <c r="X79" s="67" t="n">
        <v>48.9987</v>
      </c>
      <c r="Y79" s="68" t="n">
        <v>986980</v>
      </c>
      <c r="Z79" s="67" t="n">
        <v>5777.548</v>
      </c>
      <c r="AA79" s="67" t="n">
        <v>140.4</v>
      </c>
      <c r="AB79" s="67" t="n">
        <f aca="false">Z79/3600</f>
        <v>1.60487444444444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173265182869573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4317.7632</v>
      </c>
      <c r="E80" s="55" t="n">
        <f aca="false">N80</f>
        <v>46.7175</v>
      </c>
      <c r="F80" s="55" t="n">
        <f aca="false">L80</f>
        <v>14317.7632</v>
      </c>
      <c r="G80" s="55" t="n">
        <f aca="false">O80</f>
        <v>46.8817</v>
      </c>
      <c r="H80" s="55" t="n">
        <f aca="false">U80</f>
        <v>14298.3456</v>
      </c>
      <c r="I80" s="55" t="n">
        <f aca="false">W80</f>
        <v>46.7129</v>
      </c>
      <c r="J80" s="55" t="n">
        <f aca="false">U80</f>
        <v>14298.3456</v>
      </c>
      <c r="K80" s="55" t="n">
        <f aca="false">X80</f>
        <v>46.8771</v>
      </c>
      <c r="L80" s="56" t="n">
        <v>14317.7632</v>
      </c>
      <c r="M80" s="56" t="n">
        <v>42.1489</v>
      </c>
      <c r="N80" s="56" t="n">
        <v>46.7175</v>
      </c>
      <c r="O80" s="56" t="n">
        <v>46.8817</v>
      </c>
      <c r="P80" s="57" t="n">
        <v>1162610</v>
      </c>
      <c r="Q80" s="56" t="n">
        <v>5246.086</v>
      </c>
      <c r="R80" s="56" t="n">
        <v>83.335</v>
      </c>
      <c r="S80" s="56" t="n">
        <f aca="false">Q80/3600</f>
        <v>1.45724611111111</v>
      </c>
      <c r="T80" s="58"/>
      <c r="U80" s="56" t="n">
        <v>14298.3456</v>
      </c>
      <c r="V80" s="56" t="n">
        <v>42.1495</v>
      </c>
      <c r="W80" s="56" t="n">
        <v>46.7129</v>
      </c>
      <c r="X80" s="56" t="n">
        <v>46.8771</v>
      </c>
      <c r="Y80" s="57" t="n">
        <v>956454</v>
      </c>
      <c r="Z80" s="56" t="n">
        <v>5436.921</v>
      </c>
      <c r="AA80" s="56" t="n">
        <v>73.429</v>
      </c>
      <c r="AB80" s="56" t="n">
        <f aca="false">Z80/3600</f>
        <v>1.51025583333333</v>
      </c>
      <c r="AC80" s="58"/>
      <c r="AD80" s="58"/>
      <c r="AE80" s="58"/>
      <c r="AF80" s="62" t="n">
        <f aca="false">IF(Y80=0,0,(Y80-P80)/P80)</f>
        <v>-0.177321715794635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8212.0768</v>
      </c>
      <c r="E81" s="55" t="n">
        <f aca="false">N81</f>
        <v>44.3392</v>
      </c>
      <c r="F81" s="55" t="n">
        <f aca="false">L81</f>
        <v>8212.0768</v>
      </c>
      <c r="G81" s="55" t="n">
        <f aca="false">O81</f>
        <v>44.496</v>
      </c>
      <c r="H81" s="55" t="n">
        <f aca="false">U81</f>
        <v>8191.1304</v>
      </c>
      <c r="I81" s="55" t="n">
        <f aca="false">W81</f>
        <v>44.3353</v>
      </c>
      <c r="J81" s="55" t="n">
        <f aca="false">U81</f>
        <v>8191.1304</v>
      </c>
      <c r="K81" s="55" t="n">
        <f aca="false">X81</f>
        <v>44.4976</v>
      </c>
      <c r="L81" s="56" t="n">
        <v>8212.0768</v>
      </c>
      <c r="M81" s="56" t="n">
        <v>39.3551</v>
      </c>
      <c r="N81" s="56" t="n">
        <v>44.3392</v>
      </c>
      <c r="O81" s="56" t="n">
        <v>44.496</v>
      </c>
      <c r="P81" s="57" t="n">
        <v>1125262</v>
      </c>
      <c r="Q81" s="56" t="n">
        <v>5050.165</v>
      </c>
      <c r="R81" s="56" t="n">
        <v>68.359</v>
      </c>
      <c r="S81" s="56" t="n">
        <f aca="false">Q81/3600</f>
        <v>1.40282361111111</v>
      </c>
      <c r="T81" s="58"/>
      <c r="U81" s="56" t="n">
        <v>8191.1304</v>
      </c>
      <c r="V81" s="56" t="n">
        <v>39.3542</v>
      </c>
      <c r="W81" s="56" t="n">
        <v>44.3353</v>
      </c>
      <c r="X81" s="56" t="n">
        <v>44.4976</v>
      </c>
      <c r="Y81" s="57" t="n">
        <v>925220</v>
      </c>
      <c r="Z81" s="56" t="n">
        <v>5073.628</v>
      </c>
      <c r="AA81" s="56" t="n">
        <v>69.716</v>
      </c>
      <c r="AB81" s="56" t="n">
        <f aca="false">Z81/3600</f>
        <v>1.40934111111111</v>
      </c>
      <c r="AC81" s="58"/>
      <c r="AD81" s="58"/>
      <c r="AE81" s="58"/>
      <c r="AF81" s="62" t="n">
        <f aca="false">IF(Y81=0,0,(Y81-P81)/P81)</f>
        <v>-0.177773709589411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4584.3856</v>
      </c>
      <c r="E82" s="74" t="n">
        <f aca="false">N82</f>
        <v>41.6006</v>
      </c>
      <c r="F82" s="74" t="n">
        <f aca="false">L82</f>
        <v>4584.3856</v>
      </c>
      <c r="G82" s="74" t="n">
        <f aca="false">O82</f>
        <v>41.7615</v>
      </c>
      <c r="H82" s="74" t="n">
        <f aca="false">U82</f>
        <v>4568.1768</v>
      </c>
      <c r="I82" s="74" t="n">
        <f aca="false">W82</f>
        <v>41.5983</v>
      </c>
      <c r="J82" s="74" t="n">
        <f aca="false">U82</f>
        <v>4568.1768</v>
      </c>
      <c r="K82" s="74" t="n">
        <f aca="false">X82</f>
        <v>41.7521</v>
      </c>
      <c r="L82" s="65" t="n">
        <v>4584.3856</v>
      </c>
      <c r="M82" s="65" t="n">
        <v>36.508</v>
      </c>
      <c r="N82" s="65" t="n">
        <v>41.6006</v>
      </c>
      <c r="O82" s="65" t="n">
        <v>41.7615</v>
      </c>
      <c r="P82" s="66" t="n">
        <v>1051965</v>
      </c>
      <c r="Q82" s="65" t="n">
        <v>4750.925</v>
      </c>
      <c r="R82" s="65" t="n">
        <v>59.841</v>
      </c>
      <c r="S82" s="65" t="n">
        <f aca="false">Q82/3600</f>
        <v>1.31970138888889</v>
      </c>
      <c r="T82" s="63"/>
      <c r="U82" s="65" t="n">
        <v>4568.1768</v>
      </c>
      <c r="V82" s="65" t="n">
        <v>36.509</v>
      </c>
      <c r="W82" s="65" t="n">
        <v>41.5983</v>
      </c>
      <c r="X82" s="65" t="n">
        <v>41.7521</v>
      </c>
      <c r="Y82" s="66" t="n">
        <v>871004</v>
      </c>
      <c r="Z82" s="65" t="n">
        <v>4590.947</v>
      </c>
      <c r="AA82" s="65" t="n">
        <v>57.174</v>
      </c>
      <c r="AB82" s="65" t="n">
        <f aca="false">Z82/3600</f>
        <v>1.27526305555556</v>
      </c>
      <c r="AC82" s="63"/>
      <c r="AD82" s="63"/>
      <c r="AE82" s="63"/>
      <c r="AF82" s="75" t="n">
        <f aca="false">IF(Y82=0,0,(Y82-P82)/P82)</f>
        <v>-0.172021882857319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315965720535013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743852402983138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814051629502921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569489373938584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S87" s="85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17665100702622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-0.0790840956080418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82)</f>
        <v>46.6334164879968</v>
      </c>
      <c r="S89" s="80" t="n">
        <f aca="false">GEOMEAN(S3:S82)</f>
        <v>0.981346245348236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47.3866552440437</v>
      </c>
      <c r="AB89" s="80" t="n">
        <f aca="false">GEOMEAN(AB3:AB82)</f>
        <v>0.979284518369895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1615233909016</v>
      </c>
      <c r="AB90" s="94" t="n">
        <f aca="false">AB89/S89</f>
        <v>0.997899083031995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82)/3600</f>
        <v>1.65170861111111</v>
      </c>
      <c r="S91" s="79" t="n">
        <f aca="false">SUM(S3:S82)</f>
        <v>125.675114166667</v>
      </c>
      <c r="Z91" s="79"/>
      <c r="AA91" s="79" t="n">
        <f aca="false">SUM(AA3:AA82)/3600</f>
        <v>1.68796861111111</v>
      </c>
      <c r="AB91" s="79" t="n">
        <f aca="false">SUM(AB3:AB82)</f>
        <v>125.087331666667</v>
      </c>
    </row>
    <row r="92" customFormat="false" ht="11.25" hidden="false" customHeight="false" outlineLevel="0" collapsed="false">
      <c r="S92" s="79" t="n">
        <f aca="false">MAX(S3:S82)</f>
        <v>5.33202416666667</v>
      </c>
      <c r="AB92" s="79" t="n">
        <f aca="false">MAX(AB3:AB82)</f>
        <v>5.15932333333333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V8" activeCellId="0" sqref="V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41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41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2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13684.8032</v>
      </c>
      <c r="E3" s="55" t="n">
        <f aca="false">N3</f>
        <v>42.7911</v>
      </c>
      <c r="F3" s="55" t="n">
        <f aca="false">L3</f>
        <v>113684.8032</v>
      </c>
      <c r="G3" s="55" t="n">
        <f aca="false">O3</f>
        <v>44.6978</v>
      </c>
      <c r="H3" s="55" t="n">
        <f aca="false">U3</f>
        <v>113684.9808</v>
      </c>
      <c r="I3" s="55" t="n">
        <f aca="false">W3</f>
        <v>42.7911</v>
      </c>
      <c r="J3" s="55" t="n">
        <f aca="false">U3</f>
        <v>113684.9808</v>
      </c>
      <c r="K3" s="55" t="n">
        <f aca="false">X3</f>
        <v>44.6978</v>
      </c>
      <c r="L3" s="56" t="n">
        <v>113684.8032</v>
      </c>
      <c r="M3" s="56" t="n">
        <v>43.3853</v>
      </c>
      <c r="N3" s="56" t="n">
        <v>42.7911</v>
      </c>
      <c r="O3" s="56" t="n">
        <v>44.6978</v>
      </c>
      <c r="P3" s="57" t="n">
        <v>1504409</v>
      </c>
      <c r="Q3" s="56" t="n">
        <v>3889.118</v>
      </c>
      <c r="R3" s="56" t="n">
        <v>59.389</v>
      </c>
      <c r="S3" s="56" t="n">
        <f aca="false">Q3/3600</f>
        <v>1.08031055555556</v>
      </c>
      <c r="T3" s="58"/>
      <c r="U3" s="56" t="n">
        <v>113684.9808</v>
      </c>
      <c r="V3" s="56" t="n">
        <v>43.3853</v>
      </c>
      <c r="W3" s="56" t="n">
        <v>42.7911</v>
      </c>
      <c r="X3" s="56" t="n">
        <v>44.6978</v>
      </c>
      <c r="Y3" s="57" t="n">
        <v>1505311</v>
      </c>
      <c r="Z3" s="56" t="n">
        <v>3748.062</v>
      </c>
      <c r="AA3" s="56" t="n">
        <v>58.032</v>
      </c>
      <c r="AB3" s="56" t="n">
        <f aca="false">Z3/3600</f>
        <v>1.04112833333333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0.000599570994324017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4200.6224</v>
      </c>
      <c r="E4" s="55" t="n">
        <f aca="false">N4</f>
        <v>40.2995</v>
      </c>
      <c r="F4" s="55" t="n">
        <f aca="false">L4</f>
        <v>64200.6224</v>
      </c>
      <c r="G4" s="55" t="n">
        <f aca="false">O4</f>
        <v>42.3112</v>
      </c>
      <c r="H4" s="55" t="n">
        <f aca="false">U4</f>
        <v>64199.28</v>
      </c>
      <c r="I4" s="55" t="n">
        <f aca="false">W4</f>
        <v>40.2995</v>
      </c>
      <c r="J4" s="55" t="n">
        <f aca="false">U4</f>
        <v>64199.28</v>
      </c>
      <c r="K4" s="55" t="n">
        <f aca="false">X4</f>
        <v>42.3112</v>
      </c>
      <c r="L4" s="56" t="n">
        <v>64200.6224</v>
      </c>
      <c r="M4" s="56" t="n">
        <v>40.1821</v>
      </c>
      <c r="N4" s="56" t="n">
        <v>40.2995</v>
      </c>
      <c r="O4" s="56" t="n">
        <v>42.3112</v>
      </c>
      <c r="P4" s="57" t="n">
        <v>1492485</v>
      </c>
      <c r="Q4" s="56" t="n">
        <v>3415.36</v>
      </c>
      <c r="R4" s="56" t="n">
        <v>52.369</v>
      </c>
      <c r="S4" s="56" t="n">
        <f aca="false">Q4/3600</f>
        <v>0.948711111111111</v>
      </c>
      <c r="T4" s="58"/>
      <c r="U4" s="56" t="n">
        <v>64199.28</v>
      </c>
      <c r="V4" s="56" t="n">
        <v>40.1821</v>
      </c>
      <c r="W4" s="56" t="n">
        <v>40.2995</v>
      </c>
      <c r="X4" s="56" t="n">
        <v>42.3112</v>
      </c>
      <c r="Y4" s="57" t="n">
        <v>1485747</v>
      </c>
      <c r="Z4" s="56" t="n">
        <v>3292.713</v>
      </c>
      <c r="AA4" s="56" t="n">
        <v>50.934</v>
      </c>
      <c r="AB4" s="56" t="n">
        <f aca="false">Z4/3600</f>
        <v>0.9146425</v>
      </c>
      <c r="AC4" s="58"/>
      <c r="AD4" s="58"/>
      <c r="AE4" s="58"/>
      <c r="AF4" s="62" t="n">
        <f aca="false">IF(Y4=0,0,(Y4-P4)/P4)</f>
        <v>-0.00451461823736922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6317.9184</v>
      </c>
      <c r="E5" s="55" t="n">
        <f aca="false">N5</f>
        <v>38.3876</v>
      </c>
      <c r="F5" s="55" t="n">
        <f aca="false">L5</f>
        <v>36317.9184</v>
      </c>
      <c r="G5" s="55" t="n">
        <f aca="false">O5</f>
        <v>40.3765</v>
      </c>
      <c r="H5" s="55" t="n">
        <f aca="false">U5</f>
        <v>36315.3776</v>
      </c>
      <c r="I5" s="55" t="n">
        <f aca="false">W5</f>
        <v>38.3876</v>
      </c>
      <c r="J5" s="55" t="n">
        <f aca="false">U5</f>
        <v>36315.3776</v>
      </c>
      <c r="K5" s="55" t="n">
        <f aca="false">X5</f>
        <v>40.3765</v>
      </c>
      <c r="L5" s="56" t="n">
        <v>36317.9184</v>
      </c>
      <c r="M5" s="56" t="n">
        <v>37.086</v>
      </c>
      <c r="N5" s="56" t="n">
        <v>38.3876</v>
      </c>
      <c r="O5" s="56" t="n">
        <v>40.3765</v>
      </c>
      <c r="P5" s="57" t="n">
        <v>1453562</v>
      </c>
      <c r="Q5" s="56" t="n">
        <v>3068.072</v>
      </c>
      <c r="R5" s="56" t="n">
        <v>48.188</v>
      </c>
      <c r="S5" s="56" t="n">
        <f aca="false">Q5/3600</f>
        <v>0.852242222222222</v>
      </c>
      <c r="T5" s="58"/>
      <c r="U5" s="56" t="n">
        <v>36315.3776</v>
      </c>
      <c r="V5" s="56" t="n">
        <v>37.086</v>
      </c>
      <c r="W5" s="56" t="n">
        <v>38.3876</v>
      </c>
      <c r="X5" s="56" t="n">
        <v>40.3765</v>
      </c>
      <c r="Y5" s="57" t="n">
        <v>1440846</v>
      </c>
      <c r="Z5" s="56" t="n">
        <v>3064.921</v>
      </c>
      <c r="AA5" s="56" t="n">
        <v>47.096</v>
      </c>
      <c r="AB5" s="56" t="n">
        <f aca="false">Z5/3600</f>
        <v>0.851366944444444</v>
      </c>
      <c r="AC5" s="58"/>
      <c r="AD5" s="58"/>
      <c r="AE5" s="58"/>
      <c r="AF5" s="62" t="n">
        <f aca="false">IF(Y5=0,0,(Y5-P5)/P5)</f>
        <v>-0.00874816485296121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20214.5632</v>
      </c>
      <c r="E6" s="64" t="n">
        <f aca="false">N6</f>
        <v>36.7226</v>
      </c>
      <c r="F6" s="64" t="n">
        <f aca="false">L6</f>
        <v>20214.5632</v>
      </c>
      <c r="G6" s="64" t="n">
        <f aca="false">O6</f>
        <v>38.7172</v>
      </c>
      <c r="H6" s="64" t="n">
        <f aca="false">U6</f>
        <v>20210.9968</v>
      </c>
      <c r="I6" s="64" t="n">
        <f aca="false">W6</f>
        <v>36.7226</v>
      </c>
      <c r="J6" s="64" t="n">
        <f aca="false">U6</f>
        <v>20210.9968</v>
      </c>
      <c r="K6" s="64" t="n">
        <f aca="false">X6</f>
        <v>38.7172</v>
      </c>
      <c r="L6" s="65" t="n">
        <v>20214.5632</v>
      </c>
      <c r="M6" s="65" t="n">
        <v>34.0204</v>
      </c>
      <c r="N6" s="65" t="n">
        <v>36.7226</v>
      </c>
      <c r="O6" s="65" t="n">
        <v>38.7172</v>
      </c>
      <c r="P6" s="66" t="n">
        <v>1402755</v>
      </c>
      <c r="Q6" s="65" t="n">
        <v>2726.947</v>
      </c>
      <c r="R6" s="65" t="n">
        <v>41.823</v>
      </c>
      <c r="S6" s="65" t="n">
        <f aca="false">Q6/3600</f>
        <v>0.757485277777778</v>
      </c>
      <c r="T6" s="63"/>
      <c r="U6" s="65" t="n">
        <v>20210.9968</v>
      </c>
      <c r="V6" s="65" t="n">
        <v>34.0204</v>
      </c>
      <c r="W6" s="65" t="n">
        <v>36.7226</v>
      </c>
      <c r="X6" s="65" t="n">
        <v>38.7172</v>
      </c>
      <c r="Y6" s="66" t="n">
        <v>1384939</v>
      </c>
      <c r="Z6" s="65" t="n">
        <v>2712.719</v>
      </c>
      <c r="AA6" s="65" t="n">
        <v>40.996</v>
      </c>
      <c r="AB6" s="65" t="n">
        <f aca="false">Z6/3600</f>
        <v>0.753533055555556</v>
      </c>
      <c r="AC6" s="63"/>
      <c r="AD6" s="63"/>
      <c r="AE6" s="63"/>
      <c r="AF6" s="62" t="n">
        <f aca="false">IF(Y6=0,0,(Y6-P6)/P6)</f>
        <v>-0.0127007210810156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14341.4448</v>
      </c>
      <c r="E7" s="55" t="n">
        <f aca="false">N7</f>
        <v>45.7295</v>
      </c>
      <c r="F7" s="55" t="n">
        <f aca="false">L7</f>
        <v>114341.4448</v>
      </c>
      <c r="G7" s="55" t="n">
        <f aca="false">O7</f>
        <v>45.305</v>
      </c>
      <c r="H7" s="55" t="n">
        <f aca="false">U7</f>
        <v>114329.8592</v>
      </c>
      <c r="I7" s="55" t="n">
        <f aca="false">W7</f>
        <v>45.7295</v>
      </c>
      <c r="J7" s="55" t="n">
        <f aca="false">U7</f>
        <v>114329.8592</v>
      </c>
      <c r="K7" s="55" t="n">
        <f aca="false">X7</f>
        <v>45.305</v>
      </c>
      <c r="L7" s="67" t="n">
        <v>114341.4448</v>
      </c>
      <c r="M7" s="67" t="n">
        <v>43.0758</v>
      </c>
      <c r="N7" s="67" t="n">
        <v>45.7295</v>
      </c>
      <c r="O7" s="67" t="n">
        <v>45.305</v>
      </c>
      <c r="P7" s="68" t="n">
        <v>1912946</v>
      </c>
      <c r="Q7" s="56" t="n">
        <v>3897.245</v>
      </c>
      <c r="R7" s="56" t="n">
        <v>58.094</v>
      </c>
      <c r="S7" s="56" t="n">
        <f aca="false">Q7/3600</f>
        <v>1.08256805555556</v>
      </c>
      <c r="T7" s="58"/>
      <c r="U7" s="67" t="n">
        <v>114329.8592</v>
      </c>
      <c r="V7" s="67" t="n">
        <v>43.0758</v>
      </c>
      <c r="W7" s="67" t="n">
        <v>45.7295</v>
      </c>
      <c r="X7" s="67" t="n">
        <v>45.305</v>
      </c>
      <c r="Y7" s="68" t="n">
        <v>1854978</v>
      </c>
      <c r="Z7" s="56" t="n">
        <v>3750.698</v>
      </c>
      <c r="AA7" s="56" t="n">
        <v>55.801</v>
      </c>
      <c r="AB7" s="56" t="n">
        <f aca="false">Z7/3600</f>
        <v>1.04186055555556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303029986209752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7197.1312</v>
      </c>
      <c r="E8" s="55" t="n">
        <f aca="false">N8</f>
        <v>43.6372</v>
      </c>
      <c r="F8" s="55" t="n">
        <f aca="false">L8</f>
        <v>67197.1312</v>
      </c>
      <c r="G8" s="55" t="n">
        <f aca="false">O8</f>
        <v>43.6859</v>
      </c>
      <c r="H8" s="55" t="n">
        <f aca="false">U8</f>
        <v>67184.0272</v>
      </c>
      <c r="I8" s="55" t="n">
        <f aca="false">W8</f>
        <v>43.6372</v>
      </c>
      <c r="J8" s="55" t="n">
        <f aca="false">U8</f>
        <v>67184.0272</v>
      </c>
      <c r="K8" s="55" t="n">
        <f aca="false">X8</f>
        <v>43.6859</v>
      </c>
      <c r="L8" s="56" t="n">
        <v>67197.1312</v>
      </c>
      <c r="M8" s="56" t="n">
        <v>39.6802</v>
      </c>
      <c r="N8" s="56" t="n">
        <v>43.6372</v>
      </c>
      <c r="O8" s="56" t="n">
        <v>43.6859</v>
      </c>
      <c r="P8" s="57" t="n">
        <v>1921408</v>
      </c>
      <c r="Q8" s="56" t="n">
        <v>3319.607</v>
      </c>
      <c r="R8" s="56" t="n">
        <v>51.355</v>
      </c>
      <c r="S8" s="56" t="n">
        <f aca="false">Q8/3600</f>
        <v>0.922113055555556</v>
      </c>
      <c r="T8" s="58"/>
      <c r="U8" s="56" t="n">
        <v>67184.0272</v>
      </c>
      <c r="V8" s="56" t="n">
        <v>39.6802</v>
      </c>
      <c r="W8" s="56" t="n">
        <v>43.6372</v>
      </c>
      <c r="X8" s="56" t="n">
        <v>43.6859</v>
      </c>
      <c r="Y8" s="57" t="n">
        <v>1855952</v>
      </c>
      <c r="Z8" s="56" t="n">
        <v>3313.991</v>
      </c>
      <c r="AA8" s="56" t="n">
        <v>51.979</v>
      </c>
      <c r="AB8" s="56" t="n">
        <f aca="false">Z8/3600</f>
        <v>0.920553055555556</v>
      </c>
      <c r="AC8" s="58"/>
      <c r="AD8" s="58"/>
      <c r="AE8" s="58"/>
      <c r="AF8" s="62" t="n">
        <f aca="false">IF(Y8=0,0,(Y8-P8)/P8)</f>
        <v>-0.034066684431417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39124.2464</v>
      </c>
      <c r="E9" s="55" t="n">
        <f aca="false">N9</f>
        <v>41.5302</v>
      </c>
      <c r="F9" s="55" t="n">
        <f aca="false">L9</f>
        <v>39124.2464</v>
      </c>
      <c r="G9" s="55" t="n">
        <f aca="false">O9</f>
        <v>41.978</v>
      </c>
      <c r="H9" s="55" t="n">
        <f aca="false">U9</f>
        <v>39109.4</v>
      </c>
      <c r="I9" s="55" t="n">
        <f aca="false">W9</f>
        <v>41.5302</v>
      </c>
      <c r="J9" s="55" t="n">
        <f aca="false">U9</f>
        <v>39109.4</v>
      </c>
      <c r="K9" s="55" t="n">
        <f aca="false">X9</f>
        <v>41.978</v>
      </c>
      <c r="L9" s="56" t="n">
        <v>39124.2464</v>
      </c>
      <c r="M9" s="56" t="n">
        <v>36.603</v>
      </c>
      <c r="N9" s="56" t="n">
        <v>41.5302</v>
      </c>
      <c r="O9" s="56" t="n">
        <v>41.978</v>
      </c>
      <c r="P9" s="57" t="n">
        <v>1912228</v>
      </c>
      <c r="Q9" s="56" t="n">
        <v>2996.858</v>
      </c>
      <c r="R9" s="56" t="n">
        <v>48.188</v>
      </c>
      <c r="S9" s="56" t="n">
        <f aca="false">Q9/3600</f>
        <v>0.832460555555556</v>
      </c>
      <c r="T9" s="58"/>
      <c r="U9" s="56" t="n">
        <v>39109.4</v>
      </c>
      <c r="V9" s="56" t="n">
        <v>36.603</v>
      </c>
      <c r="W9" s="56" t="n">
        <v>41.5302</v>
      </c>
      <c r="X9" s="56" t="n">
        <v>41.978</v>
      </c>
      <c r="Y9" s="57" t="n">
        <v>1837970</v>
      </c>
      <c r="Z9" s="56" t="n">
        <v>3106.371</v>
      </c>
      <c r="AA9" s="56" t="n">
        <v>50.278</v>
      </c>
      <c r="AB9" s="56" t="n">
        <f aca="false">Z9/3600</f>
        <v>0.862880833333333</v>
      </c>
      <c r="AC9" s="58"/>
      <c r="AD9" s="58"/>
      <c r="AE9" s="58"/>
      <c r="AF9" s="62" t="n">
        <f aca="false">IF(Y9=0,0,(Y9-P9)/P9)</f>
        <v>-0.0388332353673307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23219.6224</v>
      </c>
      <c r="E10" s="64" t="n">
        <f aca="false">N10</f>
        <v>39.3215</v>
      </c>
      <c r="F10" s="64" t="n">
        <f aca="false">L10</f>
        <v>23219.6224</v>
      </c>
      <c r="G10" s="64" t="n">
        <f aca="false">O10</f>
        <v>40.2169</v>
      </c>
      <c r="H10" s="64" t="n">
        <f aca="false">U10</f>
        <v>23202.72</v>
      </c>
      <c r="I10" s="64" t="n">
        <f aca="false">W10</f>
        <v>39.3215</v>
      </c>
      <c r="J10" s="64" t="n">
        <f aca="false">U10</f>
        <v>23202.72</v>
      </c>
      <c r="K10" s="64" t="n">
        <f aca="false">X10</f>
        <v>40.2169</v>
      </c>
      <c r="L10" s="65" t="n">
        <v>23219.6224</v>
      </c>
      <c r="M10" s="65" t="n">
        <v>33.7827</v>
      </c>
      <c r="N10" s="65" t="n">
        <v>39.3215</v>
      </c>
      <c r="O10" s="65" t="n">
        <v>40.2169</v>
      </c>
      <c r="P10" s="66" t="n">
        <v>1868880</v>
      </c>
      <c r="Q10" s="65" t="n">
        <v>2875.443</v>
      </c>
      <c r="R10" s="65" t="n">
        <v>45.91</v>
      </c>
      <c r="S10" s="65" t="n">
        <f aca="false">Q10/3600</f>
        <v>0.798734166666667</v>
      </c>
      <c r="T10" s="63"/>
      <c r="U10" s="65" t="n">
        <v>23202.72</v>
      </c>
      <c r="V10" s="65" t="n">
        <v>33.7827</v>
      </c>
      <c r="W10" s="65" t="n">
        <v>39.3215</v>
      </c>
      <c r="X10" s="65" t="n">
        <v>40.2169</v>
      </c>
      <c r="Y10" s="66" t="n">
        <v>1784384</v>
      </c>
      <c r="Z10" s="65" t="n">
        <v>2754.902</v>
      </c>
      <c r="AA10" s="65" t="n">
        <v>44.319</v>
      </c>
      <c r="AB10" s="65" t="n">
        <f aca="false">Z10/3600</f>
        <v>0.765250555555556</v>
      </c>
      <c r="AC10" s="63"/>
      <c r="AD10" s="63"/>
      <c r="AE10" s="63"/>
      <c r="AF10" s="62" t="n">
        <f aca="false">IF(Y10=0,0,(Y10-P10)/P10)</f>
        <v>-0.0452121056461624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414072.5824</v>
      </c>
      <c r="E11" s="55" t="n">
        <f aca="false">N11</f>
        <v>42.1523</v>
      </c>
      <c r="F11" s="55" t="n">
        <f aca="false">L11</f>
        <v>414072.5824</v>
      </c>
      <c r="G11" s="55" t="n">
        <f aca="false">O11</f>
        <v>40.381</v>
      </c>
      <c r="H11" s="55" t="n">
        <f aca="false">U11</f>
        <v>414049.5184</v>
      </c>
      <c r="I11" s="55" t="n">
        <f aca="false">W11</f>
        <v>42.1523</v>
      </c>
      <c r="J11" s="55" t="n">
        <f aca="false">U11</f>
        <v>414049.5184</v>
      </c>
      <c r="K11" s="55" t="n">
        <f aca="false">X11</f>
        <v>40.381</v>
      </c>
      <c r="L11" s="56" t="n">
        <v>414072.5824</v>
      </c>
      <c r="M11" s="56" t="n">
        <v>42.3816</v>
      </c>
      <c r="N11" s="56" t="n">
        <v>42.1523</v>
      </c>
      <c r="O11" s="56" t="n">
        <v>40.381</v>
      </c>
      <c r="P11" s="57" t="n">
        <v>3401111</v>
      </c>
      <c r="Q11" s="56" t="n">
        <v>8941.467</v>
      </c>
      <c r="R11" s="56" t="n">
        <v>167.685</v>
      </c>
      <c r="S11" s="56" t="n">
        <f aca="false">Q11/3600</f>
        <v>2.48374083333333</v>
      </c>
      <c r="T11" s="58"/>
      <c r="U11" s="56" t="n">
        <v>414049.5184</v>
      </c>
      <c r="V11" s="56" t="n">
        <v>42.3816</v>
      </c>
      <c r="W11" s="56" t="n">
        <v>42.1523</v>
      </c>
      <c r="X11" s="56" t="n">
        <v>40.381</v>
      </c>
      <c r="Y11" s="57" t="n">
        <v>3285731</v>
      </c>
      <c r="Z11" s="56" t="n">
        <v>8904.214</v>
      </c>
      <c r="AA11" s="56" t="n">
        <v>116.22</v>
      </c>
      <c r="AB11" s="56" t="n">
        <f aca="false">Z11/3600</f>
        <v>2.47339277777778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33924208883509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71663.7648</v>
      </c>
      <c r="E12" s="55" t="n">
        <f aca="false">N12</f>
        <v>39.6617</v>
      </c>
      <c r="F12" s="55" t="n">
        <f aca="false">L12</f>
        <v>271663.7648</v>
      </c>
      <c r="G12" s="55" t="n">
        <f aca="false">O12</f>
        <v>37.4139</v>
      </c>
      <c r="H12" s="55" t="n">
        <f aca="false">U12</f>
        <v>271643.512</v>
      </c>
      <c r="I12" s="55" t="n">
        <f aca="false">W12</f>
        <v>39.6617</v>
      </c>
      <c r="J12" s="55" t="n">
        <f aca="false">U12</f>
        <v>271643.512</v>
      </c>
      <c r="K12" s="55" t="n">
        <f aca="false">X12</f>
        <v>37.4139</v>
      </c>
      <c r="L12" s="56" t="n">
        <v>271663.7648</v>
      </c>
      <c r="M12" s="56" t="n">
        <v>38.8077</v>
      </c>
      <c r="N12" s="56" t="n">
        <v>39.6617</v>
      </c>
      <c r="O12" s="56" t="n">
        <v>37.4139</v>
      </c>
      <c r="P12" s="57" t="n">
        <v>3164235</v>
      </c>
      <c r="Q12" s="56" t="n">
        <v>7772.432</v>
      </c>
      <c r="R12" s="56" t="n">
        <v>110.682</v>
      </c>
      <c r="S12" s="56" t="n">
        <f aca="false">Q12/3600</f>
        <v>2.15900888888889</v>
      </c>
      <c r="T12" s="58"/>
      <c r="U12" s="56" t="n">
        <v>271643.512</v>
      </c>
      <c r="V12" s="56" t="n">
        <v>38.8077</v>
      </c>
      <c r="W12" s="56" t="n">
        <v>39.6617</v>
      </c>
      <c r="X12" s="56" t="n">
        <v>37.4139</v>
      </c>
      <c r="Y12" s="57" t="n">
        <v>3063035</v>
      </c>
      <c r="Z12" s="56" t="n">
        <v>7842.211</v>
      </c>
      <c r="AA12" s="56" t="n">
        <v>92.461</v>
      </c>
      <c r="AB12" s="56" t="n">
        <f aca="false">Z12/3600</f>
        <v>2.17839194444444</v>
      </c>
      <c r="AC12" s="58"/>
      <c r="AD12" s="58"/>
      <c r="AE12" s="58"/>
      <c r="AF12" s="62" t="n">
        <f aca="false">IF(Y12=0,0,(Y12-P12)/P12)</f>
        <v>-0.0319824538948593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70262.5776</v>
      </c>
      <c r="E13" s="55" t="n">
        <f aca="false">N13</f>
        <v>37.8724</v>
      </c>
      <c r="F13" s="55" t="n">
        <f aca="false">L13</f>
        <v>170262.5776</v>
      </c>
      <c r="G13" s="55" t="n">
        <f aca="false">O13</f>
        <v>35.5889</v>
      </c>
      <c r="H13" s="55" t="n">
        <f aca="false">U13</f>
        <v>170241.8112</v>
      </c>
      <c r="I13" s="55" t="n">
        <f aca="false">W13</f>
        <v>37.8724</v>
      </c>
      <c r="J13" s="55" t="n">
        <f aca="false">U13</f>
        <v>170241.8112</v>
      </c>
      <c r="K13" s="55" t="n">
        <f aca="false">X13</f>
        <v>35.5889</v>
      </c>
      <c r="L13" s="56" t="n">
        <v>170262.5776</v>
      </c>
      <c r="M13" s="56" t="n">
        <v>34.8619</v>
      </c>
      <c r="N13" s="56" t="n">
        <v>37.8724</v>
      </c>
      <c r="O13" s="56" t="n">
        <v>35.5889</v>
      </c>
      <c r="P13" s="57" t="n">
        <v>3049286</v>
      </c>
      <c r="Q13" s="56" t="n">
        <v>7262.499</v>
      </c>
      <c r="R13" s="56" t="n">
        <v>88.233</v>
      </c>
      <c r="S13" s="56" t="n">
        <f aca="false">Q13/3600</f>
        <v>2.01736083333333</v>
      </c>
      <c r="T13" s="58"/>
      <c r="U13" s="56" t="n">
        <v>170241.8112</v>
      </c>
      <c r="V13" s="56" t="n">
        <v>34.8619</v>
      </c>
      <c r="W13" s="56" t="n">
        <v>37.8724</v>
      </c>
      <c r="X13" s="56" t="n">
        <v>35.5889</v>
      </c>
      <c r="Y13" s="57" t="n">
        <v>2945388</v>
      </c>
      <c r="Z13" s="56" t="n">
        <v>7276.351</v>
      </c>
      <c r="AA13" s="56" t="n">
        <v>100.822</v>
      </c>
      <c r="AB13" s="56" t="n">
        <f aca="false">Z13/3600</f>
        <v>2.02120861111111</v>
      </c>
      <c r="AC13" s="58"/>
      <c r="AD13" s="58"/>
      <c r="AE13" s="58"/>
      <c r="AF13" s="62" t="n">
        <f aca="false">IF(Y13=0,0,(Y13-P13)/P13)</f>
        <v>-0.0340728944415184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7138.0704</v>
      </c>
      <c r="E14" s="64" t="n">
        <f aca="false">N14</f>
        <v>35.9912</v>
      </c>
      <c r="F14" s="64" t="n">
        <f aca="false">L14</f>
        <v>87138.0704</v>
      </c>
      <c r="G14" s="64" t="n">
        <f aca="false">O14</f>
        <v>33.8657</v>
      </c>
      <c r="H14" s="64" t="n">
        <f aca="false">U14</f>
        <v>87107.08</v>
      </c>
      <c r="I14" s="64" t="n">
        <f aca="false">W14</f>
        <v>35.9912</v>
      </c>
      <c r="J14" s="64" t="n">
        <f aca="false">U14</f>
        <v>87107.08</v>
      </c>
      <c r="K14" s="64" t="n">
        <f aca="false">X14</f>
        <v>33.8657</v>
      </c>
      <c r="L14" s="65" t="n">
        <v>87138.0704</v>
      </c>
      <c r="M14" s="65" t="n">
        <v>30.5459</v>
      </c>
      <c r="N14" s="65" t="n">
        <v>35.9912</v>
      </c>
      <c r="O14" s="65" t="n">
        <v>33.8657</v>
      </c>
      <c r="P14" s="66" t="n">
        <v>3218418</v>
      </c>
      <c r="Q14" s="65" t="n">
        <v>6142.76</v>
      </c>
      <c r="R14" s="65" t="n">
        <v>80.496</v>
      </c>
      <c r="S14" s="65" t="n">
        <f aca="false">Q14/3600</f>
        <v>1.70632222222222</v>
      </c>
      <c r="T14" s="63"/>
      <c r="U14" s="65" t="n">
        <v>87107.08</v>
      </c>
      <c r="V14" s="65" t="n">
        <v>30.5459</v>
      </c>
      <c r="W14" s="65" t="n">
        <v>35.9912</v>
      </c>
      <c r="X14" s="65" t="n">
        <v>33.8657</v>
      </c>
      <c r="Y14" s="66" t="n">
        <v>3063442</v>
      </c>
      <c r="Z14" s="65" t="n">
        <v>6191.37</v>
      </c>
      <c r="AA14" s="65" t="n">
        <v>79.95</v>
      </c>
      <c r="AB14" s="65" t="n">
        <f aca="false">Z14/3600</f>
        <v>1.719825</v>
      </c>
      <c r="AC14" s="63"/>
      <c r="AD14" s="63"/>
      <c r="AE14" s="63"/>
      <c r="AF14" s="62" t="n">
        <f aca="false">IF(Y14=0,0,(Y14-P14)/P14)</f>
        <v>-0.0481528502512725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104038.3104</v>
      </c>
      <c r="E15" s="55" t="n">
        <f aca="false">N15</f>
        <v>46.5395</v>
      </c>
      <c r="F15" s="55" t="n">
        <f aca="false">L15</f>
        <v>104038.3104</v>
      </c>
      <c r="G15" s="55" t="n">
        <f aca="false">O15</f>
        <v>46.0702</v>
      </c>
      <c r="H15" s="55" t="n">
        <f aca="false">U15</f>
        <v>104026.0944</v>
      </c>
      <c r="I15" s="55" t="n">
        <f aca="false">W15</f>
        <v>46.5395</v>
      </c>
      <c r="J15" s="55" t="n">
        <f aca="false">U15</f>
        <v>104026.0944</v>
      </c>
      <c r="K15" s="55" t="n">
        <f aca="false">X15</f>
        <v>46.0702</v>
      </c>
      <c r="L15" s="67" t="n">
        <v>104038.3104</v>
      </c>
      <c r="M15" s="67" t="n">
        <v>43.4797</v>
      </c>
      <c r="N15" s="67" t="n">
        <v>46.5395</v>
      </c>
      <c r="O15" s="67" t="n">
        <v>46.0702</v>
      </c>
      <c r="P15" s="68" t="n">
        <v>1820384</v>
      </c>
      <c r="Q15" s="56" t="n">
        <v>6653.333</v>
      </c>
      <c r="R15" s="56" t="n">
        <v>79.248</v>
      </c>
      <c r="S15" s="56" t="n">
        <f aca="false">Q15/3600</f>
        <v>1.84814805555556</v>
      </c>
      <c r="T15" s="58"/>
      <c r="U15" s="67" t="n">
        <v>104026.0944</v>
      </c>
      <c r="V15" s="67" t="n">
        <v>43.4797</v>
      </c>
      <c r="W15" s="67" t="n">
        <v>46.5395</v>
      </c>
      <c r="X15" s="67" t="n">
        <v>46.0702</v>
      </c>
      <c r="Y15" s="68" t="n">
        <v>1759306</v>
      </c>
      <c r="Z15" s="56" t="n">
        <v>6530.389</v>
      </c>
      <c r="AA15" s="56" t="n">
        <v>81.478</v>
      </c>
      <c r="AB15" s="56" t="n">
        <f aca="false">Z15/3600</f>
        <v>1.81399694444444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335522615008701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51794.672</v>
      </c>
      <c r="E16" s="55" t="n">
        <f aca="false">N16</f>
        <v>45.8608</v>
      </c>
      <c r="F16" s="55" t="n">
        <f aca="false">L16</f>
        <v>51794.672</v>
      </c>
      <c r="G16" s="55" t="n">
        <f aca="false">O16</f>
        <v>45.5238</v>
      </c>
      <c r="H16" s="55" t="n">
        <f aca="false">U16</f>
        <v>51776.8384</v>
      </c>
      <c r="I16" s="55" t="n">
        <f aca="false">W16</f>
        <v>45.8608</v>
      </c>
      <c r="J16" s="55" t="n">
        <f aca="false">U16</f>
        <v>51776.8384</v>
      </c>
      <c r="K16" s="55" t="n">
        <f aca="false">X16</f>
        <v>45.5238</v>
      </c>
      <c r="L16" s="56" t="n">
        <v>51794.672</v>
      </c>
      <c r="M16" s="56" t="n">
        <v>41.2637</v>
      </c>
      <c r="N16" s="56" t="n">
        <v>45.8608</v>
      </c>
      <c r="O16" s="56" t="n">
        <v>45.5238</v>
      </c>
      <c r="P16" s="57" t="n">
        <v>1694823</v>
      </c>
      <c r="Q16" s="56" t="n">
        <v>5533.002</v>
      </c>
      <c r="R16" s="56" t="n">
        <v>115.377</v>
      </c>
      <c r="S16" s="56" t="n">
        <f aca="false">Q16/3600</f>
        <v>1.536945</v>
      </c>
      <c r="T16" s="58"/>
      <c r="U16" s="56" t="n">
        <v>51776.8384</v>
      </c>
      <c r="V16" s="56" t="n">
        <v>41.2637</v>
      </c>
      <c r="W16" s="56" t="n">
        <v>45.8608</v>
      </c>
      <c r="X16" s="56" t="n">
        <v>45.5238</v>
      </c>
      <c r="Y16" s="57" t="n">
        <v>1605679</v>
      </c>
      <c r="Z16" s="56" t="n">
        <v>5439.713</v>
      </c>
      <c r="AA16" s="56" t="n">
        <v>201.645</v>
      </c>
      <c r="AB16" s="56" t="n">
        <f aca="false">Z16/3600</f>
        <v>1.51103138888889</v>
      </c>
      <c r="AC16" s="58"/>
      <c r="AD16" s="58"/>
      <c r="AE16" s="58"/>
      <c r="AF16" s="62" t="n">
        <f aca="false">IF(Y16=0,0,(Y16-P16)/P16)</f>
        <v>-0.0525978228995004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9915.376</v>
      </c>
      <c r="E17" s="55" t="n">
        <f aca="false">N17</f>
        <v>45.2633</v>
      </c>
      <c r="F17" s="55" t="n">
        <f aca="false">L17</f>
        <v>29915.376</v>
      </c>
      <c r="G17" s="55" t="n">
        <f aca="false">O17</f>
        <v>45.0894</v>
      </c>
      <c r="H17" s="55" t="n">
        <f aca="false">U17</f>
        <v>29899.5728</v>
      </c>
      <c r="I17" s="55" t="n">
        <f aca="false">W17</f>
        <v>45.2633</v>
      </c>
      <c r="J17" s="55" t="n">
        <f aca="false">U17</f>
        <v>29899.5728</v>
      </c>
      <c r="K17" s="55" t="n">
        <f aca="false">X17</f>
        <v>45.0894</v>
      </c>
      <c r="L17" s="56" t="n">
        <v>29915.376</v>
      </c>
      <c r="M17" s="56" t="n">
        <v>39.6819</v>
      </c>
      <c r="N17" s="56" t="n">
        <v>45.2633</v>
      </c>
      <c r="O17" s="56" t="n">
        <v>45.0894</v>
      </c>
      <c r="P17" s="57" t="n">
        <v>1522688</v>
      </c>
      <c r="Q17" s="56" t="n">
        <v>4999.543</v>
      </c>
      <c r="R17" s="56" t="n">
        <v>69.264</v>
      </c>
      <c r="S17" s="56" t="n">
        <f aca="false">Q17/3600</f>
        <v>1.38876194444444</v>
      </c>
      <c r="T17" s="58"/>
      <c r="U17" s="56" t="n">
        <v>29899.5728</v>
      </c>
      <c r="V17" s="56" t="n">
        <v>39.6819</v>
      </c>
      <c r="W17" s="56" t="n">
        <v>45.2633</v>
      </c>
      <c r="X17" s="56" t="n">
        <v>45.0894</v>
      </c>
      <c r="Y17" s="57" t="n">
        <v>1443466</v>
      </c>
      <c r="Z17" s="56" t="n">
        <v>5026.406</v>
      </c>
      <c r="AA17" s="56" t="n">
        <v>70.215</v>
      </c>
      <c r="AB17" s="56" t="n">
        <f aca="false">Z17/3600</f>
        <v>1.39622388888889</v>
      </c>
      <c r="AC17" s="58"/>
      <c r="AD17" s="58"/>
      <c r="AE17" s="58"/>
      <c r="AF17" s="62" t="n">
        <f aca="false">IF(Y17=0,0,(Y17-P17)/P17)</f>
        <v>-0.0520277299092132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6478.496</v>
      </c>
      <c r="E18" s="64" t="n">
        <f aca="false">N18</f>
        <v>44.6227</v>
      </c>
      <c r="F18" s="64" t="n">
        <f aca="false">L18</f>
        <v>16478.496</v>
      </c>
      <c r="G18" s="64" t="n">
        <f aca="false">O18</f>
        <v>44.5234</v>
      </c>
      <c r="H18" s="64" t="n">
        <f aca="false">U18</f>
        <v>16465.0528</v>
      </c>
      <c r="I18" s="64" t="n">
        <f aca="false">W18</f>
        <v>44.6227</v>
      </c>
      <c r="J18" s="64" t="n">
        <f aca="false">U18</f>
        <v>16465.0528</v>
      </c>
      <c r="K18" s="64" t="n">
        <f aca="false">X18</f>
        <v>44.5234</v>
      </c>
      <c r="L18" s="65" t="n">
        <v>16478.496</v>
      </c>
      <c r="M18" s="65" t="n">
        <v>37.912</v>
      </c>
      <c r="N18" s="65" t="n">
        <v>44.6227</v>
      </c>
      <c r="O18" s="65" t="n">
        <v>44.5234</v>
      </c>
      <c r="P18" s="66" t="n">
        <v>1326533</v>
      </c>
      <c r="Q18" s="65" t="n">
        <v>4800.908</v>
      </c>
      <c r="R18" s="65" t="n">
        <v>66.705</v>
      </c>
      <c r="S18" s="65" t="n">
        <f aca="false">Q18/3600</f>
        <v>1.33358555555556</v>
      </c>
      <c r="T18" s="63"/>
      <c r="U18" s="65" t="n">
        <v>16465.0528</v>
      </c>
      <c r="V18" s="65" t="n">
        <v>37.912</v>
      </c>
      <c r="W18" s="65" t="n">
        <v>44.6227</v>
      </c>
      <c r="X18" s="65" t="n">
        <v>44.5234</v>
      </c>
      <c r="Y18" s="66" t="n">
        <v>1259421</v>
      </c>
      <c r="Z18" s="65" t="n">
        <v>4728.68</v>
      </c>
      <c r="AA18" s="65" t="n">
        <v>66.924</v>
      </c>
      <c r="AB18" s="65" t="n">
        <f aca="false">Z18/3600</f>
        <v>1.31352222222222</v>
      </c>
      <c r="AC18" s="63"/>
      <c r="AD18" s="63"/>
      <c r="AE18" s="63"/>
      <c r="AF18" s="62" t="n">
        <f aca="false">IF(Y18=0,0,(Y18-P18)/P18)</f>
        <v>-0.0505920320112655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24894.0568</v>
      </c>
      <c r="E19" s="55" t="n">
        <f aca="false">N19</f>
        <v>44.4051</v>
      </c>
      <c r="F19" s="55" t="n">
        <f aca="false">L19</f>
        <v>24894.0568</v>
      </c>
      <c r="G19" s="55" t="n">
        <f aca="false">O19</f>
        <v>45.6808</v>
      </c>
      <c r="H19" s="55" t="n">
        <f aca="false">U19</f>
        <v>24889.8824</v>
      </c>
      <c r="I19" s="55" t="n">
        <f aca="false">W19</f>
        <v>44.4051</v>
      </c>
      <c r="J19" s="55" t="n">
        <f aca="false">U19</f>
        <v>24889.8824</v>
      </c>
      <c r="K19" s="55" t="n">
        <f aca="false">X19</f>
        <v>45.6808</v>
      </c>
      <c r="L19" s="56" t="n">
        <v>24894.0568</v>
      </c>
      <c r="M19" s="56" t="n">
        <v>42.779</v>
      </c>
      <c r="N19" s="56" t="n">
        <v>44.4051</v>
      </c>
      <c r="O19" s="56" t="n">
        <v>45.6808</v>
      </c>
      <c r="P19" s="57" t="n">
        <v>953044</v>
      </c>
      <c r="Q19" s="56" t="n">
        <v>2824.572</v>
      </c>
      <c r="R19" s="56" t="n">
        <v>35.302</v>
      </c>
      <c r="S19" s="56" t="n">
        <f aca="false">Q19/3600</f>
        <v>0.784603333333333</v>
      </c>
      <c r="T19" s="58"/>
      <c r="U19" s="56" t="n">
        <v>24889.8824</v>
      </c>
      <c r="V19" s="56" t="n">
        <v>42.779</v>
      </c>
      <c r="W19" s="56" t="n">
        <v>44.4051</v>
      </c>
      <c r="X19" s="56" t="n">
        <v>45.6808</v>
      </c>
      <c r="Y19" s="57" t="n">
        <v>911328</v>
      </c>
      <c r="Z19" s="56" t="n">
        <v>2708.788</v>
      </c>
      <c r="AA19" s="56" t="n">
        <v>34.663</v>
      </c>
      <c r="AB19" s="56" t="n">
        <f aca="false">Z19/3600</f>
        <v>0.752441111111111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437713264025585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13601.112</v>
      </c>
      <c r="E20" s="55" t="n">
        <f aca="false">N20</f>
        <v>42.7403</v>
      </c>
      <c r="F20" s="55" t="n">
        <f aca="false">L20</f>
        <v>13601.112</v>
      </c>
      <c r="G20" s="55" t="n">
        <f aca="false">O20</f>
        <v>43.5724</v>
      </c>
      <c r="H20" s="55" t="n">
        <f aca="false">U20</f>
        <v>13596.3616</v>
      </c>
      <c r="I20" s="55" t="n">
        <f aca="false">W20</f>
        <v>42.7403</v>
      </c>
      <c r="J20" s="55" t="n">
        <f aca="false">U20</f>
        <v>13596.3616</v>
      </c>
      <c r="K20" s="55" t="n">
        <f aca="false">X20</f>
        <v>43.5724</v>
      </c>
      <c r="L20" s="56" t="n">
        <v>13601.112</v>
      </c>
      <c r="M20" s="56" t="n">
        <v>41.0521</v>
      </c>
      <c r="N20" s="56" t="n">
        <v>42.7403</v>
      </c>
      <c r="O20" s="56" t="n">
        <v>43.5724</v>
      </c>
      <c r="P20" s="57" t="n">
        <v>961114</v>
      </c>
      <c r="Q20" s="56" t="n">
        <v>2334.637</v>
      </c>
      <c r="R20" s="56" t="n">
        <v>30.466</v>
      </c>
      <c r="S20" s="56" t="n">
        <f aca="false">Q20/3600</f>
        <v>0.648510277777778</v>
      </c>
      <c r="T20" s="58"/>
      <c r="U20" s="56" t="n">
        <v>13596.3616</v>
      </c>
      <c r="V20" s="56" t="n">
        <v>41.0521</v>
      </c>
      <c r="W20" s="56" t="n">
        <v>42.7403</v>
      </c>
      <c r="X20" s="56" t="n">
        <v>43.5724</v>
      </c>
      <c r="Y20" s="57" t="n">
        <v>913810</v>
      </c>
      <c r="Z20" s="56" t="n">
        <v>2446.645</v>
      </c>
      <c r="AA20" s="56" t="n">
        <v>31.761</v>
      </c>
      <c r="AB20" s="56" t="n">
        <f aca="false">Z20/3600</f>
        <v>0.679623611111111</v>
      </c>
      <c r="AC20" s="58"/>
      <c r="AD20" s="58"/>
      <c r="AE20" s="58"/>
      <c r="AF20" s="62" t="n">
        <f aca="false">IF(Y20=0,0,(Y20-P20)/P20)</f>
        <v>-0.0492178867439242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674.0168</v>
      </c>
      <c r="E21" s="55" t="n">
        <f aca="false">N21</f>
        <v>41.2417</v>
      </c>
      <c r="F21" s="55" t="n">
        <f aca="false">L21</f>
        <v>7674.0168</v>
      </c>
      <c r="G21" s="55" t="n">
        <f aca="false">O21</f>
        <v>41.9624</v>
      </c>
      <c r="H21" s="55" t="n">
        <f aca="false">U21</f>
        <v>7669.008</v>
      </c>
      <c r="I21" s="55" t="n">
        <f aca="false">W21</f>
        <v>41.2417</v>
      </c>
      <c r="J21" s="55" t="n">
        <f aca="false">U21</f>
        <v>7669.008</v>
      </c>
      <c r="K21" s="55" t="n">
        <f aca="false">X21</f>
        <v>41.9624</v>
      </c>
      <c r="L21" s="56" t="n">
        <v>7674.0168</v>
      </c>
      <c r="M21" s="56" t="n">
        <v>38.9938</v>
      </c>
      <c r="N21" s="56" t="n">
        <v>41.2417</v>
      </c>
      <c r="O21" s="56" t="n">
        <v>41.9624</v>
      </c>
      <c r="P21" s="57" t="n">
        <v>922991</v>
      </c>
      <c r="Q21" s="56" t="n">
        <v>2135.331</v>
      </c>
      <c r="R21" s="56" t="n">
        <v>28.532</v>
      </c>
      <c r="S21" s="56" t="n">
        <f aca="false">Q21/3600</f>
        <v>0.5931475</v>
      </c>
      <c r="T21" s="58"/>
      <c r="U21" s="56" t="n">
        <v>7669.008</v>
      </c>
      <c r="V21" s="56" t="n">
        <v>38.9938</v>
      </c>
      <c r="W21" s="56" t="n">
        <v>41.2417</v>
      </c>
      <c r="X21" s="56" t="n">
        <v>41.9624</v>
      </c>
      <c r="Y21" s="57" t="n">
        <v>873041</v>
      </c>
      <c r="Z21" s="56" t="n">
        <v>2131.603</v>
      </c>
      <c r="AA21" s="56" t="n">
        <v>28.579</v>
      </c>
      <c r="AB21" s="56" t="n">
        <f aca="false">Z21/3600</f>
        <v>0.592111944444445</v>
      </c>
      <c r="AC21" s="58"/>
      <c r="AD21" s="58"/>
      <c r="AE21" s="58"/>
      <c r="AF21" s="62" t="n">
        <f aca="false">IF(Y21=0,0,(Y21-P21)/P21)</f>
        <v>-0.0541175374407768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256.04</v>
      </c>
      <c r="E22" s="64" t="n">
        <f aca="false">N22</f>
        <v>39.8717</v>
      </c>
      <c r="F22" s="64" t="n">
        <f aca="false">L22</f>
        <v>4256.04</v>
      </c>
      <c r="G22" s="64" t="n">
        <f aca="false">O22</f>
        <v>40.8002</v>
      </c>
      <c r="H22" s="64" t="n">
        <f aca="false">U22</f>
        <v>4251.0848</v>
      </c>
      <c r="I22" s="64" t="n">
        <f aca="false">W22</f>
        <v>39.8717</v>
      </c>
      <c r="J22" s="64" t="n">
        <f aca="false">U22</f>
        <v>4251.0848</v>
      </c>
      <c r="K22" s="64" t="n">
        <f aca="false">X22</f>
        <v>40.8002</v>
      </c>
      <c r="L22" s="65" t="n">
        <v>4256.04</v>
      </c>
      <c r="M22" s="65" t="n">
        <v>36.5403</v>
      </c>
      <c r="N22" s="65" t="n">
        <v>39.8717</v>
      </c>
      <c r="O22" s="65" t="n">
        <v>40.8002</v>
      </c>
      <c r="P22" s="66" t="n">
        <v>842313</v>
      </c>
      <c r="Q22" s="65" t="n">
        <v>2017.504</v>
      </c>
      <c r="R22" s="65" t="n">
        <v>27.003</v>
      </c>
      <c r="S22" s="65" t="n">
        <f aca="false">Q22/3600</f>
        <v>0.560417777777778</v>
      </c>
      <c r="T22" s="63"/>
      <c r="U22" s="65" t="n">
        <v>4251.0848</v>
      </c>
      <c r="V22" s="65" t="n">
        <v>36.5403</v>
      </c>
      <c r="W22" s="65" t="n">
        <v>39.8717</v>
      </c>
      <c r="X22" s="65" t="n">
        <v>40.8002</v>
      </c>
      <c r="Y22" s="66" t="n">
        <v>792671</v>
      </c>
      <c r="Z22" s="65" t="n">
        <v>2000.625</v>
      </c>
      <c r="AA22" s="65" t="n">
        <v>27.237</v>
      </c>
      <c r="AB22" s="65" t="n">
        <f aca="false">Z22/3600</f>
        <v>0.555729166666667</v>
      </c>
      <c r="AC22" s="63"/>
      <c r="AD22" s="63"/>
      <c r="AE22" s="63"/>
      <c r="AF22" s="62" t="n">
        <f aca="false">IF(Y22=0,0,(Y22-P22)/P22)</f>
        <v>-0.0589353363892045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56708.7528</v>
      </c>
      <c r="E23" s="69" t="n">
        <f aca="false">N23</f>
        <v>43.2323</v>
      </c>
      <c r="F23" s="69" t="n">
        <f aca="false">L23</f>
        <v>56708.7528</v>
      </c>
      <c r="G23" s="69" t="n">
        <f aca="false">O23</f>
        <v>43.8954</v>
      </c>
      <c r="H23" s="69" t="n">
        <f aca="false">U23</f>
        <v>56702.2424</v>
      </c>
      <c r="I23" s="69" t="n">
        <f aca="false">W23</f>
        <v>43.2323</v>
      </c>
      <c r="J23" s="69" t="n">
        <f aca="false">U23</f>
        <v>56702.2424</v>
      </c>
      <c r="K23" s="69" t="n">
        <f aca="false">X23</f>
        <v>43.8954</v>
      </c>
      <c r="L23" s="67" t="n">
        <v>56708.7528</v>
      </c>
      <c r="M23" s="67" t="n">
        <v>41.6466</v>
      </c>
      <c r="N23" s="67" t="n">
        <v>43.2323</v>
      </c>
      <c r="O23" s="67" t="n">
        <v>43.8954</v>
      </c>
      <c r="P23" s="68" t="n">
        <v>1122597</v>
      </c>
      <c r="Q23" s="67" t="n">
        <v>3257.722</v>
      </c>
      <c r="R23" s="67" t="n">
        <v>49.28</v>
      </c>
      <c r="S23" s="67" t="n">
        <f aca="false">Q23/3600</f>
        <v>0.904922777777778</v>
      </c>
      <c r="T23" s="70"/>
      <c r="U23" s="67" t="n">
        <v>56702.2424</v>
      </c>
      <c r="V23" s="67" t="n">
        <v>41.6466</v>
      </c>
      <c r="W23" s="67" t="n">
        <v>43.2323</v>
      </c>
      <c r="X23" s="67" t="n">
        <v>43.8954</v>
      </c>
      <c r="Y23" s="68" t="n">
        <v>1057451</v>
      </c>
      <c r="Z23" s="67" t="n">
        <v>3366.095</v>
      </c>
      <c r="AA23" s="67" t="n">
        <v>51.636</v>
      </c>
      <c r="AB23" s="67" t="n">
        <f aca="false">Z23/3600</f>
        <v>0.935026388888889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580315108627584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0838.7472</v>
      </c>
      <c r="E24" s="55" t="n">
        <f aca="false">N24</f>
        <v>40.9024</v>
      </c>
      <c r="F24" s="55" t="n">
        <f aca="false">L24</f>
        <v>30838.7472</v>
      </c>
      <c r="G24" s="55" t="n">
        <f aca="false">O24</f>
        <v>41.3107</v>
      </c>
      <c r="H24" s="55" t="n">
        <f aca="false">U24</f>
        <v>30831.5976</v>
      </c>
      <c r="I24" s="55" t="n">
        <f aca="false">W24</f>
        <v>40.9024</v>
      </c>
      <c r="J24" s="55" t="n">
        <f aca="false">U24</f>
        <v>30831.5976</v>
      </c>
      <c r="K24" s="55" t="n">
        <f aca="false">X24</f>
        <v>41.3107</v>
      </c>
      <c r="L24" s="56" t="n">
        <v>30838.7472</v>
      </c>
      <c r="M24" s="56" t="n">
        <v>38.4955</v>
      </c>
      <c r="N24" s="56" t="n">
        <v>40.9024</v>
      </c>
      <c r="O24" s="56" t="n">
        <v>41.3107</v>
      </c>
      <c r="P24" s="57" t="n">
        <v>1102204</v>
      </c>
      <c r="Q24" s="56" t="n">
        <v>2734.747</v>
      </c>
      <c r="R24" s="56" t="n">
        <v>42.728</v>
      </c>
      <c r="S24" s="56" t="n">
        <f aca="false">Q24/3600</f>
        <v>0.759651944444444</v>
      </c>
      <c r="T24" s="58"/>
      <c r="U24" s="56" t="n">
        <v>30831.5976</v>
      </c>
      <c r="V24" s="56" t="n">
        <v>38.4955</v>
      </c>
      <c r="W24" s="56" t="n">
        <v>40.9024</v>
      </c>
      <c r="X24" s="56" t="n">
        <v>41.3107</v>
      </c>
      <c r="Y24" s="57" t="n">
        <v>1030628</v>
      </c>
      <c r="Z24" s="56" t="n">
        <v>2720.145</v>
      </c>
      <c r="AA24" s="56" t="n">
        <v>42.666</v>
      </c>
      <c r="AB24" s="56" t="n">
        <f aca="false">Z24/3600</f>
        <v>0.755595833333333</v>
      </c>
      <c r="AC24" s="58"/>
      <c r="AD24" s="58"/>
      <c r="AE24" s="58"/>
      <c r="AF24" s="62" t="n">
        <f aca="false">IF(Y24=0,0,(Y24-P24)/P24)</f>
        <v>-0.0649389768137296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019.8152</v>
      </c>
      <c r="E25" s="55" t="n">
        <f aca="false">N25</f>
        <v>38.9663</v>
      </c>
      <c r="F25" s="55" t="n">
        <f aca="false">L25</f>
        <v>16019.8152</v>
      </c>
      <c r="G25" s="55" t="n">
        <f aca="false">O25</f>
        <v>39.6465</v>
      </c>
      <c r="H25" s="55" t="n">
        <f aca="false">U25</f>
        <v>16012.4128</v>
      </c>
      <c r="I25" s="55" t="n">
        <f aca="false">W25</f>
        <v>38.9663</v>
      </c>
      <c r="J25" s="55" t="n">
        <f aca="false">U25</f>
        <v>16012.4128</v>
      </c>
      <c r="K25" s="55" t="n">
        <f aca="false">X25</f>
        <v>39.6465</v>
      </c>
      <c r="L25" s="56" t="n">
        <v>16019.8152</v>
      </c>
      <c r="M25" s="56" t="n">
        <v>35.4704</v>
      </c>
      <c r="N25" s="56" t="n">
        <v>38.9663</v>
      </c>
      <c r="O25" s="56" t="n">
        <v>39.6465</v>
      </c>
      <c r="P25" s="57" t="n">
        <v>1061080</v>
      </c>
      <c r="Q25" s="56" t="n">
        <v>2466.395</v>
      </c>
      <c r="R25" s="56" t="n">
        <v>37.783</v>
      </c>
      <c r="S25" s="56" t="n">
        <f aca="false">Q25/3600</f>
        <v>0.685109722222222</v>
      </c>
      <c r="T25" s="58"/>
      <c r="U25" s="56" t="n">
        <v>16012.4128</v>
      </c>
      <c r="V25" s="56" t="n">
        <v>35.4704</v>
      </c>
      <c r="W25" s="56" t="n">
        <v>38.9663</v>
      </c>
      <c r="X25" s="56" t="n">
        <v>39.6465</v>
      </c>
      <c r="Y25" s="57" t="n">
        <v>987178</v>
      </c>
      <c r="Z25" s="56" t="n">
        <v>2364.012</v>
      </c>
      <c r="AA25" s="56" t="n">
        <v>36.644</v>
      </c>
      <c r="AB25" s="56" t="n">
        <f aca="false">Z25/3600</f>
        <v>0.65667</v>
      </c>
      <c r="AC25" s="58"/>
      <c r="AD25" s="58"/>
      <c r="AE25" s="58"/>
      <c r="AF25" s="62" t="n">
        <f aca="false">IF(Y25=0,0,(Y25-P25)/P25)</f>
        <v>-0.0696479059071889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765.4576</v>
      </c>
      <c r="E26" s="64" t="n">
        <f aca="false">N26</f>
        <v>37.2741</v>
      </c>
      <c r="F26" s="64" t="n">
        <f aca="false">L26</f>
        <v>7765.4576</v>
      </c>
      <c r="G26" s="64" t="n">
        <f aca="false">O26</f>
        <v>38.5754</v>
      </c>
      <c r="H26" s="64" t="n">
        <f aca="false">U26</f>
        <v>7758.6384</v>
      </c>
      <c r="I26" s="64" t="n">
        <f aca="false">W26</f>
        <v>37.2741</v>
      </c>
      <c r="J26" s="64" t="n">
        <f aca="false">U26</f>
        <v>7758.6384</v>
      </c>
      <c r="K26" s="64" t="n">
        <f aca="false">X26</f>
        <v>38.5754</v>
      </c>
      <c r="L26" s="65" t="n">
        <v>7765.4576</v>
      </c>
      <c r="M26" s="65" t="n">
        <v>32.656</v>
      </c>
      <c r="N26" s="65" t="n">
        <v>37.2741</v>
      </c>
      <c r="O26" s="65" t="n">
        <v>38.5754</v>
      </c>
      <c r="P26" s="66" t="n">
        <v>980820</v>
      </c>
      <c r="Q26" s="65" t="n">
        <v>2245.967</v>
      </c>
      <c r="R26" s="65" t="n">
        <v>32.011</v>
      </c>
      <c r="S26" s="65" t="n">
        <f aca="false">Q26/3600</f>
        <v>0.623879722222222</v>
      </c>
      <c r="T26" s="63"/>
      <c r="U26" s="65" t="n">
        <v>7758.6384</v>
      </c>
      <c r="V26" s="65" t="n">
        <v>32.656</v>
      </c>
      <c r="W26" s="65" t="n">
        <v>37.2741</v>
      </c>
      <c r="X26" s="65" t="n">
        <v>38.5754</v>
      </c>
      <c r="Y26" s="66" t="n">
        <v>912530</v>
      </c>
      <c r="Z26" s="65" t="n">
        <v>2130.745</v>
      </c>
      <c r="AA26" s="65" t="n">
        <v>30.903</v>
      </c>
      <c r="AB26" s="65" t="n">
        <f aca="false">Z26/3600</f>
        <v>0.591873611111111</v>
      </c>
      <c r="AC26" s="63"/>
      <c r="AD26" s="63"/>
      <c r="AE26" s="63"/>
      <c r="AF26" s="62" t="n">
        <f aca="false">IF(Y26=0,0,(Y26-P26)/P26)</f>
        <v>-0.0696254154686895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19037.0856</v>
      </c>
      <c r="E27" s="69" t="n">
        <f aca="false">N27</f>
        <v>41.6806</v>
      </c>
      <c r="F27" s="69" t="n">
        <f aca="false">L27</f>
        <v>119037.0856</v>
      </c>
      <c r="G27" s="69" t="n">
        <f aca="false">O27</f>
        <v>44.1099</v>
      </c>
      <c r="H27" s="69" t="n">
        <f aca="false">U27</f>
        <v>119012.3752</v>
      </c>
      <c r="I27" s="69" t="n">
        <f aca="false">W27</f>
        <v>41.6806</v>
      </c>
      <c r="J27" s="69" t="n">
        <f aca="false">U27</f>
        <v>119012.3752</v>
      </c>
      <c r="K27" s="69" t="n">
        <f aca="false">X27</f>
        <v>44.1099</v>
      </c>
      <c r="L27" s="67" t="n">
        <v>119037.0856</v>
      </c>
      <c r="M27" s="67" t="n">
        <v>40.6613</v>
      </c>
      <c r="N27" s="67" t="n">
        <v>41.6806</v>
      </c>
      <c r="O27" s="67" t="n">
        <v>44.1099</v>
      </c>
      <c r="P27" s="68" t="n">
        <v>2497336</v>
      </c>
      <c r="Q27" s="67" t="n">
        <v>7036.329</v>
      </c>
      <c r="R27" s="67" t="n">
        <v>103.131</v>
      </c>
      <c r="S27" s="67" t="n">
        <f aca="false">Q27/3600</f>
        <v>1.95453583333333</v>
      </c>
      <c r="T27" s="70"/>
      <c r="U27" s="67" t="n">
        <v>119012.3752</v>
      </c>
      <c r="V27" s="67" t="n">
        <v>40.6613</v>
      </c>
      <c r="W27" s="67" t="n">
        <v>41.6806</v>
      </c>
      <c r="X27" s="67" t="n">
        <v>44.1099</v>
      </c>
      <c r="Y27" s="68" t="n">
        <v>2250172</v>
      </c>
      <c r="Z27" s="67" t="n">
        <v>7329.641</v>
      </c>
      <c r="AA27" s="67" t="n">
        <v>128.949</v>
      </c>
      <c r="AB27" s="67" t="n">
        <f aca="false">Z27/3600</f>
        <v>2.03601138888889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989710635653352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6331.004</v>
      </c>
      <c r="E28" s="55" t="n">
        <f aca="false">N28</f>
        <v>39.5876</v>
      </c>
      <c r="F28" s="55" t="n">
        <f aca="false">L28</f>
        <v>56331.004</v>
      </c>
      <c r="G28" s="55" t="n">
        <f aca="false">O28</f>
        <v>42.1567</v>
      </c>
      <c r="H28" s="55" t="n">
        <f aca="false">U28</f>
        <v>56303.4576</v>
      </c>
      <c r="I28" s="55" t="n">
        <f aca="false">W28</f>
        <v>39.5876</v>
      </c>
      <c r="J28" s="55" t="n">
        <f aca="false">U28</f>
        <v>56303.4576</v>
      </c>
      <c r="K28" s="55" t="n">
        <f aca="false">X28</f>
        <v>42.1567</v>
      </c>
      <c r="L28" s="56" t="n">
        <v>56331.004</v>
      </c>
      <c r="M28" s="56" t="n">
        <v>38.0381</v>
      </c>
      <c r="N28" s="56" t="n">
        <v>39.5876</v>
      </c>
      <c r="O28" s="56" t="n">
        <v>42.1567</v>
      </c>
      <c r="P28" s="57" t="n">
        <v>2431360</v>
      </c>
      <c r="Q28" s="56" t="n">
        <v>5942.721</v>
      </c>
      <c r="R28" s="56" t="n">
        <v>86.424</v>
      </c>
      <c r="S28" s="56" t="n">
        <f aca="false">Q28/3600</f>
        <v>1.65075583333333</v>
      </c>
      <c r="T28" s="58"/>
      <c r="U28" s="56" t="n">
        <v>56303.4576</v>
      </c>
      <c r="V28" s="56" t="n">
        <v>38.0381</v>
      </c>
      <c r="W28" s="56" t="n">
        <v>39.5876</v>
      </c>
      <c r="X28" s="56" t="n">
        <v>42.1567</v>
      </c>
      <c r="Y28" s="57" t="n">
        <v>2155970</v>
      </c>
      <c r="Z28" s="56" t="n">
        <v>5940.49</v>
      </c>
      <c r="AA28" s="56" t="n">
        <v>87.25</v>
      </c>
      <c r="AB28" s="56" t="n">
        <f aca="false">Z28/3600</f>
        <v>1.65013611111111</v>
      </c>
      <c r="AC28" s="58"/>
      <c r="AD28" s="58"/>
      <c r="AE28" s="58"/>
      <c r="AF28" s="62" t="n">
        <f aca="false">IF(Y28=0,0,(Y28-P28)/P28)</f>
        <v>-0.113265826533298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0169.2344</v>
      </c>
      <c r="E29" s="55" t="n">
        <f aca="false">N29</f>
        <v>38.3656</v>
      </c>
      <c r="F29" s="55" t="n">
        <f aca="false">L29</f>
        <v>30169.2344</v>
      </c>
      <c r="G29" s="55" t="n">
        <f aca="false">O29</f>
        <v>40.2753</v>
      </c>
      <c r="H29" s="55" t="n">
        <f aca="false">U29</f>
        <v>30140.0752</v>
      </c>
      <c r="I29" s="55" t="n">
        <f aca="false">W29</f>
        <v>38.3656</v>
      </c>
      <c r="J29" s="55" t="n">
        <f aca="false">U29</f>
        <v>30140.0752</v>
      </c>
      <c r="K29" s="55" t="n">
        <f aca="false">X29</f>
        <v>40.2753</v>
      </c>
      <c r="L29" s="56" t="n">
        <v>30169.2344</v>
      </c>
      <c r="M29" s="56" t="n">
        <v>35.7453</v>
      </c>
      <c r="N29" s="56" t="n">
        <v>38.3656</v>
      </c>
      <c r="O29" s="56" t="n">
        <v>40.2753</v>
      </c>
      <c r="P29" s="57" t="n">
        <v>2377134</v>
      </c>
      <c r="Q29" s="56" t="n">
        <v>5141.581</v>
      </c>
      <c r="R29" s="56" t="n">
        <v>77.095</v>
      </c>
      <c r="S29" s="56" t="n">
        <f aca="false">Q29/3600</f>
        <v>1.42821694444444</v>
      </c>
      <c r="T29" s="58"/>
      <c r="U29" s="56" t="n">
        <v>30140.0752</v>
      </c>
      <c r="V29" s="56" t="n">
        <v>35.7453</v>
      </c>
      <c r="W29" s="56" t="n">
        <v>38.3656</v>
      </c>
      <c r="X29" s="56" t="n">
        <v>40.2753</v>
      </c>
      <c r="Y29" s="57" t="n">
        <v>2085630</v>
      </c>
      <c r="Z29" s="56" t="n">
        <v>4959.95</v>
      </c>
      <c r="AA29" s="56" t="n">
        <v>73.928</v>
      </c>
      <c r="AB29" s="56" t="n">
        <f aca="false">Z29/3600</f>
        <v>1.37776388888889</v>
      </c>
      <c r="AC29" s="58"/>
      <c r="AD29" s="58"/>
      <c r="AE29" s="58"/>
      <c r="AF29" s="62" t="n">
        <f aca="false">IF(Y29=0,0,(Y29-P29)/P29)</f>
        <v>-0.122628341523869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017.6304</v>
      </c>
      <c r="E30" s="64" t="n">
        <f aca="false">N30</f>
        <v>37.085</v>
      </c>
      <c r="F30" s="64" t="n">
        <f aca="false">L30</f>
        <v>16017.6304</v>
      </c>
      <c r="G30" s="64" t="n">
        <f aca="false">O30</f>
        <v>38.3212</v>
      </c>
      <c r="H30" s="64" t="n">
        <f aca="false">U30</f>
        <v>15987.9704</v>
      </c>
      <c r="I30" s="64" t="n">
        <f aca="false">W30</f>
        <v>37.0849</v>
      </c>
      <c r="J30" s="64" t="n">
        <f aca="false">U30</f>
        <v>15987.9704</v>
      </c>
      <c r="K30" s="64" t="n">
        <f aca="false">X30</f>
        <v>38.3212</v>
      </c>
      <c r="L30" s="65" t="n">
        <v>16017.6304</v>
      </c>
      <c r="M30" s="65" t="n">
        <v>33.2638</v>
      </c>
      <c r="N30" s="65" t="n">
        <v>37.085</v>
      </c>
      <c r="O30" s="65" t="n">
        <v>38.3212</v>
      </c>
      <c r="P30" s="66" t="n">
        <v>2275736</v>
      </c>
      <c r="Q30" s="65" t="n">
        <v>4501.091</v>
      </c>
      <c r="R30" s="65" t="n">
        <v>68</v>
      </c>
      <c r="S30" s="65" t="n">
        <f aca="false">Q30/3600</f>
        <v>1.25030305555556</v>
      </c>
      <c r="T30" s="63"/>
      <c r="U30" s="65" t="n">
        <v>15987.9704</v>
      </c>
      <c r="V30" s="65" t="n">
        <v>33.2637</v>
      </c>
      <c r="W30" s="65" t="n">
        <v>37.0849</v>
      </c>
      <c r="X30" s="65" t="n">
        <v>38.3212</v>
      </c>
      <c r="Y30" s="66" t="n">
        <v>1978874</v>
      </c>
      <c r="Z30" s="65" t="n">
        <v>4487.659</v>
      </c>
      <c r="AA30" s="65" t="n">
        <v>66.3</v>
      </c>
      <c r="AB30" s="65" t="n">
        <f aca="false">Z30/3600</f>
        <v>1.24657194444444</v>
      </c>
      <c r="AC30" s="63"/>
      <c r="AD30" s="63"/>
      <c r="AE30" s="63"/>
      <c r="AF30" s="62" t="n">
        <f aca="false">IF(Y30=0,0,(Y30-P30)/P30)</f>
        <v>-0.130446589586841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77431.1352</v>
      </c>
      <c r="E31" s="71" t="n">
        <f aca="false">N31</f>
        <v>44.4122</v>
      </c>
      <c r="F31" s="71" t="n">
        <f aca="false">L31</f>
        <v>77431.1352</v>
      </c>
      <c r="G31" s="71" t="n">
        <f aca="false">O31</f>
        <v>45.9905</v>
      </c>
      <c r="H31" s="71" t="n">
        <f aca="false">U31</f>
        <v>77418.8256</v>
      </c>
      <c r="I31" s="71" t="n">
        <f aca="false">W31</f>
        <v>44.4122</v>
      </c>
      <c r="J31" s="71" t="n">
        <f aca="false">U31</f>
        <v>77418.8256</v>
      </c>
      <c r="K31" s="71" t="n">
        <f aca="false">X31</f>
        <v>45.9905</v>
      </c>
      <c r="L31" s="67" t="n">
        <v>77431.1352</v>
      </c>
      <c r="M31" s="67" t="n">
        <v>41.1741</v>
      </c>
      <c r="N31" s="67" t="n">
        <v>44.4122</v>
      </c>
      <c r="O31" s="67" t="n">
        <v>45.9905</v>
      </c>
      <c r="P31" s="68" t="n">
        <v>2055181</v>
      </c>
      <c r="Q31" s="67" t="n">
        <v>6256.11</v>
      </c>
      <c r="R31" s="67" t="n">
        <v>95.768</v>
      </c>
      <c r="S31" s="67" t="n">
        <f aca="false">Q31/3600</f>
        <v>1.73780833333333</v>
      </c>
      <c r="T31" s="70"/>
      <c r="U31" s="67" t="n">
        <v>77418.8256</v>
      </c>
      <c r="V31" s="67" t="n">
        <v>41.1741</v>
      </c>
      <c r="W31" s="67" t="n">
        <v>44.4122</v>
      </c>
      <c r="X31" s="67" t="n">
        <v>45.9905</v>
      </c>
      <c r="Y31" s="68" t="n">
        <v>1932075</v>
      </c>
      <c r="Z31" s="67" t="n">
        <v>6233.755</v>
      </c>
      <c r="AA31" s="67" t="n">
        <v>93.927</v>
      </c>
      <c r="AB31" s="67" t="n">
        <f aca="false">Z31/3600</f>
        <v>1.73159861111111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599003202151051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32606.8752</v>
      </c>
      <c r="E32" s="72" t="n">
        <f aca="false">N32</f>
        <v>42.9304</v>
      </c>
      <c r="F32" s="72" t="n">
        <f aca="false">L32</f>
        <v>32606.8752</v>
      </c>
      <c r="G32" s="72" t="n">
        <f aca="false">O32</f>
        <v>43.9184</v>
      </c>
      <c r="H32" s="72" t="n">
        <f aca="false">U32</f>
        <v>32593.1576</v>
      </c>
      <c r="I32" s="72" t="n">
        <f aca="false">W32</f>
        <v>42.9304</v>
      </c>
      <c r="J32" s="72" t="n">
        <f aca="false">U32</f>
        <v>32593.1576</v>
      </c>
      <c r="K32" s="72" t="n">
        <f aca="false">X32</f>
        <v>43.9184</v>
      </c>
      <c r="L32" s="56" t="n">
        <v>32606.8752</v>
      </c>
      <c r="M32" s="56" t="n">
        <v>38.662</v>
      </c>
      <c r="N32" s="56" t="n">
        <v>42.9304</v>
      </c>
      <c r="O32" s="56" t="n">
        <v>43.9184</v>
      </c>
      <c r="P32" s="57" t="n">
        <v>2015723</v>
      </c>
      <c r="Q32" s="56" t="n">
        <v>5292.246</v>
      </c>
      <c r="R32" s="56" t="n">
        <v>77.719</v>
      </c>
      <c r="S32" s="56" t="n">
        <f aca="false">Q32/3600</f>
        <v>1.47006833333333</v>
      </c>
      <c r="T32" s="58"/>
      <c r="U32" s="56" t="n">
        <v>32593.1576</v>
      </c>
      <c r="V32" s="56" t="n">
        <v>38.662</v>
      </c>
      <c r="W32" s="56" t="n">
        <v>42.9304</v>
      </c>
      <c r="X32" s="56" t="n">
        <v>43.9184</v>
      </c>
      <c r="Y32" s="57" t="n">
        <v>1878499</v>
      </c>
      <c r="Z32" s="56" t="n">
        <v>5144.982</v>
      </c>
      <c r="AA32" s="56" t="n">
        <v>117.249</v>
      </c>
      <c r="AB32" s="56" t="n">
        <f aca="false">Z32/3600</f>
        <v>1.42916166666667</v>
      </c>
      <c r="AC32" s="58"/>
      <c r="AD32" s="58"/>
      <c r="AE32" s="58"/>
      <c r="AF32" s="62" t="n">
        <f aca="false">IF(Y32=0,0,(Y32-P32)/P32)</f>
        <v>-0.0680768141257504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6827.0488</v>
      </c>
      <c r="E33" s="72" t="n">
        <f aca="false">N33</f>
        <v>41.4646</v>
      </c>
      <c r="F33" s="72" t="n">
        <f aca="false">L33</f>
        <v>16827.0488</v>
      </c>
      <c r="G33" s="72" t="n">
        <f aca="false">O33</f>
        <v>41.8919</v>
      </c>
      <c r="H33" s="72" t="n">
        <f aca="false">U33</f>
        <v>16812.4064</v>
      </c>
      <c r="I33" s="72" t="n">
        <f aca="false">W33</f>
        <v>41.4646</v>
      </c>
      <c r="J33" s="72" t="n">
        <f aca="false">U33</f>
        <v>16812.4064</v>
      </c>
      <c r="K33" s="72" t="n">
        <f aca="false">X33</f>
        <v>41.8919</v>
      </c>
      <c r="L33" s="56" t="n">
        <v>16827.0488</v>
      </c>
      <c r="M33" s="56" t="n">
        <v>36.8335</v>
      </c>
      <c r="N33" s="56" t="n">
        <v>41.4646</v>
      </c>
      <c r="O33" s="56" t="n">
        <v>41.8919</v>
      </c>
      <c r="P33" s="57" t="n">
        <v>1941536</v>
      </c>
      <c r="Q33" s="56" t="n">
        <v>4561.167</v>
      </c>
      <c r="R33" s="56" t="n">
        <v>68.343</v>
      </c>
      <c r="S33" s="56" t="n">
        <f aca="false">Q33/3600</f>
        <v>1.26699083333333</v>
      </c>
      <c r="T33" s="58"/>
      <c r="U33" s="56" t="n">
        <v>16812.4064</v>
      </c>
      <c r="V33" s="56" t="n">
        <v>36.8335</v>
      </c>
      <c r="W33" s="56" t="n">
        <v>41.4646</v>
      </c>
      <c r="X33" s="56" t="n">
        <v>41.8919</v>
      </c>
      <c r="Y33" s="57" t="n">
        <v>1795180</v>
      </c>
      <c r="Z33" s="56" t="n">
        <v>4585.674</v>
      </c>
      <c r="AA33" s="56" t="n">
        <v>68.218</v>
      </c>
      <c r="AB33" s="56" t="n">
        <f aca="false">Z33/3600</f>
        <v>1.27379833333333</v>
      </c>
      <c r="AC33" s="58"/>
      <c r="AD33" s="58"/>
      <c r="AE33" s="58"/>
      <c r="AF33" s="62" t="n">
        <f aca="false">IF(Y33=0,0,(Y33-P33)/P33)</f>
        <v>-0.0753815535740774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9315.2208</v>
      </c>
      <c r="E34" s="73" t="n">
        <f aca="false">N34</f>
        <v>39.9039</v>
      </c>
      <c r="F34" s="73" t="n">
        <f aca="false">L34</f>
        <v>9315.2208</v>
      </c>
      <c r="G34" s="73" t="n">
        <f aca="false">O34</f>
        <v>39.7962</v>
      </c>
      <c r="H34" s="73" t="n">
        <f aca="false">U34</f>
        <v>9300.0872</v>
      </c>
      <c r="I34" s="73" t="n">
        <f aca="false">W34</f>
        <v>39.9039</v>
      </c>
      <c r="J34" s="73" t="n">
        <f aca="false">U34</f>
        <v>9300.0872</v>
      </c>
      <c r="K34" s="73" t="n">
        <f aca="false">X34</f>
        <v>39.7962</v>
      </c>
      <c r="L34" s="65" t="n">
        <v>9315.2208</v>
      </c>
      <c r="M34" s="65" t="n">
        <v>34.8148</v>
      </c>
      <c r="N34" s="65" t="n">
        <v>39.9039</v>
      </c>
      <c r="O34" s="65" t="n">
        <v>39.7962</v>
      </c>
      <c r="P34" s="66" t="n">
        <v>1809100</v>
      </c>
      <c r="Q34" s="65" t="n">
        <v>4247.669</v>
      </c>
      <c r="R34" s="65" t="n">
        <v>61.604</v>
      </c>
      <c r="S34" s="65" t="n">
        <f aca="false">Q34/3600</f>
        <v>1.17990805555556</v>
      </c>
      <c r="T34" s="63"/>
      <c r="U34" s="65" t="n">
        <v>9300.0872</v>
      </c>
      <c r="V34" s="65" t="n">
        <v>34.8148</v>
      </c>
      <c r="W34" s="65" t="n">
        <v>39.9039</v>
      </c>
      <c r="X34" s="65" t="n">
        <v>39.7962</v>
      </c>
      <c r="Y34" s="66" t="n">
        <v>1657692</v>
      </c>
      <c r="Z34" s="65" t="n">
        <v>4237.279</v>
      </c>
      <c r="AA34" s="65" t="n">
        <v>61.62</v>
      </c>
      <c r="AB34" s="65" t="n">
        <f aca="false">Z34/3600</f>
        <v>1.17702194444444</v>
      </c>
      <c r="AC34" s="63"/>
      <c r="AD34" s="63"/>
      <c r="AE34" s="63"/>
      <c r="AF34" s="62" t="n">
        <f aca="false">IF(Y34=0,0,(Y34-P34)/P34)</f>
        <v>-0.083692443756564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196980.4312</v>
      </c>
      <c r="E35" s="71" t="n">
        <f aca="false">N35</f>
        <v>42.7561</v>
      </c>
      <c r="F35" s="71" t="n">
        <f aca="false">L35</f>
        <v>196980.4312</v>
      </c>
      <c r="G35" s="71" t="n">
        <f aca="false">O35</f>
        <v>44.4438</v>
      </c>
      <c r="H35" s="71" t="n">
        <f aca="false">U35</f>
        <v>196977.012</v>
      </c>
      <c r="I35" s="71" t="n">
        <f aca="false">W35</f>
        <v>42.7561</v>
      </c>
      <c r="J35" s="71" t="n">
        <f aca="false">U35</f>
        <v>196977.012</v>
      </c>
      <c r="K35" s="71" t="n">
        <f aca="false">X35</f>
        <v>44.4438</v>
      </c>
      <c r="L35" s="67" t="n">
        <v>196980.4312</v>
      </c>
      <c r="M35" s="67" t="n">
        <v>42.082</v>
      </c>
      <c r="N35" s="67" t="n">
        <v>42.7561</v>
      </c>
      <c r="O35" s="67" t="n">
        <v>44.4438</v>
      </c>
      <c r="P35" s="68" t="n">
        <v>2432672</v>
      </c>
      <c r="Q35" s="67" t="n">
        <v>9383.541</v>
      </c>
      <c r="R35" s="67" t="n">
        <v>141.913</v>
      </c>
      <c r="S35" s="67" t="n">
        <f aca="false">Q35/3600</f>
        <v>2.60653916666667</v>
      </c>
      <c r="T35" s="70"/>
      <c r="U35" s="67" t="n">
        <v>196977.012</v>
      </c>
      <c r="V35" s="67" t="n">
        <v>42.082</v>
      </c>
      <c r="W35" s="67" t="n">
        <v>42.7561</v>
      </c>
      <c r="X35" s="67" t="n">
        <v>44.4438</v>
      </c>
      <c r="Y35" s="68" t="n">
        <v>2397690</v>
      </c>
      <c r="Z35" s="67" t="n">
        <v>9049.622</v>
      </c>
      <c r="AA35" s="67" t="n">
        <v>155.189</v>
      </c>
      <c r="AB35" s="67" t="n">
        <f aca="false">Z35/3600</f>
        <v>2.51378388888889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0143800726115152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5365.7024</v>
      </c>
      <c r="E36" s="72" t="n">
        <f aca="false">N36</f>
        <v>40.9037</v>
      </c>
      <c r="F36" s="72" t="n">
        <f aca="false">L36</f>
        <v>85365.7024</v>
      </c>
      <c r="G36" s="72" t="n">
        <f aca="false">O36</f>
        <v>43.006</v>
      </c>
      <c r="H36" s="72" t="n">
        <f aca="false">U36</f>
        <v>85359.444</v>
      </c>
      <c r="I36" s="72" t="n">
        <f aca="false">W36</f>
        <v>40.9037</v>
      </c>
      <c r="J36" s="72" t="n">
        <f aca="false">U36</f>
        <v>85359.444</v>
      </c>
      <c r="K36" s="72" t="n">
        <f aca="false">X36</f>
        <v>43.006</v>
      </c>
      <c r="L36" s="56" t="n">
        <v>85365.7024</v>
      </c>
      <c r="M36" s="56" t="n">
        <v>36.9652</v>
      </c>
      <c r="N36" s="56" t="n">
        <v>40.9037</v>
      </c>
      <c r="O36" s="56" t="n">
        <v>43.006</v>
      </c>
      <c r="P36" s="57" t="n">
        <v>2362168</v>
      </c>
      <c r="Q36" s="56" t="n">
        <v>7314.54</v>
      </c>
      <c r="R36" s="56" t="n">
        <v>108.763</v>
      </c>
      <c r="S36" s="56" t="n">
        <f aca="false">Q36/3600</f>
        <v>2.03181666666667</v>
      </c>
      <c r="T36" s="58"/>
      <c r="U36" s="56" t="n">
        <v>85359.444</v>
      </c>
      <c r="V36" s="56" t="n">
        <v>36.9652</v>
      </c>
      <c r="W36" s="56" t="n">
        <v>40.9037</v>
      </c>
      <c r="X36" s="56" t="n">
        <v>43.006</v>
      </c>
      <c r="Y36" s="57" t="n">
        <v>2299824</v>
      </c>
      <c r="Z36" s="56" t="n">
        <v>7562.518</v>
      </c>
      <c r="AA36" s="56" t="n">
        <v>114.379</v>
      </c>
      <c r="AB36" s="56" t="n">
        <f aca="false">Z36/3600</f>
        <v>2.10069944444444</v>
      </c>
      <c r="AC36" s="58"/>
      <c r="AD36" s="58"/>
      <c r="AE36" s="58"/>
      <c r="AF36" s="62" t="n">
        <f aca="false">IF(Y36=0,0,(Y36-P36)/P36)</f>
        <v>-0.0263927036518994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4722.7832</v>
      </c>
      <c r="E37" s="72" t="n">
        <f aca="false">N37</f>
        <v>39.3475</v>
      </c>
      <c r="F37" s="72" t="n">
        <f aca="false">L37</f>
        <v>44722.7832</v>
      </c>
      <c r="G37" s="72" t="n">
        <f aca="false">O37</f>
        <v>41.7002</v>
      </c>
      <c r="H37" s="72" t="n">
        <f aca="false">U37</f>
        <v>44715.284</v>
      </c>
      <c r="I37" s="72" t="n">
        <f aca="false">W37</f>
        <v>39.3475</v>
      </c>
      <c r="J37" s="72" t="n">
        <f aca="false">U37</f>
        <v>44715.284</v>
      </c>
      <c r="K37" s="72" t="n">
        <f aca="false">X37</f>
        <v>41.7002</v>
      </c>
      <c r="L37" s="56" t="n">
        <v>44722.7832</v>
      </c>
      <c r="M37" s="56" t="n">
        <v>34.4392</v>
      </c>
      <c r="N37" s="56" t="n">
        <v>39.3475</v>
      </c>
      <c r="O37" s="56" t="n">
        <v>41.7002</v>
      </c>
      <c r="P37" s="57" t="n">
        <v>2273383</v>
      </c>
      <c r="Q37" s="56" t="n">
        <v>6305.421</v>
      </c>
      <c r="R37" s="56" t="n">
        <v>149.027</v>
      </c>
      <c r="S37" s="56" t="n">
        <f aca="false">Q37/3600</f>
        <v>1.75150583333333</v>
      </c>
      <c r="T37" s="58"/>
      <c r="U37" s="56" t="n">
        <v>44715.284</v>
      </c>
      <c r="V37" s="56" t="n">
        <v>34.4392</v>
      </c>
      <c r="W37" s="56" t="n">
        <v>39.3475</v>
      </c>
      <c r="X37" s="56" t="n">
        <v>41.7002</v>
      </c>
      <c r="Y37" s="57" t="n">
        <v>2198531</v>
      </c>
      <c r="Z37" s="56" t="n">
        <v>6149.842</v>
      </c>
      <c r="AA37" s="56" t="n">
        <v>95.269</v>
      </c>
      <c r="AB37" s="56" t="n">
        <f aca="false">Z37/3600</f>
        <v>1.70828944444444</v>
      </c>
      <c r="AC37" s="58"/>
      <c r="AD37" s="58"/>
      <c r="AE37" s="58"/>
      <c r="AF37" s="62" t="n">
        <f aca="false">IF(Y37=0,0,(Y37-P37)/P37)</f>
        <v>-0.0329253803692559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4150.872</v>
      </c>
      <c r="E38" s="73" t="n">
        <f aca="false">N38</f>
        <v>37.8928</v>
      </c>
      <c r="F38" s="73" t="n">
        <f aca="false">L38</f>
        <v>24150.872</v>
      </c>
      <c r="G38" s="73" t="n">
        <f aca="false">O38</f>
        <v>40.332</v>
      </c>
      <c r="H38" s="73" t="n">
        <f aca="false">U38</f>
        <v>24142.732</v>
      </c>
      <c r="I38" s="73" t="n">
        <f aca="false">W38</f>
        <v>37.8928</v>
      </c>
      <c r="J38" s="73" t="n">
        <f aca="false">U38</f>
        <v>24142.732</v>
      </c>
      <c r="K38" s="73" t="n">
        <f aca="false">X38</f>
        <v>40.332</v>
      </c>
      <c r="L38" s="65" t="n">
        <v>24150.872</v>
      </c>
      <c r="M38" s="65" t="n">
        <v>31.9528</v>
      </c>
      <c r="N38" s="65" t="n">
        <v>37.8928</v>
      </c>
      <c r="O38" s="65" t="n">
        <v>40.332</v>
      </c>
      <c r="P38" s="66" t="n">
        <v>2168259</v>
      </c>
      <c r="Q38" s="65" t="n">
        <v>5722.698</v>
      </c>
      <c r="R38" s="65" t="n">
        <v>89.294</v>
      </c>
      <c r="S38" s="65" t="n">
        <f aca="false">Q38/3600</f>
        <v>1.58963833333333</v>
      </c>
      <c r="T38" s="63"/>
      <c r="U38" s="65" t="n">
        <v>24142.732</v>
      </c>
      <c r="V38" s="65" t="n">
        <v>31.9527</v>
      </c>
      <c r="W38" s="65" t="n">
        <v>37.8928</v>
      </c>
      <c r="X38" s="65" t="n">
        <v>40.332</v>
      </c>
      <c r="Y38" s="66" t="n">
        <v>2086487</v>
      </c>
      <c r="Z38" s="65" t="n">
        <v>5492.988</v>
      </c>
      <c r="AA38" s="65" t="n">
        <v>161.023</v>
      </c>
      <c r="AB38" s="65" t="n">
        <f aca="false">Z38/3600</f>
        <v>1.52583</v>
      </c>
      <c r="AC38" s="63"/>
      <c r="AD38" s="63"/>
      <c r="AE38" s="63"/>
      <c r="AF38" s="62" t="n">
        <f aca="false">IF(Y38=0,0,(Y38-P38)/P38)</f>
        <v>-0.0377132067709623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22183.5824</v>
      </c>
      <c r="E39" s="71" t="n">
        <f aca="false">N39</f>
        <v>43.8448</v>
      </c>
      <c r="F39" s="71" t="n">
        <f aca="false">L39</f>
        <v>22183.5824</v>
      </c>
      <c r="G39" s="71" t="n">
        <f aca="false">O39</f>
        <v>44.4834</v>
      </c>
      <c r="H39" s="71" t="n">
        <f aca="false">U39</f>
        <v>22179.9192</v>
      </c>
      <c r="I39" s="71" t="n">
        <f aca="false">W39</f>
        <v>43.8448</v>
      </c>
      <c r="J39" s="71" t="n">
        <f aca="false">U39</f>
        <v>22179.9192</v>
      </c>
      <c r="K39" s="71" t="n">
        <f aca="false">X39</f>
        <v>44.4834</v>
      </c>
      <c r="L39" s="67" t="n">
        <v>22183.5824</v>
      </c>
      <c r="M39" s="67" t="n">
        <v>41.5549</v>
      </c>
      <c r="N39" s="67" t="n">
        <v>43.8448</v>
      </c>
      <c r="O39" s="67" t="n">
        <v>44.4834</v>
      </c>
      <c r="P39" s="68" t="n">
        <v>476948</v>
      </c>
      <c r="Q39" s="67" t="n">
        <v>1354.612</v>
      </c>
      <c r="R39" s="67" t="n">
        <v>22.807</v>
      </c>
      <c r="S39" s="67" t="n">
        <f aca="false">Q39/3600</f>
        <v>0.376281111111111</v>
      </c>
      <c r="T39" s="70"/>
      <c r="U39" s="67" t="n">
        <v>22179.9192</v>
      </c>
      <c r="V39" s="67" t="n">
        <v>41.5549</v>
      </c>
      <c r="W39" s="67" t="n">
        <v>43.8448</v>
      </c>
      <c r="X39" s="67" t="n">
        <v>44.4834</v>
      </c>
      <c r="Y39" s="68" t="n">
        <v>440290</v>
      </c>
      <c r="Z39" s="67" t="n">
        <v>1355.018</v>
      </c>
      <c r="AA39" s="67" t="n">
        <v>22.916</v>
      </c>
      <c r="AB39" s="67" t="n">
        <f aca="false">Z39/3600</f>
        <v>0.376393888888889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768595318567223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1978.9472</v>
      </c>
      <c r="E40" s="72" t="n">
        <f aca="false">N40</f>
        <v>41.2104</v>
      </c>
      <c r="F40" s="72" t="n">
        <f aca="false">L40</f>
        <v>11978.9472</v>
      </c>
      <c r="G40" s="72" t="n">
        <f aca="false">O40</f>
        <v>41.5374</v>
      </c>
      <c r="H40" s="72" t="n">
        <f aca="false">U40</f>
        <v>11975.1224</v>
      </c>
      <c r="I40" s="72" t="n">
        <f aca="false">W40</f>
        <v>41.2104</v>
      </c>
      <c r="J40" s="72" t="n">
        <f aca="false">U40</f>
        <v>11975.1224</v>
      </c>
      <c r="K40" s="72" t="n">
        <f aca="false">X40</f>
        <v>41.5374</v>
      </c>
      <c r="L40" s="56" t="n">
        <v>11978.9472</v>
      </c>
      <c r="M40" s="56" t="n">
        <v>38.154</v>
      </c>
      <c r="N40" s="56" t="n">
        <v>41.2104</v>
      </c>
      <c r="O40" s="56" t="n">
        <v>41.5374</v>
      </c>
      <c r="P40" s="57" t="n">
        <v>476948</v>
      </c>
      <c r="Q40" s="56" t="n">
        <v>1135.401</v>
      </c>
      <c r="R40" s="56" t="n">
        <v>19.531</v>
      </c>
      <c r="S40" s="56" t="n">
        <f aca="false">Q40/3600</f>
        <v>0.315389166666667</v>
      </c>
      <c r="T40" s="58"/>
      <c r="U40" s="56" t="n">
        <v>11975.1224</v>
      </c>
      <c r="V40" s="56" t="n">
        <v>38.154</v>
      </c>
      <c r="W40" s="56" t="n">
        <v>41.2104</v>
      </c>
      <c r="X40" s="56" t="n">
        <v>41.5374</v>
      </c>
      <c r="Y40" s="57" t="n">
        <v>438784</v>
      </c>
      <c r="Z40" s="56" t="n">
        <v>1136.649</v>
      </c>
      <c r="AA40" s="56" t="n">
        <v>19.453</v>
      </c>
      <c r="AB40" s="56" t="n">
        <f aca="false">Z40/3600</f>
        <v>0.315735833333333</v>
      </c>
      <c r="AC40" s="58"/>
      <c r="AD40" s="58"/>
      <c r="AE40" s="58"/>
      <c r="AF40" s="62" t="n">
        <f aca="false">IF(Y40=0,0,(Y40-P40)/P40)</f>
        <v>-0.0800171087833475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358.5352</v>
      </c>
      <c r="E41" s="72" t="n">
        <f aca="false">N41</f>
        <v>39.0047</v>
      </c>
      <c r="F41" s="72" t="n">
        <f aca="false">L41</f>
        <v>6358.5352</v>
      </c>
      <c r="G41" s="72" t="n">
        <f aca="false">O41</f>
        <v>39.0125</v>
      </c>
      <c r="H41" s="72" t="n">
        <f aca="false">U41</f>
        <v>6354.58</v>
      </c>
      <c r="I41" s="72" t="n">
        <f aca="false">W41</f>
        <v>39.0047</v>
      </c>
      <c r="J41" s="72" t="n">
        <f aca="false">U41</f>
        <v>6354.58</v>
      </c>
      <c r="K41" s="72" t="n">
        <f aca="false">X41</f>
        <v>39.0125</v>
      </c>
      <c r="L41" s="56" t="n">
        <v>6358.5352</v>
      </c>
      <c r="M41" s="56" t="n">
        <v>35.247</v>
      </c>
      <c r="N41" s="56" t="n">
        <v>39.0047</v>
      </c>
      <c r="O41" s="56" t="n">
        <v>39.0125</v>
      </c>
      <c r="P41" s="57" t="n">
        <v>475759</v>
      </c>
      <c r="Q41" s="56" t="n">
        <v>988.807</v>
      </c>
      <c r="R41" s="56" t="n">
        <v>15.693</v>
      </c>
      <c r="S41" s="56" t="n">
        <f aca="false">Q41/3600</f>
        <v>0.274668611111111</v>
      </c>
      <c r="T41" s="58"/>
      <c r="U41" s="56" t="n">
        <v>6354.58</v>
      </c>
      <c r="V41" s="56" t="n">
        <v>35.247</v>
      </c>
      <c r="W41" s="56" t="n">
        <v>39.0047</v>
      </c>
      <c r="X41" s="56" t="n">
        <v>39.0125</v>
      </c>
      <c r="Y41" s="57" t="n">
        <v>436127</v>
      </c>
      <c r="Z41" s="56" t="n">
        <v>985.406</v>
      </c>
      <c r="AA41" s="56" t="n">
        <v>15.802</v>
      </c>
      <c r="AB41" s="56" t="n">
        <f aca="false">Z41/3600</f>
        <v>0.273723888888889</v>
      </c>
      <c r="AC41" s="58"/>
      <c r="AD41" s="58"/>
      <c r="AE41" s="58"/>
      <c r="AF41" s="62" t="n">
        <f aca="false">IF(Y41=0,0,(Y41-P41)/P41)</f>
        <v>-0.0833026805588544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458.9104</v>
      </c>
      <c r="E42" s="73" t="n">
        <f aca="false">N42</f>
        <v>36.7372</v>
      </c>
      <c r="F42" s="73" t="n">
        <f aca="false">L42</f>
        <v>3458.9104</v>
      </c>
      <c r="G42" s="73" t="n">
        <f aca="false">O42</f>
        <v>36.4116</v>
      </c>
      <c r="H42" s="73" t="n">
        <f aca="false">U42</f>
        <v>3455.052</v>
      </c>
      <c r="I42" s="73" t="n">
        <f aca="false">W42</f>
        <v>36.7372</v>
      </c>
      <c r="J42" s="73" t="n">
        <f aca="false">U42</f>
        <v>3455.052</v>
      </c>
      <c r="K42" s="73" t="n">
        <f aca="false">X42</f>
        <v>36.4116</v>
      </c>
      <c r="L42" s="65" t="n">
        <v>3458.9104</v>
      </c>
      <c r="M42" s="65" t="n">
        <v>32.6979</v>
      </c>
      <c r="N42" s="65" t="n">
        <v>36.7372</v>
      </c>
      <c r="O42" s="65" t="n">
        <v>36.4116</v>
      </c>
      <c r="P42" s="66" t="n">
        <v>467119</v>
      </c>
      <c r="Q42" s="65" t="n">
        <v>925.736</v>
      </c>
      <c r="R42" s="65" t="n">
        <v>13.899</v>
      </c>
      <c r="S42" s="65" t="n">
        <f aca="false">Q42/3600</f>
        <v>0.257148888888889</v>
      </c>
      <c r="T42" s="63"/>
      <c r="U42" s="65" t="n">
        <v>3455.052</v>
      </c>
      <c r="V42" s="65" t="n">
        <v>32.6979</v>
      </c>
      <c r="W42" s="65" t="n">
        <v>36.7372</v>
      </c>
      <c r="X42" s="65" t="n">
        <v>36.4116</v>
      </c>
      <c r="Y42" s="66" t="n">
        <v>428653</v>
      </c>
      <c r="Z42" s="65" t="n">
        <v>923.256</v>
      </c>
      <c r="AA42" s="65" t="n">
        <v>13.852</v>
      </c>
      <c r="AB42" s="65" t="n">
        <f aca="false">Z42/3600</f>
        <v>0.25646</v>
      </c>
      <c r="AC42" s="63"/>
      <c r="AD42" s="63"/>
      <c r="AE42" s="63"/>
      <c r="AF42" s="62" t="n">
        <f aca="false">IF(Y42=0,0,(Y42-P42)/P42)</f>
        <v>-0.0823473247716321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25889.3976</v>
      </c>
      <c r="E43" s="71" t="n">
        <f aca="false">N43</f>
        <v>44.0752</v>
      </c>
      <c r="F43" s="71" t="n">
        <f aca="false">L43</f>
        <v>25889.3976</v>
      </c>
      <c r="G43" s="71" t="n">
        <f aca="false">O43</f>
        <v>45.4473</v>
      </c>
      <c r="H43" s="71" t="n">
        <f aca="false">U43</f>
        <v>25882.336</v>
      </c>
      <c r="I43" s="71" t="n">
        <f aca="false">W43</f>
        <v>44.0752</v>
      </c>
      <c r="J43" s="71" t="n">
        <f aca="false">U43</f>
        <v>25882.336</v>
      </c>
      <c r="K43" s="71" t="n">
        <f aca="false">X43</f>
        <v>45.4473</v>
      </c>
      <c r="L43" s="67" t="n">
        <v>25889.3976</v>
      </c>
      <c r="M43" s="67" t="n">
        <v>42.0218</v>
      </c>
      <c r="N43" s="67" t="n">
        <v>44.0752</v>
      </c>
      <c r="O43" s="67" t="n">
        <v>45.4473</v>
      </c>
      <c r="P43" s="68" t="n">
        <v>702933</v>
      </c>
      <c r="Q43" s="67" t="n">
        <v>1624.415</v>
      </c>
      <c r="R43" s="67" t="n">
        <v>25.63</v>
      </c>
      <c r="S43" s="67" t="n">
        <f aca="false">Q43/3600</f>
        <v>0.451226388888889</v>
      </c>
      <c r="T43" s="70"/>
      <c r="U43" s="67" t="n">
        <v>25882.336</v>
      </c>
      <c r="V43" s="67" t="n">
        <v>42.0218</v>
      </c>
      <c r="W43" s="67" t="n">
        <v>44.0752</v>
      </c>
      <c r="X43" s="67" t="n">
        <v>45.4473</v>
      </c>
      <c r="Y43" s="68" t="n">
        <v>632323</v>
      </c>
      <c r="Z43" s="67" t="n">
        <v>1628.939</v>
      </c>
      <c r="AA43" s="67" t="n">
        <v>26.114</v>
      </c>
      <c r="AB43" s="67" t="n">
        <f aca="false">Z43/3600</f>
        <v>0.452483055555556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100450540805454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5436.496</v>
      </c>
      <c r="E44" s="72" t="n">
        <f aca="false">N44</f>
        <v>41.8345</v>
      </c>
      <c r="F44" s="72" t="n">
        <f aca="false">L44</f>
        <v>15436.496</v>
      </c>
      <c r="G44" s="72" t="n">
        <f aca="false">O44</f>
        <v>42.9857</v>
      </c>
      <c r="H44" s="72" t="n">
        <f aca="false">U44</f>
        <v>15429.1808</v>
      </c>
      <c r="I44" s="72" t="n">
        <f aca="false">W44</f>
        <v>41.8345</v>
      </c>
      <c r="J44" s="72" t="n">
        <f aca="false">U44</f>
        <v>15429.1808</v>
      </c>
      <c r="K44" s="72" t="n">
        <f aca="false">X44</f>
        <v>42.9857</v>
      </c>
      <c r="L44" s="56" t="n">
        <v>15436.496</v>
      </c>
      <c r="M44" s="56" t="n">
        <v>39.0428</v>
      </c>
      <c r="N44" s="56" t="n">
        <v>41.8345</v>
      </c>
      <c r="O44" s="56" t="n">
        <v>42.9857</v>
      </c>
      <c r="P44" s="57" t="n">
        <v>698046</v>
      </c>
      <c r="Q44" s="56" t="n">
        <v>1370.337</v>
      </c>
      <c r="R44" s="56" t="n">
        <v>21.84</v>
      </c>
      <c r="S44" s="56" t="n">
        <f aca="false">Q44/3600</f>
        <v>0.380649166666667</v>
      </c>
      <c r="T44" s="58"/>
      <c r="U44" s="56" t="n">
        <v>15429.1808</v>
      </c>
      <c r="V44" s="56" t="n">
        <v>39.0428</v>
      </c>
      <c r="W44" s="56" t="n">
        <v>41.8345</v>
      </c>
      <c r="X44" s="56" t="n">
        <v>42.9857</v>
      </c>
      <c r="Y44" s="57" t="n">
        <v>624894</v>
      </c>
      <c r="Z44" s="56" t="n">
        <v>1356.5</v>
      </c>
      <c r="AA44" s="56" t="n">
        <v>22.058</v>
      </c>
      <c r="AB44" s="56" t="n">
        <f aca="false">Z44/3600</f>
        <v>0.376805555555556</v>
      </c>
      <c r="AC44" s="58"/>
      <c r="AD44" s="58"/>
      <c r="AE44" s="58"/>
      <c r="AF44" s="62" t="n">
        <f aca="false">IF(Y44=0,0,(Y44-P44)/P44)</f>
        <v>-0.104795385977428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055.548</v>
      </c>
      <c r="E45" s="72" t="n">
        <f aca="false">N45</f>
        <v>39.7527</v>
      </c>
      <c r="F45" s="72" t="n">
        <f aca="false">L45</f>
        <v>9055.548</v>
      </c>
      <c r="G45" s="72" t="n">
        <f aca="false">O45</f>
        <v>40.7027</v>
      </c>
      <c r="H45" s="72" t="n">
        <f aca="false">U45</f>
        <v>9047.8224</v>
      </c>
      <c r="I45" s="72" t="n">
        <f aca="false">W45</f>
        <v>39.7527</v>
      </c>
      <c r="J45" s="72" t="n">
        <f aca="false">U45</f>
        <v>9047.8224</v>
      </c>
      <c r="K45" s="72" t="n">
        <f aca="false">X45</f>
        <v>40.7027</v>
      </c>
      <c r="L45" s="56" t="n">
        <v>9055.548</v>
      </c>
      <c r="M45" s="56" t="n">
        <v>35.96</v>
      </c>
      <c r="N45" s="56" t="n">
        <v>39.7527</v>
      </c>
      <c r="O45" s="56" t="n">
        <v>40.7027</v>
      </c>
      <c r="P45" s="57" t="n">
        <v>689607</v>
      </c>
      <c r="Q45" s="56" t="n">
        <v>1251.792</v>
      </c>
      <c r="R45" s="56" t="n">
        <v>20.389</v>
      </c>
      <c r="S45" s="56" t="n">
        <f aca="false">Q45/3600</f>
        <v>0.34772</v>
      </c>
      <c r="T45" s="58"/>
      <c r="U45" s="56" t="n">
        <v>9047.8224</v>
      </c>
      <c r="V45" s="56" t="n">
        <v>35.96</v>
      </c>
      <c r="W45" s="56" t="n">
        <v>39.7527</v>
      </c>
      <c r="X45" s="56" t="n">
        <v>40.7027</v>
      </c>
      <c r="Y45" s="57" t="n">
        <v>612415</v>
      </c>
      <c r="Z45" s="56" t="n">
        <v>1252.479</v>
      </c>
      <c r="AA45" s="56" t="n">
        <v>20.42</v>
      </c>
      <c r="AB45" s="56" t="n">
        <f aca="false">Z45/3600</f>
        <v>0.347910833333333</v>
      </c>
      <c r="AC45" s="58"/>
      <c r="AD45" s="58"/>
      <c r="AE45" s="58"/>
      <c r="AF45" s="62" t="n">
        <f aca="false">IF(Y45=0,0,(Y45-P45)/P45)</f>
        <v>-0.111936218744879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145.2152</v>
      </c>
      <c r="E46" s="73" t="n">
        <f aca="false">N46</f>
        <v>37.6552</v>
      </c>
      <c r="F46" s="73" t="n">
        <f aca="false">L46</f>
        <v>5145.2152</v>
      </c>
      <c r="G46" s="73" t="n">
        <f aca="false">O46</f>
        <v>38.4563</v>
      </c>
      <c r="H46" s="73" t="n">
        <f aca="false">U46</f>
        <v>5137.3056</v>
      </c>
      <c r="I46" s="73" t="n">
        <f aca="false">W46</f>
        <v>37.6552</v>
      </c>
      <c r="J46" s="73" t="n">
        <f aca="false">U46</f>
        <v>5137.3056</v>
      </c>
      <c r="K46" s="73" t="n">
        <f aca="false">X46</f>
        <v>38.4563</v>
      </c>
      <c r="L46" s="65" t="n">
        <v>5145.2152</v>
      </c>
      <c r="M46" s="65" t="n">
        <v>32.8471</v>
      </c>
      <c r="N46" s="65" t="n">
        <v>37.6552</v>
      </c>
      <c r="O46" s="65" t="n">
        <v>38.4563</v>
      </c>
      <c r="P46" s="66" t="n">
        <v>675429</v>
      </c>
      <c r="Q46" s="65" t="n">
        <v>1094.139</v>
      </c>
      <c r="R46" s="65" t="n">
        <v>17.378</v>
      </c>
      <c r="S46" s="65" t="n">
        <f aca="false">Q46/3600</f>
        <v>0.3039275</v>
      </c>
      <c r="T46" s="63"/>
      <c r="U46" s="65" t="n">
        <v>5137.3056</v>
      </c>
      <c r="V46" s="65" t="n">
        <v>32.8471</v>
      </c>
      <c r="W46" s="65" t="n">
        <v>37.6552</v>
      </c>
      <c r="X46" s="65" t="n">
        <v>38.4563</v>
      </c>
      <c r="Y46" s="66" t="n">
        <v>596295</v>
      </c>
      <c r="Z46" s="65" t="n">
        <v>1090.254</v>
      </c>
      <c r="AA46" s="65" t="n">
        <v>17.347</v>
      </c>
      <c r="AB46" s="65" t="n">
        <f aca="false">Z46/3600</f>
        <v>0.302848333333333</v>
      </c>
      <c r="AC46" s="63"/>
      <c r="AD46" s="63"/>
      <c r="AE46" s="63"/>
      <c r="AF46" s="62" t="n">
        <f aca="false">IF(Y46=0,0,(Y46-P46)/P46)</f>
        <v>-0.117161093171895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47230.3792</v>
      </c>
      <c r="E47" s="71" t="n">
        <f aca="false">N47</f>
        <v>42.4496</v>
      </c>
      <c r="F47" s="71" t="n">
        <f aca="false">L47</f>
        <v>47230.3792</v>
      </c>
      <c r="G47" s="71" t="n">
        <f aca="false">O47</f>
        <v>43.2747</v>
      </c>
      <c r="H47" s="71" t="n">
        <f aca="false">U47</f>
        <v>47228.1416</v>
      </c>
      <c r="I47" s="71" t="n">
        <f aca="false">W47</f>
        <v>42.4496</v>
      </c>
      <c r="J47" s="71" t="n">
        <f aca="false">U47</f>
        <v>47228.1416</v>
      </c>
      <c r="K47" s="71" t="n">
        <f aca="false">X47</f>
        <v>43.2747</v>
      </c>
      <c r="L47" s="67" t="n">
        <v>47230.3792</v>
      </c>
      <c r="M47" s="67" t="n">
        <v>41.0435</v>
      </c>
      <c r="N47" s="67" t="n">
        <v>42.4496</v>
      </c>
      <c r="O47" s="67" t="n">
        <v>43.2747</v>
      </c>
      <c r="P47" s="68" t="n">
        <v>520574</v>
      </c>
      <c r="Q47" s="67" t="n">
        <v>1708.405</v>
      </c>
      <c r="R47" s="67" t="n">
        <v>27.783</v>
      </c>
      <c r="S47" s="67" t="n">
        <f aca="false">Q47/3600</f>
        <v>0.474556944444444</v>
      </c>
      <c r="T47" s="70"/>
      <c r="U47" s="67" t="n">
        <v>47228.1416</v>
      </c>
      <c r="V47" s="67" t="n">
        <v>41.0435</v>
      </c>
      <c r="W47" s="67" t="n">
        <v>42.4496</v>
      </c>
      <c r="X47" s="67" t="n">
        <v>43.2747</v>
      </c>
      <c r="Y47" s="68" t="n">
        <v>498148</v>
      </c>
      <c r="Z47" s="67" t="n">
        <v>1644.96</v>
      </c>
      <c r="AA47" s="67" t="n">
        <v>27.175</v>
      </c>
      <c r="AB47" s="67" t="n">
        <f aca="false">Z47/3600</f>
        <v>0.456933333333333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430793700799502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29451.7648</v>
      </c>
      <c r="E48" s="72" t="n">
        <f aca="false">N48</f>
        <v>39.3563</v>
      </c>
      <c r="F48" s="72" t="n">
        <f aca="false">L48</f>
        <v>29451.7648</v>
      </c>
      <c r="G48" s="72" t="n">
        <f aca="false">O48</f>
        <v>40.1244</v>
      </c>
      <c r="H48" s="72" t="n">
        <f aca="false">U48</f>
        <v>29449.4544</v>
      </c>
      <c r="I48" s="72" t="n">
        <f aca="false">W48</f>
        <v>39.3563</v>
      </c>
      <c r="J48" s="72" t="n">
        <f aca="false">U48</f>
        <v>29449.4544</v>
      </c>
      <c r="K48" s="72" t="n">
        <f aca="false">X48</f>
        <v>40.1244</v>
      </c>
      <c r="L48" s="56" t="n">
        <v>29451.7648</v>
      </c>
      <c r="M48" s="56" t="n">
        <v>36.9099</v>
      </c>
      <c r="N48" s="56" t="n">
        <v>39.3563</v>
      </c>
      <c r="O48" s="56" t="n">
        <v>40.1244</v>
      </c>
      <c r="P48" s="57" t="n">
        <v>520486</v>
      </c>
      <c r="Q48" s="56" t="n">
        <v>1429.664</v>
      </c>
      <c r="R48" s="56" t="n">
        <v>23.556</v>
      </c>
      <c r="S48" s="56" t="n">
        <f aca="false">Q48/3600</f>
        <v>0.397128888888889</v>
      </c>
      <c r="T48" s="58"/>
      <c r="U48" s="56" t="n">
        <v>29449.4544</v>
      </c>
      <c r="V48" s="56" t="n">
        <v>36.9099</v>
      </c>
      <c r="W48" s="56" t="n">
        <v>39.3563</v>
      </c>
      <c r="X48" s="56" t="n">
        <v>40.1244</v>
      </c>
      <c r="Y48" s="57" t="n">
        <v>497462</v>
      </c>
      <c r="Z48" s="56" t="n">
        <v>1431.895</v>
      </c>
      <c r="AA48" s="56" t="n">
        <v>23.587</v>
      </c>
      <c r="AB48" s="56" t="n">
        <f aca="false">Z48/3600</f>
        <v>0.397748611111111</v>
      </c>
      <c r="AC48" s="58"/>
      <c r="AD48" s="58"/>
      <c r="AE48" s="58"/>
      <c r="AF48" s="62" t="n">
        <f aca="false">IF(Y48=0,0,(Y48-P48)/P48)</f>
        <v>-0.0442355798234727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504.2784</v>
      </c>
      <c r="E49" s="72" t="n">
        <f aca="false">N49</f>
        <v>36.9585</v>
      </c>
      <c r="F49" s="72" t="n">
        <f aca="false">L49</f>
        <v>17504.2784</v>
      </c>
      <c r="G49" s="72" t="n">
        <f aca="false">O49</f>
        <v>37.6079</v>
      </c>
      <c r="H49" s="72" t="n">
        <f aca="false">U49</f>
        <v>17501.8648</v>
      </c>
      <c r="I49" s="72" t="n">
        <f aca="false">W49</f>
        <v>36.9585</v>
      </c>
      <c r="J49" s="72" t="n">
        <f aca="false">U49</f>
        <v>17501.8648</v>
      </c>
      <c r="K49" s="72" t="n">
        <f aca="false">X49</f>
        <v>37.6079</v>
      </c>
      <c r="L49" s="56" t="n">
        <v>17504.2784</v>
      </c>
      <c r="M49" s="56" t="n">
        <v>33.1009</v>
      </c>
      <c r="N49" s="56" t="n">
        <v>36.9585</v>
      </c>
      <c r="O49" s="56" t="n">
        <v>37.6079</v>
      </c>
      <c r="P49" s="57" t="n">
        <v>520013</v>
      </c>
      <c r="Q49" s="56" t="n">
        <v>1243.602</v>
      </c>
      <c r="R49" s="56" t="n">
        <v>20.56</v>
      </c>
      <c r="S49" s="56" t="n">
        <f aca="false">Q49/3600</f>
        <v>0.345445</v>
      </c>
      <c r="T49" s="58"/>
      <c r="U49" s="56" t="n">
        <v>17501.8648</v>
      </c>
      <c r="V49" s="56" t="n">
        <v>33.1009</v>
      </c>
      <c r="W49" s="56" t="n">
        <v>36.9585</v>
      </c>
      <c r="X49" s="56" t="n">
        <v>37.6079</v>
      </c>
      <c r="Y49" s="57" t="n">
        <v>495977</v>
      </c>
      <c r="Z49" s="56" t="n">
        <v>1245.677</v>
      </c>
      <c r="AA49" s="56" t="n">
        <v>21.091</v>
      </c>
      <c r="AB49" s="56" t="n">
        <f aca="false">Z49/3600</f>
        <v>0.346021388888889</v>
      </c>
      <c r="AC49" s="58"/>
      <c r="AD49" s="58"/>
      <c r="AE49" s="58"/>
      <c r="AF49" s="62" t="n">
        <f aca="false">IF(Y49=0,0,(Y49-P49)/P49)</f>
        <v>-0.0462219213750425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347.0624</v>
      </c>
      <c r="E50" s="73" t="n">
        <f aca="false">N50</f>
        <v>34.7601</v>
      </c>
      <c r="F50" s="73" t="n">
        <f aca="false">L50</f>
        <v>9347.0624</v>
      </c>
      <c r="G50" s="73" t="n">
        <f aca="false">O50</f>
        <v>35.3066</v>
      </c>
      <c r="H50" s="73" t="n">
        <f aca="false">U50</f>
        <v>9344.6696</v>
      </c>
      <c r="I50" s="73" t="n">
        <f aca="false">W50</f>
        <v>34.7601</v>
      </c>
      <c r="J50" s="73" t="n">
        <f aca="false">U50</f>
        <v>9344.6696</v>
      </c>
      <c r="K50" s="73" t="n">
        <f aca="false">X50</f>
        <v>35.3066</v>
      </c>
      <c r="L50" s="65" t="n">
        <v>9347.0624</v>
      </c>
      <c r="M50" s="65" t="n">
        <v>29.3578</v>
      </c>
      <c r="N50" s="65" t="n">
        <v>34.7601</v>
      </c>
      <c r="O50" s="65" t="n">
        <v>35.3066</v>
      </c>
      <c r="P50" s="66" t="n">
        <v>519236</v>
      </c>
      <c r="Q50" s="65" t="n">
        <v>1064.14</v>
      </c>
      <c r="R50" s="65" t="n">
        <v>17.971</v>
      </c>
      <c r="S50" s="65" t="n">
        <f aca="false">Q50/3600</f>
        <v>0.295594444444445</v>
      </c>
      <c r="T50" s="63"/>
      <c r="U50" s="65" t="n">
        <v>9344.6696</v>
      </c>
      <c r="V50" s="65" t="n">
        <v>29.3578</v>
      </c>
      <c r="W50" s="65" t="n">
        <v>34.7601</v>
      </c>
      <c r="X50" s="65" t="n">
        <v>35.3066</v>
      </c>
      <c r="Y50" s="66" t="n">
        <v>495434</v>
      </c>
      <c r="Z50" s="65" t="n">
        <v>1063.063</v>
      </c>
      <c r="AA50" s="65" t="n">
        <v>17.908</v>
      </c>
      <c r="AB50" s="65" t="n">
        <f aca="false">Z50/3600</f>
        <v>0.295295277777778</v>
      </c>
      <c r="AC50" s="63"/>
      <c r="AD50" s="63"/>
      <c r="AE50" s="63"/>
      <c r="AF50" s="62" t="n">
        <f aca="false">IF(Y50=0,0,(Y50-P50)/P50)</f>
        <v>-0.0458404270890308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15940.468</v>
      </c>
      <c r="E51" s="71" t="n">
        <f aca="false">N51</f>
        <v>43.0684</v>
      </c>
      <c r="F51" s="71" t="n">
        <f aca="false">L51</f>
        <v>15940.468</v>
      </c>
      <c r="G51" s="71" t="n">
        <f aca="false">O51</f>
        <v>44.0903</v>
      </c>
      <c r="H51" s="71" t="n">
        <f aca="false">U51</f>
        <v>15937.6624</v>
      </c>
      <c r="I51" s="71" t="n">
        <f aca="false">W51</f>
        <v>43.0684</v>
      </c>
      <c r="J51" s="71" t="n">
        <f aca="false">U51</f>
        <v>15937.6624</v>
      </c>
      <c r="K51" s="71" t="n">
        <f aca="false">X51</f>
        <v>44.0903</v>
      </c>
      <c r="L51" s="67" t="n">
        <v>15940.468</v>
      </c>
      <c r="M51" s="67" t="n">
        <v>42.1526</v>
      </c>
      <c r="N51" s="67" t="n">
        <v>43.0684</v>
      </c>
      <c r="O51" s="67" t="n">
        <v>44.0903</v>
      </c>
      <c r="P51" s="68" t="n">
        <v>317984</v>
      </c>
      <c r="Q51" s="67" t="n">
        <v>803.994</v>
      </c>
      <c r="R51" s="67" t="n">
        <v>12.027</v>
      </c>
      <c r="S51" s="67" t="n">
        <f aca="false">Q51/3600</f>
        <v>0.223331666666667</v>
      </c>
      <c r="T51" s="70"/>
      <c r="U51" s="67" t="n">
        <v>15937.6624</v>
      </c>
      <c r="V51" s="67" t="n">
        <v>42.1526</v>
      </c>
      <c r="W51" s="67" t="n">
        <v>43.0684</v>
      </c>
      <c r="X51" s="67" t="n">
        <v>44.0903</v>
      </c>
      <c r="Y51" s="68" t="n">
        <v>289970</v>
      </c>
      <c r="Z51" s="67" t="n">
        <v>804.758</v>
      </c>
      <c r="AA51" s="67" t="n">
        <v>12.136</v>
      </c>
      <c r="AB51" s="67" t="n">
        <f aca="false">Z51/3600</f>
        <v>0.223543888888889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880987722652712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9508.4696</v>
      </c>
      <c r="E52" s="72" t="n">
        <f aca="false">N52</f>
        <v>40.0309</v>
      </c>
      <c r="F52" s="72" t="n">
        <f aca="false">L52</f>
        <v>9508.4696</v>
      </c>
      <c r="G52" s="72" t="n">
        <f aca="false">O52</f>
        <v>41.546</v>
      </c>
      <c r="H52" s="72" t="n">
        <f aca="false">U52</f>
        <v>9505.4792</v>
      </c>
      <c r="I52" s="72" t="n">
        <f aca="false">W52</f>
        <v>40.0309</v>
      </c>
      <c r="J52" s="72" t="n">
        <f aca="false">U52</f>
        <v>9505.4792</v>
      </c>
      <c r="K52" s="72" t="n">
        <f aca="false">X52</f>
        <v>41.546</v>
      </c>
      <c r="L52" s="56" t="n">
        <v>9508.4696</v>
      </c>
      <c r="M52" s="56" t="n">
        <v>38.6993</v>
      </c>
      <c r="N52" s="56" t="n">
        <v>40.0309</v>
      </c>
      <c r="O52" s="56" t="n">
        <v>41.546</v>
      </c>
      <c r="P52" s="57" t="n">
        <v>318181</v>
      </c>
      <c r="Q52" s="56" t="n">
        <v>726.571</v>
      </c>
      <c r="R52" s="56" t="n">
        <v>11.138</v>
      </c>
      <c r="S52" s="56" t="n">
        <f aca="false">Q52/3600</f>
        <v>0.201825277777778</v>
      </c>
      <c r="T52" s="58"/>
      <c r="U52" s="56" t="n">
        <v>9505.4792</v>
      </c>
      <c r="V52" s="56" t="n">
        <v>38.6993</v>
      </c>
      <c r="W52" s="56" t="n">
        <v>40.0309</v>
      </c>
      <c r="X52" s="56" t="n">
        <v>41.546</v>
      </c>
      <c r="Y52" s="57" t="n">
        <v>288273</v>
      </c>
      <c r="Z52" s="56" t="n">
        <v>727.351</v>
      </c>
      <c r="AA52" s="56" t="n">
        <v>11.2</v>
      </c>
      <c r="AB52" s="56" t="n">
        <f aca="false">Z52/3600</f>
        <v>0.202041944444444</v>
      </c>
      <c r="AC52" s="58"/>
      <c r="AD52" s="58"/>
      <c r="AE52" s="58"/>
      <c r="AF52" s="62" t="n">
        <f aca="false">IF(Y52=0,0,(Y52-P52)/P52)</f>
        <v>-0.0939968131346624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359.9024</v>
      </c>
      <c r="E53" s="72" t="n">
        <f aca="false">N53</f>
        <v>37.6971</v>
      </c>
      <c r="F53" s="72" t="n">
        <f aca="false">L53</f>
        <v>5359.9024</v>
      </c>
      <c r="G53" s="72" t="n">
        <f aca="false">O53</f>
        <v>39.4873</v>
      </c>
      <c r="H53" s="72" t="n">
        <f aca="false">U53</f>
        <v>5356.7656</v>
      </c>
      <c r="I53" s="72" t="n">
        <f aca="false">W53</f>
        <v>37.6971</v>
      </c>
      <c r="J53" s="72" t="n">
        <f aca="false">U53</f>
        <v>5356.7656</v>
      </c>
      <c r="K53" s="72" t="n">
        <f aca="false">X53</f>
        <v>39.4873</v>
      </c>
      <c r="L53" s="56" t="n">
        <v>5359.9024</v>
      </c>
      <c r="M53" s="56" t="n">
        <v>35.2698</v>
      </c>
      <c r="N53" s="56" t="n">
        <v>37.6971</v>
      </c>
      <c r="O53" s="56" t="n">
        <v>39.4873</v>
      </c>
      <c r="P53" s="57" t="n">
        <v>316794</v>
      </c>
      <c r="Q53" s="56" t="n">
        <v>620.537</v>
      </c>
      <c r="R53" s="56" t="n">
        <v>9.656</v>
      </c>
      <c r="S53" s="56" t="n">
        <f aca="false">Q53/3600</f>
        <v>0.172371388888889</v>
      </c>
      <c r="T53" s="58"/>
      <c r="U53" s="56" t="n">
        <v>5356.7656</v>
      </c>
      <c r="V53" s="56" t="n">
        <v>35.2698</v>
      </c>
      <c r="W53" s="56" t="n">
        <v>37.6971</v>
      </c>
      <c r="X53" s="56" t="n">
        <v>39.4873</v>
      </c>
      <c r="Y53" s="57" t="n">
        <v>285404</v>
      </c>
      <c r="Z53" s="56" t="n">
        <v>617.308</v>
      </c>
      <c r="AA53" s="56" t="n">
        <v>9.609</v>
      </c>
      <c r="AB53" s="56" t="n">
        <f aca="false">Z53/3600</f>
        <v>0.171474444444444</v>
      </c>
      <c r="AC53" s="58"/>
      <c r="AD53" s="58"/>
      <c r="AE53" s="58"/>
      <c r="AF53" s="62" t="n">
        <f aca="false">IF(Y53=0,0,(Y53-P53)/P53)</f>
        <v>-0.0990864725973346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617.4848</v>
      </c>
      <c r="E54" s="73" t="n">
        <f aca="false">N54</f>
        <v>35.7483</v>
      </c>
      <c r="F54" s="73" t="n">
        <f aca="false">L54</f>
        <v>2617.4848</v>
      </c>
      <c r="G54" s="73" t="n">
        <f aca="false">O54</f>
        <v>37.4091</v>
      </c>
      <c r="H54" s="73" t="n">
        <f aca="false">U54</f>
        <v>2614.1912</v>
      </c>
      <c r="I54" s="73" t="n">
        <f aca="false">W54</f>
        <v>35.7483</v>
      </c>
      <c r="J54" s="73" t="n">
        <f aca="false">U54</f>
        <v>2614.1912</v>
      </c>
      <c r="K54" s="73" t="n">
        <f aca="false">X54</f>
        <v>37.4091</v>
      </c>
      <c r="L54" s="65" t="n">
        <v>2617.4848</v>
      </c>
      <c r="M54" s="65" t="n">
        <v>31.9007</v>
      </c>
      <c r="N54" s="65" t="n">
        <v>35.7483</v>
      </c>
      <c r="O54" s="65" t="n">
        <v>37.4091</v>
      </c>
      <c r="P54" s="66" t="n">
        <v>310932</v>
      </c>
      <c r="Q54" s="65" t="n">
        <v>573.145</v>
      </c>
      <c r="R54" s="65" t="n">
        <v>8.486</v>
      </c>
      <c r="S54" s="65" t="n">
        <f aca="false">Q54/3600</f>
        <v>0.159206944444444</v>
      </c>
      <c r="T54" s="63"/>
      <c r="U54" s="65" t="n">
        <v>2614.1912</v>
      </c>
      <c r="V54" s="65" t="n">
        <v>31.9007</v>
      </c>
      <c r="W54" s="65" t="n">
        <v>35.7483</v>
      </c>
      <c r="X54" s="65" t="n">
        <v>37.4091</v>
      </c>
      <c r="Y54" s="66" t="n">
        <v>278052</v>
      </c>
      <c r="Z54" s="65" t="n">
        <v>546.671</v>
      </c>
      <c r="AA54" s="65" t="n">
        <v>8.424</v>
      </c>
      <c r="AB54" s="65" t="n">
        <f aca="false">Z54/3600</f>
        <v>0.151853055555556</v>
      </c>
      <c r="AC54" s="63"/>
      <c r="AD54" s="63"/>
      <c r="AE54" s="63"/>
      <c r="AF54" s="62" t="n">
        <f aca="false">IF(Y54=0,0,(Y54-P54)/P54)</f>
        <v>-0.105746594110609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5791.0624</v>
      </c>
      <c r="E55" s="71" t="n">
        <f aca="false">N55</f>
        <v>45.1663</v>
      </c>
      <c r="F55" s="71" t="n">
        <f aca="false">L55</f>
        <v>5791.0624</v>
      </c>
      <c r="G55" s="71" t="n">
        <f aca="false">O55</f>
        <v>45.0069</v>
      </c>
      <c r="H55" s="71" t="n">
        <f aca="false">U55</f>
        <v>5790.1952</v>
      </c>
      <c r="I55" s="71" t="n">
        <f aca="false">W55</f>
        <v>45.1663</v>
      </c>
      <c r="J55" s="71" t="n">
        <f aca="false">U55</f>
        <v>5790.1952</v>
      </c>
      <c r="K55" s="71" t="n">
        <f aca="false">X55</f>
        <v>45.0069</v>
      </c>
      <c r="L55" s="67" t="n">
        <v>5791.0624</v>
      </c>
      <c r="M55" s="67" t="n">
        <v>42.9509</v>
      </c>
      <c r="N55" s="67" t="n">
        <v>45.1663</v>
      </c>
      <c r="O55" s="67" t="n">
        <v>45.0069</v>
      </c>
      <c r="P55" s="68" t="n">
        <v>143229</v>
      </c>
      <c r="Q55" s="67" t="n">
        <v>318.568</v>
      </c>
      <c r="R55" s="67" t="n">
        <v>5.288</v>
      </c>
      <c r="S55" s="67" t="n">
        <f aca="false">Q55/3600</f>
        <v>0.0884911111111111</v>
      </c>
      <c r="T55" s="70"/>
      <c r="U55" s="67" t="n">
        <v>5790.1952</v>
      </c>
      <c r="V55" s="67" t="n">
        <v>42.9509</v>
      </c>
      <c r="W55" s="67" t="n">
        <v>45.1663</v>
      </c>
      <c r="X55" s="67" t="n">
        <v>45.0069</v>
      </c>
      <c r="Y55" s="68" t="n">
        <v>134463</v>
      </c>
      <c r="Z55" s="67" t="n">
        <v>331.703</v>
      </c>
      <c r="AA55" s="67" t="n">
        <v>5.491</v>
      </c>
      <c r="AB55" s="67" t="n">
        <f aca="false">Z55/3600</f>
        <v>0.0921397222222222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612026893994931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3436.5776</v>
      </c>
      <c r="E56" s="72" t="n">
        <f aca="false">N56</f>
        <v>42.2736</v>
      </c>
      <c r="F56" s="72" t="n">
        <f aca="false">L56</f>
        <v>3436.5776</v>
      </c>
      <c r="G56" s="72" t="n">
        <f aca="false">O56</f>
        <v>41.8282</v>
      </c>
      <c r="H56" s="72" t="n">
        <f aca="false">U56</f>
        <v>3435.6224</v>
      </c>
      <c r="I56" s="72" t="n">
        <f aca="false">W56</f>
        <v>42.2736</v>
      </c>
      <c r="J56" s="72" t="n">
        <f aca="false">U56</f>
        <v>3435.6224</v>
      </c>
      <c r="K56" s="72" t="n">
        <f aca="false">X56</f>
        <v>41.8282</v>
      </c>
      <c r="L56" s="56" t="n">
        <v>3436.5776</v>
      </c>
      <c r="M56" s="56" t="n">
        <v>39.339</v>
      </c>
      <c r="N56" s="56" t="n">
        <v>42.2736</v>
      </c>
      <c r="O56" s="56" t="n">
        <v>41.8282</v>
      </c>
      <c r="P56" s="57" t="n">
        <v>143060</v>
      </c>
      <c r="Q56" s="56" t="n">
        <v>279.037</v>
      </c>
      <c r="R56" s="56" t="n">
        <v>4.461</v>
      </c>
      <c r="S56" s="56" t="n">
        <f aca="false">Q56/3600</f>
        <v>0.0775102777777778</v>
      </c>
      <c r="T56" s="58"/>
      <c r="U56" s="56" t="n">
        <v>3435.6224</v>
      </c>
      <c r="V56" s="56" t="n">
        <v>39.339</v>
      </c>
      <c r="W56" s="56" t="n">
        <v>42.2736</v>
      </c>
      <c r="X56" s="56" t="n">
        <v>41.8282</v>
      </c>
      <c r="Y56" s="57" t="n">
        <v>133630</v>
      </c>
      <c r="Z56" s="56" t="n">
        <v>278.772</v>
      </c>
      <c r="AA56" s="56" t="n">
        <v>4.492</v>
      </c>
      <c r="AB56" s="56" t="n">
        <f aca="false">Z56/3600</f>
        <v>0.0774366666666667</v>
      </c>
      <c r="AC56" s="58"/>
      <c r="AD56" s="58"/>
      <c r="AE56" s="58"/>
      <c r="AF56" s="62" t="n">
        <f aca="false">IF(Y56=0,0,(Y56-P56)/P56)</f>
        <v>-0.0659163987138264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1940.6672</v>
      </c>
      <c r="E57" s="72" t="n">
        <f aca="false">N57</f>
        <v>39.7283</v>
      </c>
      <c r="F57" s="72" t="n">
        <f aca="false">L57</f>
        <v>1940.6672</v>
      </c>
      <c r="G57" s="72" t="n">
        <f aca="false">O57</f>
        <v>39.0107</v>
      </c>
      <c r="H57" s="72" t="n">
        <f aca="false">U57</f>
        <v>1939.6528</v>
      </c>
      <c r="I57" s="72" t="n">
        <f aca="false">W57</f>
        <v>39.7283</v>
      </c>
      <c r="J57" s="72" t="n">
        <f aca="false">U57</f>
        <v>1939.6528</v>
      </c>
      <c r="K57" s="72" t="n">
        <f aca="false">X57</f>
        <v>39.0107</v>
      </c>
      <c r="L57" s="56" t="n">
        <v>1940.6672</v>
      </c>
      <c r="M57" s="56" t="n">
        <v>35.9089</v>
      </c>
      <c r="N57" s="56" t="n">
        <v>39.7283</v>
      </c>
      <c r="O57" s="56" t="n">
        <v>39.0107</v>
      </c>
      <c r="P57" s="57" t="n">
        <v>142104</v>
      </c>
      <c r="Q57" s="56" t="n">
        <v>245.653</v>
      </c>
      <c r="R57" s="56" t="n">
        <v>3.946</v>
      </c>
      <c r="S57" s="56" t="n">
        <f aca="false">Q57/3600</f>
        <v>0.0682369444444445</v>
      </c>
      <c r="T57" s="58"/>
      <c r="U57" s="56" t="n">
        <v>1939.6528</v>
      </c>
      <c r="V57" s="56" t="n">
        <v>35.9089</v>
      </c>
      <c r="W57" s="56" t="n">
        <v>39.7283</v>
      </c>
      <c r="X57" s="56" t="n">
        <v>39.0107</v>
      </c>
      <c r="Y57" s="57" t="n">
        <v>131884</v>
      </c>
      <c r="Z57" s="56" t="n">
        <v>245.513</v>
      </c>
      <c r="AA57" s="56" t="n">
        <v>3.868</v>
      </c>
      <c r="AB57" s="56" t="n">
        <f aca="false">Z57/3600</f>
        <v>0.0681980555555556</v>
      </c>
      <c r="AC57" s="58"/>
      <c r="AD57" s="58"/>
      <c r="AE57" s="58"/>
      <c r="AF57" s="62" t="n">
        <f aca="false">IF(Y57=0,0,(Y57-P57)/P57)</f>
        <v>-0.0719191577999212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048.288</v>
      </c>
      <c r="E58" s="73" t="n">
        <f aca="false">N58</f>
        <v>37.2951</v>
      </c>
      <c r="F58" s="73" t="n">
        <f aca="false">L58</f>
        <v>1048.288</v>
      </c>
      <c r="G58" s="73" t="n">
        <f aca="false">O58</f>
        <v>36.2911</v>
      </c>
      <c r="H58" s="73" t="n">
        <f aca="false">U58</f>
        <v>1047.1608</v>
      </c>
      <c r="I58" s="73" t="n">
        <f aca="false">W58</f>
        <v>37.2951</v>
      </c>
      <c r="J58" s="73" t="n">
        <f aca="false">U58</f>
        <v>1047.1608</v>
      </c>
      <c r="K58" s="73" t="n">
        <f aca="false">X58</f>
        <v>36.2911</v>
      </c>
      <c r="L58" s="65" t="n">
        <v>1048.288</v>
      </c>
      <c r="M58" s="65" t="n">
        <v>32.7275</v>
      </c>
      <c r="N58" s="65" t="n">
        <v>37.2951</v>
      </c>
      <c r="O58" s="65" t="n">
        <v>36.2911</v>
      </c>
      <c r="P58" s="66" t="n">
        <v>138401</v>
      </c>
      <c r="Q58" s="65" t="n">
        <v>228.212</v>
      </c>
      <c r="R58" s="65" t="n">
        <v>3.478</v>
      </c>
      <c r="S58" s="65" t="n">
        <f aca="false">Q58/3600</f>
        <v>0.0633922222222222</v>
      </c>
      <c r="T58" s="63"/>
      <c r="U58" s="65" t="n">
        <v>1047.1608</v>
      </c>
      <c r="V58" s="65" t="n">
        <v>32.7275</v>
      </c>
      <c r="W58" s="65" t="n">
        <v>37.2951</v>
      </c>
      <c r="X58" s="65" t="n">
        <v>36.2911</v>
      </c>
      <c r="Y58" s="66" t="n">
        <v>127037</v>
      </c>
      <c r="Z58" s="65" t="n">
        <v>228.15</v>
      </c>
      <c r="AA58" s="65" t="n">
        <v>3.556</v>
      </c>
      <c r="AB58" s="65" t="n">
        <f aca="false">Z58/3600</f>
        <v>0.063375</v>
      </c>
      <c r="AC58" s="63"/>
      <c r="AD58" s="63"/>
      <c r="AE58" s="63"/>
      <c r="AF58" s="62" t="n">
        <f aca="false">IF(Y58=0,0,(Y58-P58)/P58)</f>
        <v>-0.0821092333147882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4359.292</v>
      </c>
      <c r="E59" s="69" t="n">
        <f aca="false">N59</f>
        <v>43.3084</v>
      </c>
      <c r="F59" s="69" t="n">
        <f aca="false">L59</f>
        <v>14359.292</v>
      </c>
      <c r="G59" s="69" t="n">
        <f aca="false">O59</f>
        <v>44.2602</v>
      </c>
      <c r="H59" s="69" t="n">
        <f aca="false">U59</f>
        <v>14358.768</v>
      </c>
      <c r="I59" s="69" t="n">
        <f aca="false">W59</f>
        <v>43.3084</v>
      </c>
      <c r="J59" s="69" t="n">
        <f aca="false">U59</f>
        <v>14358.768</v>
      </c>
      <c r="K59" s="69" t="n">
        <f aca="false">X59</f>
        <v>44.2602</v>
      </c>
      <c r="L59" s="67" t="n">
        <v>14359.292</v>
      </c>
      <c r="M59" s="67" t="n">
        <v>41.3737</v>
      </c>
      <c r="N59" s="67" t="n">
        <v>43.3084</v>
      </c>
      <c r="O59" s="67" t="n">
        <v>44.2602</v>
      </c>
      <c r="P59" s="68" t="n">
        <v>188755</v>
      </c>
      <c r="Q59" s="67" t="n">
        <v>495.004</v>
      </c>
      <c r="R59" s="67" t="n">
        <v>8.174</v>
      </c>
      <c r="S59" s="67" t="n">
        <f aca="false">Q59/3600</f>
        <v>0.137501111111111</v>
      </c>
      <c r="T59" s="70"/>
      <c r="U59" s="67" t="n">
        <v>14358.768</v>
      </c>
      <c r="V59" s="67" t="n">
        <v>41.3737</v>
      </c>
      <c r="W59" s="67" t="n">
        <v>43.3084</v>
      </c>
      <c r="X59" s="67" t="n">
        <v>44.2602</v>
      </c>
      <c r="Y59" s="68" t="n">
        <v>183553</v>
      </c>
      <c r="Z59" s="67" t="n">
        <v>476.144</v>
      </c>
      <c r="AA59" s="67" t="n">
        <v>7.971</v>
      </c>
      <c r="AB59" s="67" t="n">
        <f aca="false">Z59/3600</f>
        <v>0.132262222222222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27559534846759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174.536</v>
      </c>
      <c r="E60" s="55" t="n">
        <f aca="false">N60</f>
        <v>40.7608</v>
      </c>
      <c r="F60" s="55" t="n">
        <f aca="false">L60</f>
        <v>9174.536</v>
      </c>
      <c r="G60" s="55" t="n">
        <f aca="false">O60</f>
        <v>41.7851</v>
      </c>
      <c r="H60" s="55" t="n">
        <f aca="false">U60</f>
        <v>9173.8864</v>
      </c>
      <c r="I60" s="55" t="n">
        <f aca="false">W60</f>
        <v>40.7608</v>
      </c>
      <c r="J60" s="55" t="n">
        <f aca="false">U60</f>
        <v>9173.8864</v>
      </c>
      <c r="K60" s="55" t="n">
        <f aca="false">X60</f>
        <v>41.7851</v>
      </c>
      <c r="L60" s="56" t="n">
        <v>9174.536</v>
      </c>
      <c r="M60" s="56" t="n">
        <v>36.9577</v>
      </c>
      <c r="N60" s="56" t="n">
        <v>40.7608</v>
      </c>
      <c r="O60" s="56" t="n">
        <v>41.7851</v>
      </c>
      <c r="P60" s="57" t="n">
        <v>187992</v>
      </c>
      <c r="Q60" s="56" t="n">
        <v>416.052</v>
      </c>
      <c r="R60" s="56" t="n">
        <v>6.723</v>
      </c>
      <c r="S60" s="56" t="n">
        <f aca="false">Q60/3600</f>
        <v>0.11557</v>
      </c>
      <c r="T60" s="58"/>
      <c r="U60" s="56" t="n">
        <v>9173.8864</v>
      </c>
      <c r="V60" s="56" t="n">
        <v>36.9577</v>
      </c>
      <c r="W60" s="56" t="n">
        <v>40.7608</v>
      </c>
      <c r="X60" s="56" t="n">
        <v>41.7851</v>
      </c>
      <c r="Y60" s="57" t="n">
        <v>181578</v>
      </c>
      <c r="Z60" s="56" t="n">
        <v>415.054</v>
      </c>
      <c r="AA60" s="56" t="n">
        <v>6.739</v>
      </c>
      <c r="AB60" s="56" t="n">
        <f aca="false">Z60/3600</f>
        <v>0.115292777777778</v>
      </c>
      <c r="AC60" s="58"/>
      <c r="AD60" s="58"/>
      <c r="AE60" s="58"/>
      <c r="AF60" s="62" t="n">
        <f aca="false">IF(Y60=0,0,(Y60-P60)/P60)</f>
        <v>-0.034118473126516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614.8096</v>
      </c>
      <c r="E61" s="55" t="n">
        <f aca="false">N61</f>
        <v>38.8753</v>
      </c>
      <c r="F61" s="55" t="n">
        <f aca="false">L61</f>
        <v>5614.8096</v>
      </c>
      <c r="G61" s="55" t="n">
        <f aca="false">O61</f>
        <v>39.7483</v>
      </c>
      <c r="H61" s="55" t="n">
        <f aca="false">U61</f>
        <v>5614.2328</v>
      </c>
      <c r="I61" s="55" t="n">
        <f aca="false">W61</f>
        <v>38.8753</v>
      </c>
      <c r="J61" s="55" t="n">
        <f aca="false">U61</f>
        <v>5614.2328</v>
      </c>
      <c r="K61" s="55" t="n">
        <f aca="false">X61</f>
        <v>39.7483</v>
      </c>
      <c r="L61" s="56" t="n">
        <v>5614.8096</v>
      </c>
      <c r="M61" s="56" t="n">
        <v>33.1478</v>
      </c>
      <c r="N61" s="56" t="n">
        <v>38.8753</v>
      </c>
      <c r="O61" s="56" t="n">
        <v>39.7483</v>
      </c>
      <c r="P61" s="57" t="n">
        <v>185261</v>
      </c>
      <c r="Q61" s="56" t="n">
        <v>361.031</v>
      </c>
      <c r="R61" s="56" t="n">
        <v>5.709</v>
      </c>
      <c r="S61" s="56" t="n">
        <f aca="false">Q61/3600</f>
        <v>0.100286388888889</v>
      </c>
      <c r="T61" s="58"/>
      <c r="U61" s="56" t="n">
        <v>5614.2328</v>
      </c>
      <c r="V61" s="56" t="n">
        <v>33.1478</v>
      </c>
      <c r="W61" s="56" t="n">
        <v>38.8753</v>
      </c>
      <c r="X61" s="56" t="n">
        <v>39.7483</v>
      </c>
      <c r="Y61" s="57" t="n">
        <v>179523</v>
      </c>
      <c r="Z61" s="56" t="n">
        <v>360.282</v>
      </c>
      <c r="AA61" s="56" t="n">
        <v>5.74</v>
      </c>
      <c r="AB61" s="56" t="n">
        <f aca="false">Z61/3600</f>
        <v>0.100078333333333</v>
      </c>
      <c r="AC61" s="58"/>
      <c r="AD61" s="58"/>
      <c r="AE61" s="58"/>
      <c r="AF61" s="62" t="n">
        <f aca="false">IF(Y61=0,0,(Y61-P61)/P61)</f>
        <v>-0.0309725198503733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279.588</v>
      </c>
      <c r="E62" s="64" t="n">
        <f aca="false">N62</f>
        <v>37.215</v>
      </c>
      <c r="F62" s="64" t="n">
        <f aca="false">L62</f>
        <v>3279.588</v>
      </c>
      <c r="G62" s="64" t="n">
        <f aca="false">O62</f>
        <v>37.7911</v>
      </c>
      <c r="H62" s="64" t="n">
        <f aca="false">U62</f>
        <v>3278.9864</v>
      </c>
      <c r="I62" s="64" t="n">
        <f aca="false">W62</f>
        <v>37.215</v>
      </c>
      <c r="J62" s="64" t="n">
        <f aca="false">U62</f>
        <v>3278.9864</v>
      </c>
      <c r="K62" s="64" t="n">
        <f aca="false">X62</f>
        <v>37.7911</v>
      </c>
      <c r="L62" s="65" t="n">
        <v>3279.588</v>
      </c>
      <c r="M62" s="65" t="n">
        <v>29.5816</v>
      </c>
      <c r="N62" s="65" t="n">
        <v>37.215</v>
      </c>
      <c r="O62" s="65" t="n">
        <v>37.7911</v>
      </c>
      <c r="P62" s="66" t="n">
        <v>181869</v>
      </c>
      <c r="Q62" s="65" t="n">
        <v>313.841</v>
      </c>
      <c r="R62" s="65" t="n">
        <v>5.116</v>
      </c>
      <c r="S62" s="65" t="n">
        <f aca="false">Q62/3600</f>
        <v>0.0871780555555556</v>
      </c>
      <c r="T62" s="63"/>
      <c r="U62" s="65" t="n">
        <v>3278.9864</v>
      </c>
      <c r="V62" s="65" t="n">
        <v>29.5816</v>
      </c>
      <c r="W62" s="65" t="n">
        <v>37.215</v>
      </c>
      <c r="X62" s="65" t="n">
        <v>37.7911</v>
      </c>
      <c r="Y62" s="66" t="n">
        <v>175839</v>
      </c>
      <c r="Z62" s="65" t="n">
        <v>313.17</v>
      </c>
      <c r="AA62" s="65" t="n">
        <v>5.101</v>
      </c>
      <c r="AB62" s="65" t="n">
        <f aca="false">Z62/3600</f>
        <v>0.0869916666666667</v>
      </c>
      <c r="AC62" s="63"/>
      <c r="AD62" s="63"/>
      <c r="AE62" s="63"/>
      <c r="AF62" s="62" t="n">
        <f aca="false">IF(Y62=0,0,(Y62-P62)/P62)</f>
        <v>-0.0331557329726342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2390.4888</v>
      </c>
      <c r="E63" s="71" t="n">
        <f aca="false">N63</f>
        <v>41.9055</v>
      </c>
      <c r="F63" s="71" t="n">
        <f aca="false">L63</f>
        <v>12390.4888</v>
      </c>
      <c r="G63" s="71" t="n">
        <f aca="false">O63</f>
        <v>42.5964</v>
      </c>
      <c r="H63" s="71" t="n">
        <f aca="false">U63</f>
        <v>12388.996</v>
      </c>
      <c r="I63" s="71" t="n">
        <f aca="false">W63</f>
        <v>41.9055</v>
      </c>
      <c r="J63" s="71" t="n">
        <f aca="false">U63</f>
        <v>12388.996</v>
      </c>
      <c r="K63" s="71" t="n">
        <f aca="false">X63</f>
        <v>42.5964</v>
      </c>
      <c r="L63" s="67" t="n">
        <v>12390.4888</v>
      </c>
      <c r="M63" s="67" t="n">
        <v>41.0481</v>
      </c>
      <c r="N63" s="67" t="n">
        <v>41.9055</v>
      </c>
      <c r="O63" s="67" t="n">
        <v>42.5964</v>
      </c>
      <c r="P63" s="68" t="n">
        <v>177390</v>
      </c>
      <c r="Q63" s="67" t="n">
        <v>416.723</v>
      </c>
      <c r="R63" s="67" t="n">
        <v>7.222</v>
      </c>
      <c r="S63" s="67" t="n">
        <f aca="false">Q63/3600</f>
        <v>0.115756388888889</v>
      </c>
      <c r="T63" s="70"/>
      <c r="U63" s="67" t="n">
        <v>12388.996</v>
      </c>
      <c r="V63" s="67" t="n">
        <v>41.0481</v>
      </c>
      <c r="W63" s="67" t="n">
        <v>41.9055</v>
      </c>
      <c r="X63" s="67" t="n">
        <v>42.5964</v>
      </c>
      <c r="Y63" s="68" t="n">
        <v>162482</v>
      </c>
      <c r="Z63" s="67" t="n">
        <v>417.004</v>
      </c>
      <c r="AA63" s="67" t="n">
        <v>6.973</v>
      </c>
      <c r="AB63" s="67" t="n">
        <f aca="false">Z63/3600</f>
        <v>0.115834444444444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840408140255933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562.1104</v>
      </c>
      <c r="E64" s="72" t="n">
        <f aca="false">N64</f>
        <v>38.9072</v>
      </c>
      <c r="F64" s="72" t="n">
        <f aca="false">L64</f>
        <v>7562.1104</v>
      </c>
      <c r="G64" s="72" t="n">
        <f aca="false">O64</f>
        <v>39.4388</v>
      </c>
      <c r="H64" s="72" t="n">
        <f aca="false">U64</f>
        <v>7560.6552</v>
      </c>
      <c r="I64" s="72" t="n">
        <f aca="false">W64</f>
        <v>38.9072</v>
      </c>
      <c r="J64" s="72" t="n">
        <f aca="false">U64</f>
        <v>7560.6552</v>
      </c>
      <c r="K64" s="72" t="n">
        <f aca="false">X64</f>
        <v>39.4388</v>
      </c>
      <c r="L64" s="56" t="n">
        <v>7562.1104</v>
      </c>
      <c r="M64" s="56" t="n">
        <v>36.6372</v>
      </c>
      <c r="N64" s="56" t="n">
        <v>38.9072</v>
      </c>
      <c r="O64" s="56" t="n">
        <v>39.4388</v>
      </c>
      <c r="P64" s="57" t="n">
        <v>177364</v>
      </c>
      <c r="Q64" s="56" t="n">
        <v>360.22</v>
      </c>
      <c r="R64" s="56" t="n">
        <v>6.162</v>
      </c>
      <c r="S64" s="56" t="n">
        <f aca="false">Q64/3600</f>
        <v>0.100061111111111</v>
      </c>
      <c r="T64" s="58"/>
      <c r="U64" s="56" t="n">
        <v>7560.6552</v>
      </c>
      <c r="V64" s="56" t="n">
        <v>36.6372</v>
      </c>
      <c r="W64" s="56" t="n">
        <v>38.9072</v>
      </c>
      <c r="X64" s="56" t="n">
        <v>39.4388</v>
      </c>
      <c r="Y64" s="57" t="n">
        <v>162870</v>
      </c>
      <c r="Z64" s="56" t="n">
        <v>360.438</v>
      </c>
      <c r="AA64" s="56" t="n">
        <v>6.006</v>
      </c>
      <c r="AB64" s="56" t="n">
        <f aca="false">Z64/3600</f>
        <v>0.100121666666667</v>
      </c>
      <c r="AC64" s="58"/>
      <c r="AD64" s="58"/>
      <c r="AE64" s="58"/>
      <c r="AF64" s="62" t="n">
        <f aca="false">IF(Y64=0,0,(Y64-P64)/P64)</f>
        <v>-0.0817189508581223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244.0136</v>
      </c>
      <c r="E65" s="72" t="n">
        <f aca="false">N65</f>
        <v>36.4675</v>
      </c>
      <c r="F65" s="72" t="n">
        <f aca="false">L65</f>
        <v>4244.0136</v>
      </c>
      <c r="G65" s="72" t="n">
        <f aca="false">O65</f>
        <v>36.9245</v>
      </c>
      <c r="H65" s="72" t="n">
        <f aca="false">U65</f>
        <v>4242.6488</v>
      </c>
      <c r="I65" s="72" t="n">
        <f aca="false">W65</f>
        <v>36.4675</v>
      </c>
      <c r="J65" s="72" t="n">
        <f aca="false">U65</f>
        <v>4242.6488</v>
      </c>
      <c r="K65" s="72" t="n">
        <f aca="false">X65</f>
        <v>36.9245</v>
      </c>
      <c r="L65" s="56" t="n">
        <v>4244.0136</v>
      </c>
      <c r="M65" s="56" t="n">
        <v>32.638</v>
      </c>
      <c r="N65" s="56" t="n">
        <v>36.4675</v>
      </c>
      <c r="O65" s="56" t="n">
        <v>36.9245</v>
      </c>
      <c r="P65" s="57" t="n">
        <v>177305</v>
      </c>
      <c r="Q65" s="56" t="n">
        <v>303.826</v>
      </c>
      <c r="R65" s="56" t="n">
        <v>5.366</v>
      </c>
      <c r="S65" s="56" t="n">
        <f aca="false">Q65/3600</f>
        <v>0.0843961111111111</v>
      </c>
      <c r="T65" s="58"/>
      <c r="U65" s="56" t="n">
        <v>4242.6488</v>
      </c>
      <c r="V65" s="56" t="n">
        <v>32.638</v>
      </c>
      <c r="W65" s="56" t="n">
        <v>36.4675</v>
      </c>
      <c r="X65" s="56" t="n">
        <v>36.9245</v>
      </c>
      <c r="Y65" s="57" t="n">
        <v>163677</v>
      </c>
      <c r="Z65" s="56" t="n">
        <v>304.574</v>
      </c>
      <c r="AA65" s="56" t="n">
        <v>5.194</v>
      </c>
      <c r="AB65" s="56" t="n">
        <f aca="false">Z65/3600</f>
        <v>0.0846038888888889</v>
      </c>
      <c r="AC65" s="58"/>
      <c r="AD65" s="58"/>
      <c r="AE65" s="58"/>
      <c r="AF65" s="62" t="n">
        <f aca="false">IF(Y65=0,0,(Y65-P65)/P65)</f>
        <v>-0.0768619046276191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147.78</v>
      </c>
      <c r="E66" s="73" t="n">
        <f aca="false">N66</f>
        <v>34.2366</v>
      </c>
      <c r="F66" s="73" t="n">
        <f aca="false">L66</f>
        <v>2147.78</v>
      </c>
      <c r="G66" s="73" t="n">
        <f aca="false">O66</f>
        <v>34.673</v>
      </c>
      <c r="H66" s="73" t="n">
        <f aca="false">U66</f>
        <v>2146.4872</v>
      </c>
      <c r="I66" s="73" t="n">
        <f aca="false">W66</f>
        <v>34.2366</v>
      </c>
      <c r="J66" s="73" t="n">
        <f aca="false">U66</f>
        <v>2146.4872</v>
      </c>
      <c r="K66" s="73" t="n">
        <f aca="false">X66</f>
        <v>34.673</v>
      </c>
      <c r="L66" s="65" t="n">
        <v>2147.78</v>
      </c>
      <c r="M66" s="65" t="n">
        <v>29.1105</v>
      </c>
      <c r="N66" s="65" t="n">
        <v>34.2366</v>
      </c>
      <c r="O66" s="65" t="n">
        <v>34.673</v>
      </c>
      <c r="P66" s="66" t="n">
        <v>177040</v>
      </c>
      <c r="Q66" s="65" t="n">
        <v>266.12</v>
      </c>
      <c r="R66" s="65" t="n">
        <v>4.492</v>
      </c>
      <c r="S66" s="65" t="n">
        <f aca="false">Q66/3600</f>
        <v>0.0739222222222222</v>
      </c>
      <c r="T66" s="63"/>
      <c r="U66" s="65" t="n">
        <v>2146.4872</v>
      </c>
      <c r="V66" s="65" t="n">
        <v>29.1105</v>
      </c>
      <c r="W66" s="65" t="n">
        <v>34.2366</v>
      </c>
      <c r="X66" s="65" t="n">
        <v>34.673</v>
      </c>
      <c r="Y66" s="66" t="n">
        <v>164118</v>
      </c>
      <c r="Z66" s="65" t="n">
        <v>256.058</v>
      </c>
      <c r="AA66" s="65" t="n">
        <v>4.383</v>
      </c>
      <c r="AB66" s="65" t="n">
        <f aca="false">Z66/3600</f>
        <v>0.0711272222222222</v>
      </c>
      <c r="AC66" s="63"/>
      <c r="AD66" s="63"/>
      <c r="AE66" s="63"/>
      <c r="AF66" s="62" t="n">
        <f aca="false">IF(Y66=0,0,(Y66-P66)/P66)</f>
        <v>-0.0729891549932219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4758.408</v>
      </c>
      <c r="E67" s="69" t="n">
        <f aca="false">N67</f>
        <v>42.7469</v>
      </c>
      <c r="F67" s="69" t="n">
        <f aca="false">L67</f>
        <v>4758.408</v>
      </c>
      <c r="G67" s="69" t="n">
        <f aca="false">O67</f>
        <v>43.7709</v>
      </c>
      <c r="H67" s="69" t="n">
        <f aca="false">U67</f>
        <v>4757.7008</v>
      </c>
      <c r="I67" s="69" t="n">
        <f aca="false">W67</f>
        <v>42.7469</v>
      </c>
      <c r="J67" s="69" t="n">
        <f aca="false">U67</f>
        <v>4757.7008</v>
      </c>
      <c r="K67" s="69" t="n">
        <f aca="false">X67</f>
        <v>43.7709</v>
      </c>
      <c r="L67" s="67" t="n">
        <v>4758.408</v>
      </c>
      <c r="M67" s="67" t="n">
        <v>42.2186</v>
      </c>
      <c r="N67" s="67" t="n">
        <v>42.7469</v>
      </c>
      <c r="O67" s="67" t="n">
        <v>43.7709</v>
      </c>
      <c r="P67" s="68" t="n">
        <v>94463</v>
      </c>
      <c r="Q67" s="67" t="n">
        <v>209.165</v>
      </c>
      <c r="R67" s="67" t="n">
        <v>3.26</v>
      </c>
      <c r="S67" s="67" t="n">
        <f aca="false">Q67/3600</f>
        <v>0.0581013888888889</v>
      </c>
      <c r="T67" s="70"/>
      <c r="U67" s="67" t="n">
        <v>4757.7008</v>
      </c>
      <c r="V67" s="67" t="n">
        <v>42.2186</v>
      </c>
      <c r="W67" s="67" t="n">
        <v>42.7469</v>
      </c>
      <c r="X67" s="67" t="n">
        <v>43.7709</v>
      </c>
      <c r="Y67" s="68" t="n">
        <v>87373</v>
      </c>
      <c r="Z67" s="67" t="n">
        <v>209.508</v>
      </c>
      <c r="AA67" s="67" t="n">
        <v>3.276</v>
      </c>
      <c r="AB67" s="67" t="n">
        <f aca="false">Z67/3600</f>
        <v>0.0581966666666667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750558419698718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854.0872</v>
      </c>
      <c r="E68" s="55" t="n">
        <f aca="false">N68</f>
        <v>39.6755</v>
      </c>
      <c r="F68" s="55" t="n">
        <f aca="false">L68</f>
        <v>2854.0872</v>
      </c>
      <c r="G68" s="55" t="n">
        <f aca="false">O68</f>
        <v>40.962</v>
      </c>
      <c r="H68" s="55" t="n">
        <f aca="false">U68</f>
        <v>2853.3672</v>
      </c>
      <c r="I68" s="55" t="n">
        <f aca="false">W68</f>
        <v>39.6755</v>
      </c>
      <c r="J68" s="55" t="n">
        <f aca="false">U68</f>
        <v>2853.3672</v>
      </c>
      <c r="K68" s="55" t="n">
        <f aca="false">X68</f>
        <v>40.962</v>
      </c>
      <c r="L68" s="56" t="n">
        <v>2854.0872</v>
      </c>
      <c r="M68" s="56" t="n">
        <v>38.1596</v>
      </c>
      <c r="N68" s="56" t="n">
        <v>39.6755</v>
      </c>
      <c r="O68" s="56" t="n">
        <v>40.962</v>
      </c>
      <c r="P68" s="57" t="n">
        <v>94524</v>
      </c>
      <c r="Q68" s="56" t="n">
        <v>189.571</v>
      </c>
      <c r="R68" s="56" t="n">
        <v>3.026</v>
      </c>
      <c r="S68" s="56" t="n">
        <f aca="false">Q68/3600</f>
        <v>0.0526586111111111</v>
      </c>
      <c r="T68" s="58"/>
      <c r="U68" s="56" t="n">
        <v>2853.3672</v>
      </c>
      <c r="V68" s="56" t="n">
        <v>38.1596</v>
      </c>
      <c r="W68" s="56" t="n">
        <v>39.6755</v>
      </c>
      <c r="X68" s="56" t="n">
        <v>40.962</v>
      </c>
      <c r="Y68" s="57" t="n">
        <v>87274</v>
      </c>
      <c r="Z68" s="56" t="n">
        <v>182.317</v>
      </c>
      <c r="AA68" s="56" t="n">
        <v>3.01</v>
      </c>
      <c r="AB68" s="56" t="n">
        <f aca="false">Z68/3600</f>
        <v>0.0506436111111111</v>
      </c>
      <c r="AC68" s="58"/>
      <c r="AD68" s="58"/>
      <c r="AE68" s="58"/>
      <c r="AF68" s="62" t="n">
        <f aca="false">IF(Y68=0,0,(Y68-P68)/P68)</f>
        <v>-0.0767000973297787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537.2064</v>
      </c>
      <c r="E69" s="55" t="n">
        <f aca="false">N69</f>
        <v>37.3022</v>
      </c>
      <c r="F69" s="55" t="n">
        <f aca="false">L69</f>
        <v>1537.2064</v>
      </c>
      <c r="G69" s="55" t="n">
        <f aca="false">O69</f>
        <v>38.4722</v>
      </c>
      <c r="H69" s="55" t="n">
        <f aca="false">U69</f>
        <v>1536.4712</v>
      </c>
      <c r="I69" s="55" t="n">
        <f aca="false">W69</f>
        <v>37.3022</v>
      </c>
      <c r="J69" s="55" t="n">
        <f aca="false">U69</f>
        <v>1536.4712</v>
      </c>
      <c r="K69" s="55" t="n">
        <f aca="false">X69</f>
        <v>38.4722</v>
      </c>
      <c r="L69" s="56" t="n">
        <v>1537.2064</v>
      </c>
      <c r="M69" s="56" t="n">
        <v>34.355</v>
      </c>
      <c r="N69" s="56" t="n">
        <v>37.3022</v>
      </c>
      <c r="O69" s="56" t="n">
        <v>38.4722</v>
      </c>
      <c r="P69" s="57" t="n">
        <v>94299</v>
      </c>
      <c r="Q69" s="56" t="n">
        <v>163.472</v>
      </c>
      <c r="R69" s="56" t="n">
        <v>2.652</v>
      </c>
      <c r="S69" s="56" t="n">
        <f aca="false">Q69/3600</f>
        <v>0.0454088888888889</v>
      </c>
      <c r="T69" s="58"/>
      <c r="U69" s="56" t="n">
        <v>1536.4712</v>
      </c>
      <c r="V69" s="56" t="n">
        <v>34.355</v>
      </c>
      <c r="W69" s="56" t="n">
        <v>37.3022</v>
      </c>
      <c r="X69" s="56" t="n">
        <v>38.4722</v>
      </c>
      <c r="Y69" s="57" t="n">
        <v>86925</v>
      </c>
      <c r="Z69" s="56" t="n">
        <v>157.435</v>
      </c>
      <c r="AA69" s="56" t="n">
        <v>2.527</v>
      </c>
      <c r="AB69" s="56" t="n">
        <f aca="false">Z69/3600</f>
        <v>0.0437319444444445</v>
      </c>
      <c r="AC69" s="58"/>
      <c r="AD69" s="58"/>
      <c r="AE69" s="58"/>
      <c r="AF69" s="62" t="n">
        <f aca="false">IF(Y69=0,0,(Y69-P69)/P69)</f>
        <v>-0.0781980720898419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766.7336</v>
      </c>
      <c r="E70" s="74" t="n">
        <f aca="false">N70</f>
        <v>35.0453</v>
      </c>
      <c r="F70" s="74" t="n">
        <f aca="false">L70</f>
        <v>766.7336</v>
      </c>
      <c r="G70" s="74" t="n">
        <f aca="false">O70</f>
        <v>35.9436</v>
      </c>
      <c r="H70" s="74" t="n">
        <f aca="false">U70</f>
        <v>765.924</v>
      </c>
      <c r="I70" s="74" t="n">
        <f aca="false">W70</f>
        <v>35.0453</v>
      </c>
      <c r="J70" s="74" t="n">
        <f aca="false">U70</f>
        <v>765.924</v>
      </c>
      <c r="K70" s="74" t="n">
        <f aca="false">X70</f>
        <v>35.9436</v>
      </c>
      <c r="L70" s="65" t="n">
        <v>766.7336</v>
      </c>
      <c r="M70" s="65" t="n">
        <v>31.199</v>
      </c>
      <c r="N70" s="65" t="n">
        <v>35.0453</v>
      </c>
      <c r="O70" s="65" t="n">
        <v>35.9436</v>
      </c>
      <c r="P70" s="66" t="n">
        <v>93261</v>
      </c>
      <c r="Q70" s="65" t="n">
        <v>143.161</v>
      </c>
      <c r="R70" s="65" t="n">
        <v>2.246</v>
      </c>
      <c r="S70" s="65" t="n">
        <f aca="false">Q70/3600</f>
        <v>0.0397669444444444</v>
      </c>
      <c r="T70" s="63"/>
      <c r="U70" s="65" t="n">
        <v>765.924</v>
      </c>
      <c r="V70" s="65" t="n">
        <v>31.199</v>
      </c>
      <c r="W70" s="65" t="n">
        <v>35.0453</v>
      </c>
      <c r="X70" s="65" t="n">
        <v>35.9436</v>
      </c>
      <c r="Y70" s="66" t="n">
        <v>85173</v>
      </c>
      <c r="Z70" s="65" t="n">
        <v>137.826</v>
      </c>
      <c r="AA70" s="65" t="n">
        <v>2.152</v>
      </c>
      <c r="AB70" s="65" t="n">
        <f aca="false">Z70/3600</f>
        <v>0.038285</v>
      </c>
      <c r="AC70" s="63"/>
      <c r="AD70" s="63"/>
      <c r="AE70" s="63"/>
      <c r="AF70" s="62" t="n">
        <f aca="false">IF(Y70=0,0,(Y70-P70)/P70)</f>
        <v>-0.0867243542316724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4331.5</v>
      </c>
      <c r="E71" s="71" t="n">
        <f aca="false">N71</f>
        <v>47.3558</v>
      </c>
      <c r="F71" s="71" t="n">
        <f aca="false">L71</f>
        <v>24331.5</v>
      </c>
      <c r="G71" s="71" t="n">
        <f aca="false">O71</f>
        <v>48.1911</v>
      </c>
      <c r="H71" s="71" t="n">
        <f aca="false">U71</f>
        <v>24315.3312</v>
      </c>
      <c r="I71" s="71" t="n">
        <f aca="false">W71</f>
        <v>47.3558</v>
      </c>
      <c r="J71" s="71" t="n">
        <f aca="false">U71</f>
        <v>24315.3312</v>
      </c>
      <c r="K71" s="71" t="n">
        <f aca="false">X71</f>
        <v>48.1911</v>
      </c>
      <c r="L71" s="67" t="n">
        <v>24331.5</v>
      </c>
      <c r="M71" s="67" t="n">
        <v>44.5758</v>
      </c>
      <c r="N71" s="67" t="n">
        <v>47.3558</v>
      </c>
      <c r="O71" s="67" t="n">
        <v>48.1911</v>
      </c>
      <c r="P71" s="68" t="n">
        <v>1405894</v>
      </c>
      <c r="Q71" s="67" t="n">
        <v>2996.468</v>
      </c>
      <c r="R71" s="67" t="n">
        <v>44.99</v>
      </c>
      <c r="S71" s="67" t="n">
        <f aca="false">Q71/3600</f>
        <v>0.832352222222222</v>
      </c>
      <c r="T71" s="70"/>
      <c r="U71" s="67" t="n">
        <v>24315.3312</v>
      </c>
      <c r="V71" s="67" t="n">
        <v>44.5758</v>
      </c>
      <c r="W71" s="67" t="n">
        <v>47.3558</v>
      </c>
      <c r="X71" s="67" t="n">
        <v>48.1911</v>
      </c>
      <c r="Y71" s="68" t="n">
        <v>1244218</v>
      </c>
      <c r="Z71" s="67" t="n">
        <v>2874.274</v>
      </c>
      <c r="AA71" s="67" t="n">
        <v>43.836</v>
      </c>
      <c r="AB71" s="67" t="n">
        <f aca="false">Z71/3600</f>
        <v>0.798409444444444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114998712562967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14321.7048</v>
      </c>
      <c r="E72" s="72" t="n">
        <f aca="false">N72</f>
        <v>45.8512</v>
      </c>
      <c r="F72" s="72" t="n">
        <f aca="false">L72</f>
        <v>14321.7048</v>
      </c>
      <c r="G72" s="72" t="n">
        <f aca="false">O72</f>
        <v>46.4742</v>
      </c>
      <c r="H72" s="72" t="n">
        <f aca="false">U72</f>
        <v>14305.1896</v>
      </c>
      <c r="I72" s="72" t="n">
        <f aca="false">W72</f>
        <v>45.8512</v>
      </c>
      <c r="J72" s="72" t="n">
        <f aca="false">U72</f>
        <v>14305.1896</v>
      </c>
      <c r="K72" s="72" t="n">
        <f aca="false">X72</f>
        <v>46.4742</v>
      </c>
      <c r="L72" s="56" t="n">
        <v>14321.7048</v>
      </c>
      <c r="M72" s="56" t="n">
        <v>42.1257</v>
      </c>
      <c r="N72" s="56" t="n">
        <v>45.8512</v>
      </c>
      <c r="O72" s="56" t="n">
        <v>46.4742</v>
      </c>
      <c r="P72" s="57" t="n">
        <v>1383906</v>
      </c>
      <c r="Q72" s="56" t="n">
        <v>2682.05</v>
      </c>
      <c r="R72" s="56" t="n">
        <v>41.059</v>
      </c>
      <c r="S72" s="56" t="n">
        <f aca="false">Q72/3600</f>
        <v>0.745013888888889</v>
      </c>
      <c r="T72" s="58"/>
      <c r="U72" s="56" t="n">
        <v>14305.1896</v>
      </c>
      <c r="V72" s="56" t="n">
        <v>42.1257</v>
      </c>
      <c r="W72" s="56" t="n">
        <v>45.8512</v>
      </c>
      <c r="X72" s="56" t="n">
        <v>46.4742</v>
      </c>
      <c r="Y72" s="57" t="n">
        <v>1218764</v>
      </c>
      <c r="Z72" s="56" t="n">
        <v>2582.272</v>
      </c>
      <c r="AA72" s="56" t="n">
        <v>39.062</v>
      </c>
      <c r="AB72" s="56" t="n">
        <f aca="false">Z72/3600</f>
        <v>0.717297777777778</v>
      </c>
      <c r="AC72" s="58"/>
      <c r="AD72" s="58"/>
      <c r="AE72" s="58"/>
      <c r="AF72" s="62" t="n">
        <f aca="false">IF(Y72=0,0,(Y72-P72)/P72)</f>
        <v>-0.11933035914289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8593.348</v>
      </c>
      <c r="E73" s="72" t="n">
        <f aca="false">N73</f>
        <v>44.1802</v>
      </c>
      <c r="F73" s="72" t="n">
        <f aca="false">L73</f>
        <v>8593.348</v>
      </c>
      <c r="G73" s="72" t="n">
        <f aca="false">O73</f>
        <v>44.6233</v>
      </c>
      <c r="H73" s="72" t="n">
        <f aca="false">U73</f>
        <v>8576.3792</v>
      </c>
      <c r="I73" s="72" t="n">
        <f aca="false">W73</f>
        <v>44.1802</v>
      </c>
      <c r="J73" s="72" t="n">
        <f aca="false">U73</f>
        <v>8576.3792</v>
      </c>
      <c r="K73" s="72" t="n">
        <f aca="false">X73</f>
        <v>44.6232</v>
      </c>
      <c r="L73" s="56" t="n">
        <v>8593.348</v>
      </c>
      <c r="M73" s="56" t="n">
        <v>39.4443</v>
      </c>
      <c r="N73" s="56" t="n">
        <v>44.1802</v>
      </c>
      <c r="O73" s="56" t="n">
        <v>44.6233</v>
      </c>
      <c r="P73" s="57" t="n">
        <v>1345201</v>
      </c>
      <c r="Q73" s="56" t="n">
        <v>2402.95</v>
      </c>
      <c r="R73" s="56" t="n">
        <v>35.77</v>
      </c>
      <c r="S73" s="56" t="n">
        <f aca="false">Q73/3600</f>
        <v>0.667486111111111</v>
      </c>
      <c r="T73" s="58"/>
      <c r="U73" s="56" t="n">
        <v>8576.3792</v>
      </c>
      <c r="V73" s="56" t="n">
        <v>39.4443</v>
      </c>
      <c r="W73" s="56" t="n">
        <v>44.1802</v>
      </c>
      <c r="X73" s="56" t="n">
        <v>44.6232</v>
      </c>
      <c r="Y73" s="57" t="n">
        <v>1175617</v>
      </c>
      <c r="Z73" s="56" t="n">
        <v>2391.921</v>
      </c>
      <c r="AA73" s="56" t="n">
        <v>36.316</v>
      </c>
      <c r="AB73" s="56" t="n">
        <f aca="false">Z73/3600</f>
        <v>0.6644225</v>
      </c>
      <c r="AC73" s="58"/>
      <c r="AD73" s="58"/>
      <c r="AE73" s="58"/>
      <c r="AF73" s="62" t="n">
        <f aca="false">IF(Y73=0,0,(Y73-P73)/P73)</f>
        <v>-0.126065918773477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5137.0856</v>
      </c>
      <c r="E74" s="73" t="n">
        <f aca="false">N74</f>
        <v>42.4204</v>
      </c>
      <c r="F74" s="73" t="n">
        <f aca="false">L74</f>
        <v>5137.0856</v>
      </c>
      <c r="G74" s="73" t="n">
        <f aca="false">O74</f>
        <v>42.6235</v>
      </c>
      <c r="H74" s="73" t="n">
        <f aca="false">U74</f>
        <v>5120.6152</v>
      </c>
      <c r="I74" s="73" t="n">
        <f aca="false">W74</f>
        <v>42.4204</v>
      </c>
      <c r="J74" s="73" t="n">
        <f aca="false">U74</f>
        <v>5120.6152</v>
      </c>
      <c r="K74" s="73" t="n">
        <f aca="false">X74</f>
        <v>42.6235</v>
      </c>
      <c r="L74" s="65" t="n">
        <v>5137.0856</v>
      </c>
      <c r="M74" s="65" t="n">
        <v>36.587</v>
      </c>
      <c r="N74" s="65" t="n">
        <v>42.4204</v>
      </c>
      <c r="O74" s="65" t="n">
        <v>42.6235</v>
      </c>
      <c r="P74" s="66" t="n">
        <v>1265725</v>
      </c>
      <c r="Q74" s="65" t="n">
        <v>2348.802</v>
      </c>
      <c r="R74" s="65" t="n">
        <v>34.444</v>
      </c>
      <c r="S74" s="65" t="n">
        <f aca="false">Q74/3600</f>
        <v>0.652445</v>
      </c>
      <c r="T74" s="63"/>
      <c r="U74" s="65" t="n">
        <v>5120.6152</v>
      </c>
      <c r="V74" s="65" t="n">
        <v>36.5871</v>
      </c>
      <c r="W74" s="65" t="n">
        <v>42.4204</v>
      </c>
      <c r="X74" s="65" t="n">
        <v>42.6235</v>
      </c>
      <c r="Y74" s="66" t="n">
        <v>1100879</v>
      </c>
      <c r="Z74" s="65" t="n">
        <v>2267.339</v>
      </c>
      <c r="AA74" s="65" t="n">
        <v>33.165</v>
      </c>
      <c r="AB74" s="65" t="n">
        <f aca="false">Z74/3600</f>
        <v>0.629816388888889</v>
      </c>
      <c r="AC74" s="63"/>
      <c r="AD74" s="63"/>
      <c r="AE74" s="63"/>
      <c r="AF74" s="62" t="n">
        <f aca="false">IF(Y74=0,0,(Y74-P74)/P74)</f>
        <v>-0.130238400916471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4112.38</v>
      </c>
      <c r="E75" s="69" t="n">
        <f aca="false">N75</f>
        <v>48.6093</v>
      </c>
      <c r="F75" s="69" t="n">
        <f aca="false">L75</f>
        <v>24112.38</v>
      </c>
      <c r="G75" s="69" t="n">
        <f aca="false">O75</f>
        <v>48.3291</v>
      </c>
      <c r="H75" s="69" t="n">
        <f aca="false">U75</f>
        <v>24092.1448</v>
      </c>
      <c r="I75" s="69" t="n">
        <f aca="false">W75</f>
        <v>48.6093</v>
      </c>
      <c r="J75" s="69" t="n">
        <f aca="false">U75</f>
        <v>24092.1448</v>
      </c>
      <c r="K75" s="69" t="n">
        <f aca="false">X75</f>
        <v>48.3291</v>
      </c>
      <c r="L75" s="67" t="n">
        <v>24112.38</v>
      </c>
      <c r="M75" s="67" t="n">
        <v>44.5645</v>
      </c>
      <c r="N75" s="67" t="n">
        <v>48.6093</v>
      </c>
      <c r="O75" s="67" t="n">
        <v>48.3291</v>
      </c>
      <c r="P75" s="68" t="n">
        <v>1100845</v>
      </c>
      <c r="Q75" s="67" t="n">
        <v>2900.934</v>
      </c>
      <c r="R75" s="67" t="n">
        <v>42.712</v>
      </c>
      <c r="S75" s="67" t="n">
        <f aca="false">Q75/3600</f>
        <v>0.805815</v>
      </c>
      <c r="T75" s="70"/>
      <c r="U75" s="67" t="n">
        <v>24092.1448</v>
      </c>
      <c r="V75" s="67" t="n">
        <v>44.5645</v>
      </c>
      <c r="W75" s="67" t="n">
        <v>48.6093</v>
      </c>
      <c r="X75" s="67" t="n">
        <v>48.3291</v>
      </c>
      <c r="Y75" s="68" t="n">
        <v>898525</v>
      </c>
      <c r="Z75" s="67" t="n">
        <v>2795.727</v>
      </c>
      <c r="AA75" s="67" t="n">
        <v>42.01</v>
      </c>
      <c r="AB75" s="67" t="n">
        <f aca="false">Z75/3600</f>
        <v>0.776590833333333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183786091593276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4763.2376</v>
      </c>
      <c r="E76" s="55" t="n">
        <f aca="false">N76</f>
        <v>47.0569</v>
      </c>
      <c r="F76" s="55" t="n">
        <f aca="false">L76</f>
        <v>14763.2376</v>
      </c>
      <c r="G76" s="55" t="n">
        <f aca="false">O76</f>
        <v>46.3368</v>
      </c>
      <c r="H76" s="55" t="n">
        <f aca="false">U76</f>
        <v>14743.7408</v>
      </c>
      <c r="I76" s="55" t="n">
        <f aca="false">W76</f>
        <v>47.0569</v>
      </c>
      <c r="J76" s="55" t="n">
        <f aca="false">U76</f>
        <v>14743.7408</v>
      </c>
      <c r="K76" s="55" t="n">
        <f aca="false">X76</f>
        <v>46.3368</v>
      </c>
      <c r="L76" s="56" t="n">
        <v>14763.2376</v>
      </c>
      <c r="M76" s="56" t="n">
        <v>42.0875</v>
      </c>
      <c r="N76" s="56" t="n">
        <v>47.0569</v>
      </c>
      <c r="O76" s="56" t="n">
        <v>46.3368</v>
      </c>
      <c r="P76" s="57" t="n">
        <v>1054504</v>
      </c>
      <c r="Q76" s="56" t="n">
        <v>2586.812</v>
      </c>
      <c r="R76" s="56" t="n">
        <v>37.923</v>
      </c>
      <c r="S76" s="56" t="n">
        <f aca="false">Q76/3600</f>
        <v>0.718558888888889</v>
      </c>
      <c r="T76" s="58"/>
      <c r="U76" s="56" t="n">
        <v>14743.7408</v>
      </c>
      <c r="V76" s="56" t="n">
        <v>42.0874</v>
      </c>
      <c r="W76" s="56" t="n">
        <v>47.0569</v>
      </c>
      <c r="X76" s="56" t="n">
        <v>46.3368</v>
      </c>
      <c r="Y76" s="57" t="n">
        <v>859648</v>
      </c>
      <c r="Z76" s="56" t="n">
        <v>2644.267</v>
      </c>
      <c r="AA76" s="56" t="n">
        <v>39.951</v>
      </c>
      <c r="AB76" s="56" t="n">
        <f aca="false">Z76/3600</f>
        <v>0.734518611111111</v>
      </c>
      <c r="AC76" s="58"/>
      <c r="AD76" s="58"/>
      <c r="AE76" s="58"/>
      <c r="AF76" s="62" t="n">
        <f aca="false">IF(Y76=0,0,(Y76-P76)/P76)</f>
        <v>-0.184784505321933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9189.9752</v>
      </c>
      <c r="E77" s="55" t="n">
        <f aca="false">N77</f>
        <v>45.6513</v>
      </c>
      <c r="F77" s="55" t="n">
        <f aca="false">L77</f>
        <v>9189.9752</v>
      </c>
      <c r="G77" s="55" t="n">
        <f aca="false">O77</f>
        <v>44.1827</v>
      </c>
      <c r="H77" s="55" t="n">
        <f aca="false">U77</f>
        <v>9171.7856</v>
      </c>
      <c r="I77" s="55" t="n">
        <f aca="false">W77</f>
        <v>45.6513</v>
      </c>
      <c r="J77" s="55" t="n">
        <f aca="false">U77</f>
        <v>9171.7856</v>
      </c>
      <c r="K77" s="55" t="n">
        <f aca="false">X77</f>
        <v>44.1827</v>
      </c>
      <c r="L77" s="56" t="n">
        <v>9189.9752</v>
      </c>
      <c r="M77" s="56" t="n">
        <v>39.2778</v>
      </c>
      <c r="N77" s="56" t="n">
        <v>45.6513</v>
      </c>
      <c r="O77" s="56" t="n">
        <v>44.1827</v>
      </c>
      <c r="P77" s="57" t="n">
        <v>990734</v>
      </c>
      <c r="Q77" s="56" t="n">
        <v>2479.936</v>
      </c>
      <c r="R77" s="56" t="n">
        <v>36.66</v>
      </c>
      <c r="S77" s="56" t="n">
        <f aca="false">Q77/3600</f>
        <v>0.688871111111111</v>
      </c>
      <c r="T77" s="58"/>
      <c r="U77" s="56" t="n">
        <v>9171.7856</v>
      </c>
      <c r="V77" s="56" t="n">
        <v>39.2778</v>
      </c>
      <c r="W77" s="56" t="n">
        <v>45.6513</v>
      </c>
      <c r="X77" s="56" t="n">
        <v>44.1827</v>
      </c>
      <c r="Y77" s="57" t="n">
        <v>808862</v>
      </c>
      <c r="Z77" s="56" t="n">
        <v>2472.463</v>
      </c>
      <c r="AA77" s="56" t="n">
        <v>36.738</v>
      </c>
      <c r="AB77" s="56" t="n">
        <f aca="false">Z77/3600</f>
        <v>0.686795277777778</v>
      </c>
      <c r="AC77" s="58"/>
      <c r="AD77" s="58"/>
      <c r="AE77" s="58"/>
      <c r="AF77" s="62" t="n">
        <f aca="false">IF(Y77=0,0,(Y77-P77)/P77)</f>
        <v>-0.183572987300325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527.8496</v>
      </c>
      <c r="E78" s="64" t="n">
        <f aca="false">N78</f>
        <v>44.1341</v>
      </c>
      <c r="F78" s="64" t="n">
        <f aca="false">L78</f>
        <v>5527.8496</v>
      </c>
      <c r="G78" s="64" t="n">
        <f aca="false">O78</f>
        <v>42.2348</v>
      </c>
      <c r="H78" s="64" t="n">
        <f aca="false">U78</f>
        <v>5512.0416</v>
      </c>
      <c r="I78" s="64" t="n">
        <f aca="false">W78</f>
        <v>44.1341</v>
      </c>
      <c r="J78" s="64" t="n">
        <f aca="false">U78</f>
        <v>5512.0416</v>
      </c>
      <c r="K78" s="64" t="n">
        <f aca="false">X78</f>
        <v>42.2348</v>
      </c>
      <c r="L78" s="65" t="n">
        <v>5527.8496</v>
      </c>
      <c r="M78" s="65" t="n">
        <v>36.1935</v>
      </c>
      <c r="N78" s="65" t="n">
        <v>44.1341</v>
      </c>
      <c r="O78" s="65" t="n">
        <v>42.2348</v>
      </c>
      <c r="P78" s="66" t="n">
        <v>899574</v>
      </c>
      <c r="Q78" s="65" t="n">
        <v>2328.631</v>
      </c>
      <c r="R78" s="65" t="n">
        <v>33.867</v>
      </c>
      <c r="S78" s="65" t="n">
        <f aca="false">Q78/3600</f>
        <v>0.646841944444444</v>
      </c>
      <c r="T78" s="63"/>
      <c r="U78" s="65" t="n">
        <v>5512.0416</v>
      </c>
      <c r="V78" s="65" t="n">
        <v>36.1935</v>
      </c>
      <c r="W78" s="65" t="n">
        <v>44.1341</v>
      </c>
      <c r="X78" s="65" t="n">
        <v>42.2348</v>
      </c>
      <c r="Y78" s="66" t="n">
        <v>741616</v>
      </c>
      <c r="Z78" s="65" t="n">
        <v>2259.679</v>
      </c>
      <c r="AA78" s="65" t="n">
        <v>33.384</v>
      </c>
      <c r="AB78" s="65" t="n">
        <f aca="false">Z78/3600</f>
        <v>0.627688611111111</v>
      </c>
      <c r="AC78" s="63"/>
      <c r="AD78" s="63"/>
      <c r="AE78" s="63"/>
      <c r="AF78" s="62" t="n">
        <f aca="false">IF(Y78=0,0,(Y78-P78)/P78)</f>
        <v>-0.175592002436709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6066.3704</v>
      </c>
      <c r="E79" s="69" t="n">
        <f aca="false">N79</f>
        <v>48.63</v>
      </c>
      <c r="F79" s="69" t="n">
        <f aca="false">L79</f>
        <v>26066.3704</v>
      </c>
      <c r="G79" s="69" t="n">
        <f aca="false">O79</f>
        <v>48.835</v>
      </c>
      <c r="H79" s="69" t="n">
        <f aca="false">U79</f>
        <v>26047.676</v>
      </c>
      <c r="I79" s="69" t="n">
        <f aca="false">W79</f>
        <v>48.63</v>
      </c>
      <c r="J79" s="69" t="n">
        <f aca="false">U79</f>
        <v>26047.676</v>
      </c>
      <c r="K79" s="69" t="n">
        <f aca="false">X79</f>
        <v>48.835</v>
      </c>
      <c r="L79" s="67" t="n">
        <v>26066.3704</v>
      </c>
      <c r="M79" s="67" t="n">
        <v>44.5507</v>
      </c>
      <c r="N79" s="67" t="n">
        <v>48.63</v>
      </c>
      <c r="O79" s="67" t="n">
        <v>48.835</v>
      </c>
      <c r="P79" s="68" t="n">
        <v>1255313</v>
      </c>
      <c r="Q79" s="67" t="n">
        <v>2866.895</v>
      </c>
      <c r="R79" s="67" t="n">
        <v>42.416</v>
      </c>
      <c r="S79" s="67" t="n">
        <f aca="false">Q79/3600</f>
        <v>0.796359722222222</v>
      </c>
      <c r="T79" s="70"/>
      <c r="U79" s="67" t="n">
        <v>26047.676</v>
      </c>
      <c r="V79" s="67" t="n">
        <v>44.5507</v>
      </c>
      <c r="W79" s="67" t="n">
        <v>48.63</v>
      </c>
      <c r="X79" s="67" t="n">
        <v>48.835</v>
      </c>
      <c r="Y79" s="68" t="n">
        <v>1068465</v>
      </c>
      <c r="Z79" s="67" t="n">
        <v>2854.337</v>
      </c>
      <c r="AA79" s="67" t="n">
        <v>42.759</v>
      </c>
      <c r="AB79" s="67" t="n">
        <f aca="false">Z79/3600</f>
        <v>0.792871388888889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148845746041027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5113.0088</v>
      </c>
      <c r="E80" s="55" t="n">
        <f aca="false">N80</f>
        <v>46.8528</v>
      </c>
      <c r="F80" s="55" t="n">
        <f aca="false">L80</f>
        <v>15113.0088</v>
      </c>
      <c r="G80" s="55" t="n">
        <f aca="false">O80</f>
        <v>46.9906</v>
      </c>
      <c r="H80" s="55" t="n">
        <f aca="false">U80</f>
        <v>15093.6816</v>
      </c>
      <c r="I80" s="55" t="n">
        <f aca="false">W80</f>
        <v>46.8528</v>
      </c>
      <c r="J80" s="55" t="n">
        <f aca="false">U80</f>
        <v>15093.6816</v>
      </c>
      <c r="K80" s="55" t="n">
        <f aca="false">X80</f>
        <v>46.9906</v>
      </c>
      <c r="L80" s="56" t="n">
        <v>15113.0088</v>
      </c>
      <c r="M80" s="56" t="n">
        <v>41.8205</v>
      </c>
      <c r="N80" s="56" t="n">
        <v>46.8528</v>
      </c>
      <c r="O80" s="56" t="n">
        <v>46.9906</v>
      </c>
      <c r="P80" s="57" t="n">
        <v>1221561</v>
      </c>
      <c r="Q80" s="56" t="n">
        <v>2682.845</v>
      </c>
      <c r="R80" s="56" t="n">
        <v>39.78</v>
      </c>
      <c r="S80" s="56" t="n">
        <f aca="false">Q80/3600</f>
        <v>0.745234722222222</v>
      </c>
      <c r="T80" s="58"/>
      <c r="U80" s="56" t="n">
        <v>15093.6816</v>
      </c>
      <c r="V80" s="56" t="n">
        <v>41.8205</v>
      </c>
      <c r="W80" s="56" t="n">
        <v>46.8528</v>
      </c>
      <c r="X80" s="56" t="n">
        <v>46.9906</v>
      </c>
      <c r="Y80" s="57" t="n">
        <v>1028169</v>
      </c>
      <c r="Z80" s="56" t="n">
        <v>2581.976</v>
      </c>
      <c r="AA80" s="56" t="n">
        <v>39.514</v>
      </c>
      <c r="AB80" s="56" t="n">
        <f aca="false">Z80/3600</f>
        <v>0.717215555555556</v>
      </c>
      <c r="AC80" s="58"/>
      <c r="AD80" s="58"/>
      <c r="AE80" s="58"/>
      <c r="AF80" s="62" t="n">
        <f aca="false">IF(Y80=0,0,(Y80-P80)/P80)</f>
        <v>-0.158315466849384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8753.6096</v>
      </c>
      <c r="E81" s="55" t="n">
        <f aca="false">N81</f>
        <v>44.9369</v>
      </c>
      <c r="F81" s="55" t="n">
        <f aca="false">L81</f>
        <v>8753.6096</v>
      </c>
      <c r="G81" s="55" t="n">
        <f aca="false">O81</f>
        <v>45.0176</v>
      </c>
      <c r="H81" s="55" t="n">
        <f aca="false">U81</f>
        <v>8734.0712</v>
      </c>
      <c r="I81" s="55" t="n">
        <f aca="false">W81</f>
        <v>44.9369</v>
      </c>
      <c r="J81" s="55" t="n">
        <f aca="false">U81</f>
        <v>8734.0712</v>
      </c>
      <c r="K81" s="55" t="n">
        <f aca="false">X81</f>
        <v>45.0176</v>
      </c>
      <c r="L81" s="56" t="n">
        <v>8753.6096</v>
      </c>
      <c r="M81" s="56" t="n">
        <v>39.0486</v>
      </c>
      <c r="N81" s="56" t="n">
        <v>44.9369</v>
      </c>
      <c r="O81" s="56" t="n">
        <v>45.0176</v>
      </c>
      <c r="P81" s="57" t="n">
        <v>1182622</v>
      </c>
      <c r="Q81" s="56" t="n">
        <v>2384.713</v>
      </c>
      <c r="R81" s="56" t="n">
        <v>35.271</v>
      </c>
      <c r="S81" s="56" t="n">
        <f aca="false">Q81/3600</f>
        <v>0.662420277777778</v>
      </c>
      <c r="T81" s="58"/>
      <c r="U81" s="56" t="n">
        <v>8734.0712</v>
      </c>
      <c r="V81" s="56" t="n">
        <v>39.0486</v>
      </c>
      <c r="W81" s="56" t="n">
        <v>44.9369</v>
      </c>
      <c r="X81" s="56" t="n">
        <v>45.0176</v>
      </c>
      <c r="Y81" s="57" t="n">
        <v>987376</v>
      </c>
      <c r="Z81" s="56" t="n">
        <v>2385.992</v>
      </c>
      <c r="AA81" s="56" t="n">
        <v>35.708</v>
      </c>
      <c r="AB81" s="56" t="n">
        <f aca="false">Z81/3600</f>
        <v>0.662775555555556</v>
      </c>
      <c r="AC81" s="58"/>
      <c r="AD81" s="58"/>
      <c r="AE81" s="58"/>
      <c r="AF81" s="62" t="n">
        <f aca="false">IF(Y81=0,0,(Y81-P81)/P81)</f>
        <v>-0.165095863259774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5005.132</v>
      </c>
      <c r="E82" s="74" t="n">
        <f aca="false">N82</f>
        <v>42.9623</v>
      </c>
      <c r="F82" s="74" t="n">
        <f aca="false">L82</f>
        <v>5005.132</v>
      </c>
      <c r="G82" s="74" t="n">
        <f aca="false">O82</f>
        <v>42.9063</v>
      </c>
      <c r="H82" s="74" t="n">
        <f aca="false">U82</f>
        <v>4986.7</v>
      </c>
      <c r="I82" s="74" t="n">
        <f aca="false">W82</f>
        <v>42.9623</v>
      </c>
      <c r="J82" s="74" t="n">
        <f aca="false">U82</f>
        <v>4986.7</v>
      </c>
      <c r="K82" s="74" t="n">
        <f aca="false">X82</f>
        <v>42.9063</v>
      </c>
      <c r="L82" s="65" t="n">
        <v>5005.132</v>
      </c>
      <c r="M82" s="65" t="n">
        <v>36.2653</v>
      </c>
      <c r="N82" s="65" t="n">
        <v>42.9623</v>
      </c>
      <c r="O82" s="65" t="n">
        <v>42.9063</v>
      </c>
      <c r="P82" s="66" t="n">
        <v>1110386</v>
      </c>
      <c r="Q82" s="65" t="n">
        <v>2260.943</v>
      </c>
      <c r="R82" s="65" t="n">
        <v>32.666</v>
      </c>
      <c r="S82" s="65" t="n">
        <f aca="false">Q82/3600</f>
        <v>0.628039722222222</v>
      </c>
      <c r="T82" s="63"/>
      <c r="U82" s="65" t="n">
        <v>4986.7</v>
      </c>
      <c r="V82" s="65" t="n">
        <v>36.2653</v>
      </c>
      <c r="W82" s="65" t="n">
        <v>42.9623</v>
      </c>
      <c r="X82" s="65" t="n">
        <v>42.9063</v>
      </c>
      <c r="Y82" s="66" t="n">
        <v>926074</v>
      </c>
      <c r="Z82" s="65" t="n">
        <v>2330.846</v>
      </c>
      <c r="AA82" s="65" t="n">
        <v>34.101</v>
      </c>
      <c r="AB82" s="65" t="n">
        <f aca="false">Z82/3600</f>
        <v>0.647457222222222</v>
      </c>
      <c r="AC82" s="63"/>
      <c r="AD82" s="63"/>
      <c r="AE82" s="63"/>
      <c r="AF82" s="75" t="n">
        <f aca="false">IF(Y82=0,0,(Y82-P82)/P82)</f>
        <v>-0.16598912450265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319175756896822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666030106156652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826984896965992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64952683134377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154717931558407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-0.075772192091809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82)</f>
        <v>26.8676134951996</v>
      </c>
      <c r="S89" s="80" t="n">
        <f aca="false">GEOMEAN(S3:S82)</f>
        <v>0.484845018820434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27.1220299829521</v>
      </c>
      <c r="AB89" s="80" t="n">
        <f aca="false">GEOMEAN(AB3:AB82)</f>
        <v>0.480250123263847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0946926260488</v>
      </c>
      <c r="AB90" s="94" t="n">
        <f aca="false">AB89/S89</f>
        <v>0.990522960166187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82)/3600</f>
        <v>0.949004166666667</v>
      </c>
      <c r="S91" s="79" t="n">
        <f aca="false">SUM(S3:S82)</f>
        <v>62.1009763888889</v>
      </c>
      <c r="Z91" s="79"/>
      <c r="AA91" s="79" t="n">
        <f aca="false">SUM(AA3:AA82)/3600</f>
        <v>0.982959722222222</v>
      </c>
      <c r="AB91" s="79" t="n">
        <f aca="false">SUM(AB3:AB82)</f>
        <v>61.5699983333333</v>
      </c>
    </row>
    <row r="92" customFormat="false" ht="11.25" hidden="false" customHeight="false" outlineLevel="0" collapsed="false">
      <c r="S92" s="79" t="n">
        <f aca="false">MAX(S3:S82)</f>
        <v>2.60653916666667</v>
      </c>
      <c r="AB92" s="79" t="n">
        <f aca="false">MAX(AB3:AB82)</f>
        <v>2.51378388888889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F3:AF88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V5" activeCellId="0" sqref="V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3920.056</v>
      </c>
      <c r="E3" s="55" t="n">
        <f aca="false">N3</f>
        <v>41.6788</v>
      </c>
      <c r="F3" s="55" t="n">
        <f aca="false">L3</f>
        <v>13920.056</v>
      </c>
      <c r="G3" s="55" t="n">
        <f aca="false">O3</f>
        <v>44.3959</v>
      </c>
      <c r="H3" s="55" t="n">
        <f aca="false">U3</f>
        <v>13876.4</v>
      </c>
      <c r="I3" s="55" t="n">
        <f aca="false">W3</f>
        <v>41.6801</v>
      </c>
      <c r="J3" s="55" t="n">
        <f aca="false">U3</f>
        <v>13876.4</v>
      </c>
      <c r="K3" s="55" t="n">
        <f aca="false">X3</f>
        <v>44.3959</v>
      </c>
      <c r="L3" s="56" t="n">
        <v>13920.056</v>
      </c>
      <c r="M3" s="56" t="n">
        <v>41.8764</v>
      </c>
      <c r="N3" s="56" t="n">
        <v>41.6788</v>
      </c>
      <c r="O3" s="56" t="n">
        <v>44.3959</v>
      </c>
      <c r="P3" s="57" t="n">
        <v>548905</v>
      </c>
      <c r="Q3" s="56" t="n">
        <v>15201.883</v>
      </c>
      <c r="R3" s="95" t="n">
        <v>51.807</v>
      </c>
      <c r="S3" s="56" t="n">
        <f aca="false">Q3/3600</f>
        <v>4.22274527777778</v>
      </c>
      <c r="T3" s="58"/>
      <c r="U3" s="56" t="n">
        <v>13876.4</v>
      </c>
      <c r="V3" s="56" t="n">
        <v>41.877</v>
      </c>
      <c r="W3" s="56" t="n">
        <v>41.6801</v>
      </c>
      <c r="X3" s="56" t="n">
        <v>44.3959</v>
      </c>
      <c r="Y3" s="57" t="n">
        <v>316619</v>
      </c>
      <c r="Z3" s="56" t="n">
        <v>14735.13</v>
      </c>
      <c r="AA3" s="95" t="n">
        <v>50.512</v>
      </c>
      <c r="AB3" s="56" t="n">
        <f aca="false">Z3/3600</f>
        <v>4.09309166666667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423180696113171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5651.128</v>
      </c>
      <c r="E4" s="55" t="n">
        <f aca="false">N4</f>
        <v>40.0159</v>
      </c>
      <c r="F4" s="55" t="n">
        <f aca="false">L4</f>
        <v>5651.128</v>
      </c>
      <c r="G4" s="55" t="n">
        <f aca="false">O4</f>
        <v>42.4428</v>
      </c>
      <c r="H4" s="55" t="n">
        <f aca="false">U4</f>
        <v>5634.2384</v>
      </c>
      <c r="I4" s="55" t="n">
        <f aca="false">W4</f>
        <v>40.0156</v>
      </c>
      <c r="J4" s="55" t="n">
        <f aca="false">U4</f>
        <v>5634.2384</v>
      </c>
      <c r="K4" s="55" t="n">
        <f aca="false">X4</f>
        <v>42.447</v>
      </c>
      <c r="L4" s="56" t="n">
        <v>5651.128</v>
      </c>
      <c r="M4" s="56" t="n">
        <v>39.3839</v>
      </c>
      <c r="N4" s="56" t="n">
        <v>40.0159</v>
      </c>
      <c r="O4" s="56" t="n">
        <v>42.4428</v>
      </c>
      <c r="P4" s="57" t="n">
        <v>290097</v>
      </c>
      <c r="Q4" s="56" t="n">
        <v>12756.197</v>
      </c>
      <c r="R4" s="95" t="n">
        <v>43.742</v>
      </c>
      <c r="S4" s="56" t="n">
        <f aca="false">Q4/3600</f>
        <v>3.54338805555556</v>
      </c>
      <c r="T4" s="58"/>
      <c r="U4" s="56" t="n">
        <v>5634.2384</v>
      </c>
      <c r="V4" s="56" t="n">
        <v>39.3839</v>
      </c>
      <c r="W4" s="56" t="n">
        <v>40.0156</v>
      </c>
      <c r="X4" s="56" t="n">
        <v>42.447</v>
      </c>
      <c r="Y4" s="57" t="n">
        <v>205816</v>
      </c>
      <c r="Z4" s="56" t="n">
        <v>12877.51</v>
      </c>
      <c r="AA4" s="95" t="n">
        <v>44.46</v>
      </c>
      <c r="AB4" s="56" t="n">
        <f aca="false">Z4/3600</f>
        <v>3.57708611111111</v>
      </c>
      <c r="AC4" s="58"/>
      <c r="AD4" s="58"/>
      <c r="AE4" s="58"/>
      <c r="AF4" s="62" t="n">
        <f aca="false">IF(Y4=0,0,(Y4-P4)/P4)</f>
        <v>-0.290526961671441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686.4112</v>
      </c>
      <c r="E5" s="55" t="n">
        <f aca="false">N5</f>
        <v>38.5045</v>
      </c>
      <c r="F5" s="55" t="n">
        <f aca="false">L5</f>
        <v>2686.4112</v>
      </c>
      <c r="G5" s="55" t="n">
        <f aca="false">O5</f>
        <v>40.5867</v>
      </c>
      <c r="H5" s="55" t="n">
        <f aca="false">U5</f>
        <v>2678.2592</v>
      </c>
      <c r="I5" s="55" t="n">
        <f aca="false">W5</f>
        <v>38.5064</v>
      </c>
      <c r="J5" s="55" t="n">
        <f aca="false">U5</f>
        <v>2678.2592</v>
      </c>
      <c r="K5" s="55" t="n">
        <f aca="false">X5</f>
        <v>40.5858</v>
      </c>
      <c r="L5" s="56" t="n">
        <v>2686.4112</v>
      </c>
      <c r="M5" s="56" t="n">
        <v>36.8282</v>
      </c>
      <c r="N5" s="56" t="n">
        <v>38.5045</v>
      </c>
      <c r="O5" s="56" t="n">
        <v>40.5867</v>
      </c>
      <c r="P5" s="57" t="n">
        <v>175118</v>
      </c>
      <c r="Q5" s="56" t="n">
        <v>11921.238</v>
      </c>
      <c r="R5" s="95" t="n">
        <v>39.733</v>
      </c>
      <c r="S5" s="56" t="n">
        <f aca="false">Q5/3600</f>
        <v>3.311455</v>
      </c>
      <c r="T5" s="58"/>
      <c r="U5" s="56" t="n">
        <v>2678.2592</v>
      </c>
      <c r="V5" s="56" t="n">
        <v>36.8271</v>
      </c>
      <c r="W5" s="56" t="n">
        <v>38.5064</v>
      </c>
      <c r="X5" s="56" t="n">
        <v>40.5858</v>
      </c>
      <c r="Y5" s="57" t="n">
        <v>139129</v>
      </c>
      <c r="Z5" s="56" t="n">
        <v>12037.963</v>
      </c>
      <c r="AA5" s="95" t="n">
        <v>40.248</v>
      </c>
      <c r="AB5" s="56" t="n">
        <f aca="false">Z5/3600</f>
        <v>3.34387861111111</v>
      </c>
      <c r="AC5" s="58"/>
      <c r="AD5" s="58"/>
      <c r="AE5" s="58"/>
      <c r="AF5" s="62" t="n">
        <f aca="false">IF(Y5=0,0,(Y5-P5)/P5)</f>
        <v>-0.205512854189746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365.4016</v>
      </c>
      <c r="E6" s="64" t="n">
        <f aca="false">N6</f>
        <v>36.8436</v>
      </c>
      <c r="F6" s="64" t="n">
        <f aca="false">L6</f>
        <v>1365.4016</v>
      </c>
      <c r="G6" s="64" t="n">
        <f aca="false">O6</f>
        <v>38.7282</v>
      </c>
      <c r="H6" s="64" t="n">
        <f aca="false">U6</f>
        <v>1361.3536</v>
      </c>
      <c r="I6" s="64" t="n">
        <f aca="false">W6</f>
        <v>36.8358</v>
      </c>
      <c r="J6" s="64" t="n">
        <f aca="false">U6</f>
        <v>1361.3536</v>
      </c>
      <c r="K6" s="64" t="n">
        <f aca="false">X6</f>
        <v>38.7308</v>
      </c>
      <c r="L6" s="65" t="n">
        <v>1365.4016</v>
      </c>
      <c r="M6" s="65" t="n">
        <v>34.1726</v>
      </c>
      <c r="N6" s="65" t="n">
        <v>36.8436</v>
      </c>
      <c r="O6" s="65" t="n">
        <v>38.7282</v>
      </c>
      <c r="P6" s="66" t="n">
        <v>122174</v>
      </c>
      <c r="Q6" s="65" t="n">
        <v>11948.482</v>
      </c>
      <c r="R6" s="65" t="n">
        <v>37.939</v>
      </c>
      <c r="S6" s="65" t="n">
        <f aca="false">Q6/3600</f>
        <v>3.31902277777778</v>
      </c>
      <c r="T6" s="63"/>
      <c r="U6" s="65" t="n">
        <v>1361.3536</v>
      </c>
      <c r="V6" s="65" t="n">
        <v>34.1731</v>
      </c>
      <c r="W6" s="65" t="n">
        <v>36.8358</v>
      </c>
      <c r="X6" s="65" t="n">
        <v>38.7308</v>
      </c>
      <c r="Y6" s="66" t="n">
        <v>103225</v>
      </c>
      <c r="Z6" s="65" t="n">
        <v>12054.016</v>
      </c>
      <c r="AA6" s="65" t="n">
        <v>37.596</v>
      </c>
      <c r="AB6" s="65" t="n">
        <f aca="false">Z6/3600</f>
        <v>3.34833777777778</v>
      </c>
      <c r="AC6" s="63"/>
      <c r="AD6" s="63"/>
      <c r="AE6" s="63"/>
      <c r="AF6" s="62" t="n">
        <f aca="false">IF(Y6=0,0,(Y6-P6)/P6)</f>
        <v>-0.155098466122088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4819.5712</v>
      </c>
      <c r="E7" s="55" t="n">
        <f aca="false">N7</f>
        <v>45.1735</v>
      </c>
      <c r="F7" s="55" t="n">
        <f aca="false">L7</f>
        <v>34819.5712</v>
      </c>
      <c r="G7" s="55" t="n">
        <f aca="false">O7</f>
        <v>44.7816</v>
      </c>
      <c r="H7" s="55" t="n">
        <f aca="false">U7</f>
        <v>34735.16</v>
      </c>
      <c r="I7" s="55" t="n">
        <f aca="false">W7</f>
        <v>45.1738</v>
      </c>
      <c r="J7" s="55" t="n">
        <f aca="false">U7</f>
        <v>34735.16</v>
      </c>
      <c r="K7" s="55" t="n">
        <f aca="false">X7</f>
        <v>44.7818</v>
      </c>
      <c r="L7" s="67" t="n">
        <v>34819.5712</v>
      </c>
      <c r="M7" s="67" t="n">
        <v>40.3811</v>
      </c>
      <c r="N7" s="67" t="n">
        <v>45.1735</v>
      </c>
      <c r="O7" s="67" t="n">
        <v>44.7816</v>
      </c>
      <c r="P7" s="68" t="n">
        <v>1338228</v>
      </c>
      <c r="Q7" s="56" t="n">
        <v>19548.799</v>
      </c>
      <c r="R7" s="95" t="n">
        <v>77.095</v>
      </c>
      <c r="S7" s="56" t="n">
        <f aca="false">Q7/3600</f>
        <v>5.43022194444444</v>
      </c>
      <c r="T7" s="58"/>
      <c r="U7" s="67" t="n">
        <v>34735.16</v>
      </c>
      <c r="V7" s="67" t="n">
        <v>40.3804</v>
      </c>
      <c r="W7" s="67" t="n">
        <v>45.1738</v>
      </c>
      <c r="X7" s="67" t="n">
        <v>44.7818</v>
      </c>
      <c r="Y7" s="68" t="n">
        <v>890776</v>
      </c>
      <c r="Z7" s="56" t="n">
        <v>20424.647</v>
      </c>
      <c r="AA7" s="95" t="n">
        <v>73.086</v>
      </c>
      <c r="AB7" s="56" t="n">
        <f aca="false">Z7/3600</f>
        <v>5.67351305555556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334361558717946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6719.12</v>
      </c>
      <c r="E8" s="55" t="n">
        <f aca="false">N8</f>
        <v>43.1775</v>
      </c>
      <c r="F8" s="55" t="n">
        <f aca="false">L8</f>
        <v>16719.12</v>
      </c>
      <c r="G8" s="55" t="n">
        <f aca="false">O8</f>
        <v>43.3427</v>
      </c>
      <c r="H8" s="55" t="n">
        <f aca="false">U8</f>
        <v>16670.7536</v>
      </c>
      <c r="I8" s="55" t="n">
        <f aca="false">W8</f>
        <v>43.1755</v>
      </c>
      <c r="J8" s="55" t="n">
        <f aca="false">U8</f>
        <v>16670.7536</v>
      </c>
      <c r="K8" s="55" t="n">
        <f aca="false">X8</f>
        <v>43.3442</v>
      </c>
      <c r="L8" s="56" t="n">
        <v>16719.12</v>
      </c>
      <c r="M8" s="56" t="n">
        <v>37.3626</v>
      </c>
      <c r="N8" s="56" t="n">
        <v>43.1775</v>
      </c>
      <c r="O8" s="56" t="n">
        <v>43.3427</v>
      </c>
      <c r="P8" s="57" t="n">
        <v>929951</v>
      </c>
      <c r="Q8" s="56" t="n">
        <v>17179.03</v>
      </c>
      <c r="R8" s="95" t="n">
        <v>63.616</v>
      </c>
      <c r="S8" s="56" t="n">
        <f aca="false">Q8/3600</f>
        <v>4.77195277777778</v>
      </c>
      <c r="T8" s="58"/>
      <c r="U8" s="56" t="n">
        <v>16670.7536</v>
      </c>
      <c r="V8" s="56" t="n">
        <v>37.3618</v>
      </c>
      <c r="W8" s="56" t="n">
        <v>43.1755</v>
      </c>
      <c r="X8" s="56" t="n">
        <v>43.3442</v>
      </c>
      <c r="Y8" s="57" t="n">
        <v>676019</v>
      </c>
      <c r="Z8" s="56" t="n">
        <v>17217.282</v>
      </c>
      <c r="AA8" s="95" t="n">
        <v>61.51</v>
      </c>
      <c r="AB8" s="56" t="n">
        <f aca="false">Z8/3600</f>
        <v>4.78257833333333</v>
      </c>
      <c r="AC8" s="58"/>
      <c r="AD8" s="58"/>
      <c r="AE8" s="58"/>
      <c r="AF8" s="62" t="n">
        <f aca="false">IF(Y8=0,0,(Y8-P8)/P8)</f>
        <v>-0.273059548298781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8708.8816</v>
      </c>
      <c r="E9" s="55" t="n">
        <f aca="false">N9</f>
        <v>41.1465</v>
      </c>
      <c r="F9" s="55" t="n">
        <f aca="false">L9</f>
        <v>8708.8816</v>
      </c>
      <c r="G9" s="55" t="n">
        <f aca="false">O9</f>
        <v>41.6761</v>
      </c>
      <c r="H9" s="55" t="n">
        <f aca="false">U9</f>
        <v>8686.136</v>
      </c>
      <c r="I9" s="55" t="n">
        <f aca="false">W9</f>
        <v>41.156</v>
      </c>
      <c r="J9" s="55" t="n">
        <f aca="false">U9</f>
        <v>8686.136</v>
      </c>
      <c r="K9" s="55" t="n">
        <f aca="false">X9</f>
        <v>41.6793</v>
      </c>
      <c r="L9" s="56" t="n">
        <v>8708.8816</v>
      </c>
      <c r="M9" s="56" t="n">
        <v>34.3789</v>
      </c>
      <c r="N9" s="56" t="n">
        <v>41.1465</v>
      </c>
      <c r="O9" s="56" t="n">
        <v>41.6761</v>
      </c>
      <c r="P9" s="57" t="n">
        <v>620345</v>
      </c>
      <c r="Q9" s="56" t="n">
        <v>14843.468</v>
      </c>
      <c r="R9" s="95" t="n">
        <v>54.069</v>
      </c>
      <c r="S9" s="56" t="n">
        <f aca="false">Q9/3600</f>
        <v>4.12318555555556</v>
      </c>
      <c r="T9" s="58"/>
      <c r="U9" s="56" t="n">
        <v>8686.136</v>
      </c>
      <c r="V9" s="56" t="n">
        <v>34.3773</v>
      </c>
      <c r="W9" s="56" t="n">
        <v>41.156</v>
      </c>
      <c r="X9" s="56" t="n">
        <v>41.6793</v>
      </c>
      <c r="Y9" s="57" t="n">
        <v>484705</v>
      </c>
      <c r="Z9" s="56" t="n">
        <v>14828.59</v>
      </c>
      <c r="AA9" s="95" t="n">
        <v>53.976</v>
      </c>
      <c r="AB9" s="56" t="n">
        <f aca="false">Z9/3600</f>
        <v>4.11905277777778</v>
      </c>
      <c r="AC9" s="58"/>
      <c r="AD9" s="58"/>
      <c r="AE9" s="58"/>
      <c r="AF9" s="62" t="n">
        <f aca="false">IF(Y9=0,0,(Y9-P9)/P9)</f>
        <v>-0.218652523998743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4843.6528</v>
      </c>
      <c r="E10" s="64" t="n">
        <f aca="false">N10</f>
        <v>38.9707</v>
      </c>
      <c r="F10" s="64" t="n">
        <f aca="false">L10</f>
        <v>4843.6528</v>
      </c>
      <c r="G10" s="64" t="n">
        <f aca="false">O10</f>
        <v>39.7575</v>
      </c>
      <c r="H10" s="64" t="n">
        <f aca="false">U10</f>
        <v>4830.5936</v>
      </c>
      <c r="I10" s="64" t="n">
        <f aca="false">W10</f>
        <v>38.9782</v>
      </c>
      <c r="J10" s="64" t="n">
        <f aca="false">U10</f>
        <v>4830.5936</v>
      </c>
      <c r="K10" s="64" t="n">
        <f aca="false">X10</f>
        <v>39.7519</v>
      </c>
      <c r="L10" s="65" t="n">
        <v>4843.6528</v>
      </c>
      <c r="M10" s="65" t="n">
        <v>31.6265</v>
      </c>
      <c r="N10" s="65" t="n">
        <v>38.9707</v>
      </c>
      <c r="O10" s="65" t="n">
        <v>39.7575</v>
      </c>
      <c r="P10" s="66" t="n">
        <v>441490</v>
      </c>
      <c r="Q10" s="65" t="n">
        <v>13850.265</v>
      </c>
      <c r="R10" s="65" t="n">
        <v>50.934</v>
      </c>
      <c r="S10" s="65" t="n">
        <f aca="false">Q10/3600</f>
        <v>3.84729583333333</v>
      </c>
      <c r="T10" s="63"/>
      <c r="U10" s="65" t="n">
        <v>4830.5936</v>
      </c>
      <c r="V10" s="65" t="n">
        <v>31.6277</v>
      </c>
      <c r="W10" s="65" t="n">
        <v>38.9782</v>
      </c>
      <c r="X10" s="65" t="n">
        <v>39.7519</v>
      </c>
      <c r="Y10" s="66" t="n">
        <v>360992</v>
      </c>
      <c r="Z10" s="65" t="n">
        <v>13927.189</v>
      </c>
      <c r="AA10" s="65" t="n">
        <v>50.341</v>
      </c>
      <c r="AB10" s="65" t="n">
        <f aca="false">Z10/3600</f>
        <v>3.86866361111111</v>
      </c>
      <c r="AC10" s="63"/>
      <c r="AD10" s="63"/>
      <c r="AE10" s="63"/>
      <c r="AF10" s="62" t="n">
        <f aca="false">IF(Y10=0,0,(Y10-P10)/P10)</f>
        <v>-0.182332555663775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224792.7792</v>
      </c>
      <c r="E11" s="55" t="n">
        <f aca="false">N11</f>
        <v>39.6856</v>
      </c>
      <c r="F11" s="55" t="n">
        <f aca="false">L11</f>
        <v>224792.7792</v>
      </c>
      <c r="G11" s="55" t="n">
        <f aca="false">O11</f>
        <v>38.0389</v>
      </c>
      <c r="H11" s="55" t="n">
        <f aca="false">U11</f>
        <v>224614.744</v>
      </c>
      <c r="I11" s="55" t="n">
        <f aca="false">W11</f>
        <v>39.685</v>
      </c>
      <c r="J11" s="55" t="n">
        <f aca="false">U11</f>
        <v>224614.744</v>
      </c>
      <c r="K11" s="55" t="n">
        <f aca="false">X11</f>
        <v>38.0396</v>
      </c>
      <c r="L11" s="56" t="n">
        <v>224792.7792</v>
      </c>
      <c r="M11" s="56" t="n">
        <v>39.2577</v>
      </c>
      <c r="N11" s="56" t="n">
        <v>39.6856</v>
      </c>
      <c r="O11" s="56" t="n">
        <v>38.0389</v>
      </c>
      <c r="P11" s="57" t="n">
        <v>2646504</v>
      </c>
      <c r="Q11" s="56" t="n">
        <v>59539.002</v>
      </c>
      <c r="R11" s="56" t="n">
        <v>189.009</v>
      </c>
      <c r="S11" s="56" t="n">
        <f aca="false">Q11/3600</f>
        <v>16.5386116666667</v>
      </c>
      <c r="T11" s="58"/>
      <c r="U11" s="56" t="n">
        <v>224614.744</v>
      </c>
      <c r="V11" s="56" t="n">
        <v>39.2568</v>
      </c>
      <c r="W11" s="56" t="n">
        <v>39.685</v>
      </c>
      <c r="X11" s="56" t="n">
        <v>38.0396</v>
      </c>
      <c r="Y11" s="57" t="n">
        <v>1862283</v>
      </c>
      <c r="Z11" s="56" t="n">
        <v>59720.43</v>
      </c>
      <c r="AA11" s="56" t="n">
        <v>189.446</v>
      </c>
      <c r="AB11" s="56" t="n">
        <f aca="false">Z11/3600</f>
        <v>16.5890083333333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296323376046286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06378.608</v>
      </c>
      <c r="E12" s="55" t="n">
        <f aca="false">N12</f>
        <v>38.3129</v>
      </c>
      <c r="F12" s="55" t="n">
        <f aca="false">L12</f>
        <v>106378.608</v>
      </c>
      <c r="G12" s="55" t="n">
        <f aca="false">O12</f>
        <v>36.6756</v>
      </c>
      <c r="H12" s="55" t="n">
        <f aca="false">U12</f>
        <v>106222.088</v>
      </c>
      <c r="I12" s="55" t="n">
        <f aca="false">W12</f>
        <v>38.3142</v>
      </c>
      <c r="J12" s="55" t="n">
        <f aca="false">U12</f>
        <v>106222.088</v>
      </c>
      <c r="K12" s="55" t="n">
        <f aca="false">X12</f>
        <v>36.6763</v>
      </c>
      <c r="L12" s="56" t="n">
        <v>106378.608</v>
      </c>
      <c r="M12" s="56" t="n">
        <v>33.9323</v>
      </c>
      <c r="N12" s="56" t="n">
        <v>38.3129</v>
      </c>
      <c r="O12" s="56" t="n">
        <v>36.6756</v>
      </c>
      <c r="P12" s="57" t="n">
        <v>2625117</v>
      </c>
      <c r="Q12" s="56" t="n">
        <v>47653.138</v>
      </c>
      <c r="R12" s="56" t="n">
        <v>159.073</v>
      </c>
      <c r="S12" s="56" t="n">
        <f aca="false">Q12/3600</f>
        <v>13.2369827777778</v>
      </c>
      <c r="T12" s="58"/>
      <c r="U12" s="56" t="n">
        <v>106222.088</v>
      </c>
      <c r="V12" s="56" t="n">
        <v>33.9329</v>
      </c>
      <c r="W12" s="56" t="n">
        <v>38.3142</v>
      </c>
      <c r="X12" s="56" t="n">
        <v>36.6763</v>
      </c>
      <c r="Y12" s="57" t="n">
        <v>1820330</v>
      </c>
      <c r="Z12" s="56" t="n">
        <v>47937.027</v>
      </c>
      <c r="AA12" s="56" t="n">
        <v>160.508</v>
      </c>
      <c r="AB12" s="56" t="n">
        <f aca="false">Z12/3600</f>
        <v>13.3158408333333</v>
      </c>
      <c r="AC12" s="58"/>
      <c r="AD12" s="58"/>
      <c r="AE12" s="58"/>
      <c r="AF12" s="62" t="n">
        <f aca="false">IF(Y12=0,0,(Y12-P12)/P12)</f>
        <v>-0.306571859463788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9021.6656</v>
      </c>
      <c r="E13" s="55" t="n">
        <f aca="false">N13</f>
        <v>37.1929</v>
      </c>
      <c r="F13" s="55" t="n">
        <f aca="false">L13</f>
        <v>29021.6656</v>
      </c>
      <c r="G13" s="55" t="n">
        <f aca="false">O13</f>
        <v>35.4586</v>
      </c>
      <c r="H13" s="55" t="n">
        <f aca="false">U13</f>
        <v>28953.0208</v>
      </c>
      <c r="I13" s="55" t="n">
        <f aca="false">W13</f>
        <v>37.1922</v>
      </c>
      <c r="J13" s="55" t="n">
        <f aca="false">U13</f>
        <v>28953.0208</v>
      </c>
      <c r="K13" s="55" t="n">
        <f aca="false">X13</f>
        <v>35.4581</v>
      </c>
      <c r="L13" s="56" t="n">
        <v>29021.6656</v>
      </c>
      <c r="M13" s="56" t="n">
        <v>29.593</v>
      </c>
      <c r="N13" s="56" t="n">
        <v>37.1929</v>
      </c>
      <c r="O13" s="56" t="n">
        <v>35.4586</v>
      </c>
      <c r="P13" s="57" t="n">
        <v>1285858</v>
      </c>
      <c r="Q13" s="56" t="n">
        <v>33335.651</v>
      </c>
      <c r="R13" s="56" t="n">
        <v>122.85</v>
      </c>
      <c r="S13" s="56" t="n">
        <f aca="false">Q13/3600</f>
        <v>9.25990305555555</v>
      </c>
      <c r="T13" s="58"/>
      <c r="U13" s="56" t="n">
        <v>28953.0208</v>
      </c>
      <c r="V13" s="56" t="n">
        <v>29.5932</v>
      </c>
      <c r="W13" s="56" t="n">
        <v>37.1922</v>
      </c>
      <c r="X13" s="56" t="n">
        <v>35.4581</v>
      </c>
      <c r="Y13" s="57" t="n">
        <v>905881</v>
      </c>
      <c r="Z13" s="56" t="n">
        <v>33347.46</v>
      </c>
      <c r="AA13" s="56" t="n">
        <v>122.881</v>
      </c>
      <c r="AB13" s="56" t="n">
        <f aca="false">Z13/3600</f>
        <v>9.26318333333333</v>
      </c>
      <c r="AC13" s="58"/>
      <c r="AD13" s="58"/>
      <c r="AE13" s="58"/>
      <c r="AF13" s="62" t="n">
        <f aca="false">IF(Y13=0,0,(Y13-P13)/P13)</f>
        <v>-0.295504635815152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7993.8416</v>
      </c>
      <c r="E14" s="64" t="n">
        <f aca="false">N14</f>
        <v>35.902</v>
      </c>
      <c r="F14" s="64" t="n">
        <f aca="false">L14</f>
        <v>7993.8416</v>
      </c>
      <c r="G14" s="64" t="n">
        <f aca="false">O14</f>
        <v>34.0204</v>
      </c>
      <c r="H14" s="64" t="n">
        <f aca="false">U14</f>
        <v>7988.1792</v>
      </c>
      <c r="I14" s="64" t="n">
        <f aca="false">W14</f>
        <v>35.9022</v>
      </c>
      <c r="J14" s="64" t="n">
        <f aca="false">U14</f>
        <v>7988.1792</v>
      </c>
      <c r="K14" s="64" t="n">
        <f aca="false">X14</f>
        <v>34.0199</v>
      </c>
      <c r="L14" s="65" t="n">
        <v>7993.8416</v>
      </c>
      <c r="M14" s="65" t="n">
        <v>28.1238</v>
      </c>
      <c r="N14" s="65" t="n">
        <v>35.902</v>
      </c>
      <c r="O14" s="65" t="n">
        <v>34.0204</v>
      </c>
      <c r="P14" s="66" t="n">
        <v>381635</v>
      </c>
      <c r="Q14" s="65" t="n">
        <v>27559.32</v>
      </c>
      <c r="R14" s="65" t="n">
        <v>90.183</v>
      </c>
      <c r="S14" s="65" t="n">
        <f aca="false">Q14/3600</f>
        <v>7.65536666666667</v>
      </c>
      <c r="T14" s="63"/>
      <c r="U14" s="65" t="n">
        <v>7988.1792</v>
      </c>
      <c r="V14" s="65" t="n">
        <v>28.1232</v>
      </c>
      <c r="W14" s="65" t="n">
        <v>35.9022</v>
      </c>
      <c r="X14" s="65" t="n">
        <v>34.0199</v>
      </c>
      <c r="Y14" s="66" t="n">
        <v>339084</v>
      </c>
      <c r="Z14" s="65" t="n">
        <v>27694.229</v>
      </c>
      <c r="AA14" s="65" t="n">
        <v>89.294</v>
      </c>
      <c r="AB14" s="65" t="n">
        <f aca="false">Z14/3600</f>
        <v>7.69284138888889</v>
      </c>
      <c r="AC14" s="63"/>
      <c r="AD14" s="63"/>
      <c r="AE14" s="63"/>
      <c r="AF14" s="62" t="n">
        <f aca="false">IF(Y14=0,0,(Y14-P14)/P14)</f>
        <v>-0.111496587053074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23843.0432</v>
      </c>
      <c r="E15" s="55" t="n">
        <f aca="false">N15</f>
        <v>46.839</v>
      </c>
      <c r="F15" s="55" t="n">
        <f aca="false">L15</f>
        <v>23843.0432</v>
      </c>
      <c r="G15" s="55" t="n">
        <f aca="false">O15</f>
        <v>46.4709</v>
      </c>
      <c r="H15" s="55" t="n">
        <f aca="false">U15</f>
        <v>23791.2912</v>
      </c>
      <c r="I15" s="55" t="n">
        <f aca="false">W15</f>
        <v>46.837</v>
      </c>
      <c r="J15" s="55" t="n">
        <f aca="false">U15</f>
        <v>23791.2912</v>
      </c>
      <c r="K15" s="55" t="n">
        <f aca="false">X15</f>
        <v>46.4733</v>
      </c>
      <c r="L15" s="67" t="n">
        <v>23843.0432</v>
      </c>
      <c r="M15" s="67" t="n">
        <v>41.6167</v>
      </c>
      <c r="N15" s="67" t="n">
        <v>46.839</v>
      </c>
      <c r="O15" s="67" t="n">
        <v>46.4709</v>
      </c>
      <c r="P15" s="68" t="n">
        <v>958359</v>
      </c>
      <c r="Q15" s="56" t="n">
        <v>33667.054</v>
      </c>
      <c r="R15" s="56" t="n">
        <v>108.014</v>
      </c>
      <c r="S15" s="56" t="n">
        <f aca="false">Q15/3600</f>
        <v>9.35195944444444</v>
      </c>
      <c r="T15" s="58"/>
      <c r="U15" s="67" t="n">
        <v>23791.2912</v>
      </c>
      <c r="V15" s="67" t="n">
        <v>41.6168</v>
      </c>
      <c r="W15" s="67" t="n">
        <v>46.837</v>
      </c>
      <c r="X15" s="67" t="n">
        <v>46.4733</v>
      </c>
      <c r="Y15" s="68" t="n">
        <v>761209</v>
      </c>
      <c r="Z15" s="56" t="n">
        <v>33736.728</v>
      </c>
      <c r="AA15" s="56" t="n">
        <v>107.406</v>
      </c>
      <c r="AB15" s="56" t="n">
        <f aca="false">Z15/3600</f>
        <v>9.37131333333334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205716229513157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289.2688</v>
      </c>
      <c r="E16" s="55" t="n">
        <f aca="false">N16</f>
        <v>46.0237</v>
      </c>
      <c r="F16" s="55" t="n">
        <f aca="false">L16</f>
        <v>6289.2688</v>
      </c>
      <c r="G16" s="55" t="n">
        <f aca="false">O16</f>
        <v>45.8341</v>
      </c>
      <c r="H16" s="55" t="n">
        <f aca="false">U16</f>
        <v>6242.488</v>
      </c>
      <c r="I16" s="55" t="n">
        <f aca="false">W16</f>
        <v>45.9997</v>
      </c>
      <c r="J16" s="55" t="n">
        <f aca="false">U16</f>
        <v>6242.488</v>
      </c>
      <c r="K16" s="55" t="n">
        <f aca="false">X16</f>
        <v>45.8214</v>
      </c>
      <c r="L16" s="56" t="n">
        <v>6289.2688</v>
      </c>
      <c r="M16" s="56" t="n">
        <v>40.2299</v>
      </c>
      <c r="N16" s="56" t="n">
        <v>46.0237</v>
      </c>
      <c r="O16" s="56" t="n">
        <v>45.8341</v>
      </c>
      <c r="P16" s="57" t="n">
        <v>539433</v>
      </c>
      <c r="Q16" s="56" t="n">
        <v>29503.817</v>
      </c>
      <c r="R16" s="56" t="n">
        <v>89.653</v>
      </c>
      <c r="S16" s="56" t="n">
        <f aca="false">Q16/3600</f>
        <v>8.19550472222222</v>
      </c>
      <c r="T16" s="58"/>
      <c r="U16" s="56" t="n">
        <v>6242.488</v>
      </c>
      <c r="V16" s="56" t="n">
        <v>40.2287</v>
      </c>
      <c r="W16" s="56" t="n">
        <v>45.9997</v>
      </c>
      <c r="X16" s="56" t="n">
        <v>45.8214</v>
      </c>
      <c r="Y16" s="57" t="n">
        <v>439094</v>
      </c>
      <c r="Z16" s="56" t="n">
        <v>29618.243</v>
      </c>
      <c r="AA16" s="56" t="n">
        <v>90.37</v>
      </c>
      <c r="AB16" s="56" t="n">
        <f aca="false">Z16/3600</f>
        <v>8.22728972222222</v>
      </c>
      <c r="AC16" s="58"/>
      <c r="AD16" s="58"/>
      <c r="AE16" s="58"/>
      <c r="AF16" s="62" t="n">
        <f aca="false">IF(Y16=0,0,(Y16-P16)/P16)</f>
        <v>-0.186008271648194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617.3728</v>
      </c>
      <c r="E17" s="55" t="n">
        <f aca="false">N17</f>
        <v>45.0981</v>
      </c>
      <c r="F17" s="55" t="n">
        <f aca="false">L17</f>
        <v>2617.3728</v>
      </c>
      <c r="G17" s="55" t="n">
        <f aca="false">O17</f>
        <v>45.1015</v>
      </c>
      <c r="H17" s="55" t="n">
        <f aca="false">U17</f>
        <v>2612.848</v>
      </c>
      <c r="I17" s="55" t="n">
        <f aca="false">W17</f>
        <v>45.0957</v>
      </c>
      <c r="J17" s="55" t="n">
        <f aca="false">U17</f>
        <v>2612.848</v>
      </c>
      <c r="K17" s="55" t="n">
        <f aca="false">X17</f>
        <v>45.1244</v>
      </c>
      <c r="L17" s="56" t="n">
        <v>2617.3728</v>
      </c>
      <c r="M17" s="56" t="n">
        <v>38.9287</v>
      </c>
      <c r="N17" s="56" t="n">
        <v>45.0981</v>
      </c>
      <c r="O17" s="56" t="n">
        <v>45.1015</v>
      </c>
      <c r="P17" s="57" t="n">
        <v>341019</v>
      </c>
      <c r="Q17" s="56" t="n">
        <v>26173.944</v>
      </c>
      <c r="R17" s="56" t="n">
        <v>77.734</v>
      </c>
      <c r="S17" s="56" t="n">
        <f aca="false">Q17/3600</f>
        <v>7.27054</v>
      </c>
      <c r="T17" s="58"/>
      <c r="U17" s="56" t="n">
        <v>2612.848</v>
      </c>
      <c r="V17" s="56" t="n">
        <v>38.9246</v>
      </c>
      <c r="W17" s="56" t="n">
        <v>45.0957</v>
      </c>
      <c r="X17" s="56" t="n">
        <v>45.1244</v>
      </c>
      <c r="Y17" s="57" t="n">
        <v>284549</v>
      </c>
      <c r="Z17" s="56" t="n">
        <v>26377.961</v>
      </c>
      <c r="AA17" s="56" t="n">
        <v>78.046</v>
      </c>
      <c r="AB17" s="56" t="n">
        <f aca="false">Z17/3600</f>
        <v>7.32721138888889</v>
      </c>
      <c r="AC17" s="58"/>
      <c r="AD17" s="58"/>
      <c r="AE17" s="58"/>
      <c r="AF17" s="62" t="n">
        <f aca="false">IF(Y17=0,0,(Y17-P17)/P17)</f>
        <v>-0.165591946489785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248.7984</v>
      </c>
      <c r="E18" s="64" t="n">
        <f aca="false">N18</f>
        <v>44.152</v>
      </c>
      <c r="F18" s="64" t="n">
        <f aca="false">L18</f>
        <v>1248.7984</v>
      </c>
      <c r="G18" s="64" t="n">
        <f aca="false">O18</f>
        <v>44.2947</v>
      </c>
      <c r="H18" s="64" t="n">
        <f aca="false">U18</f>
        <v>1243.0256</v>
      </c>
      <c r="I18" s="64" t="n">
        <f aca="false">W18</f>
        <v>44.166</v>
      </c>
      <c r="J18" s="64" t="n">
        <f aca="false">U18</f>
        <v>1243.0256</v>
      </c>
      <c r="K18" s="64" t="n">
        <f aca="false">X18</f>
        <v>44.3127</v>
      </c>
      <c r="L18" s="65" t="n">
        <v>1248.7984</v>
      </c>
      <c r="M18" s="65" t="n">
        <v>37.2233</v>
      </c>
      <c r="N18" s="65" t="n">
        <v>44.152</v>
      </c>
      <c r="O18" s="65" t="n">
        <v>44.2947</v>
      </c>
      <c r="P18" s="66" t="n">
        <v>211736</v>
      </c>
      <c r="Q18" s="65" t="n">
        <v>25133.544</v>
      </c>
      <c r="R18" s="65" t="n">
        <v>70.075</v>
      </c>
      <c r="S18" s="65" t="n">
        <f aca="false">Q18/3600</f>
        <v>6.98154</v>
      </c>
      <c r="T18" s="63"/>
      <c r="U18" s="65" t="n">
        <v>1243.0256</v>
      </c>
      <c r="V18" s="65" t="n">
        <v>37.2222</v>
      </c>
      <c r="W18" s="65" t="n">
        <v>44.166</v>
      </c>
      <c r="X18" s="65" t="n">
        <v>44.3127</v>
      </c>
      <c r="Y18" s="66" t="n">
        <v>182605</v>
      </c>
      <c r="Z18" s="65" t="n">
        <v>26229.277</v>
      </c>
      <c r="AA18" s="65" t="n">
        <v>71.463</v>
      </c>
      <c r="AB18" s="65" t="n">
        <f aca="false">Z18/3600</f>
        <v>7.28591027777778</v>
      </c>
      <c r="AC18" s="63"/>
      <c r="AD18" s="63"/>
      <c r="AE18" s="63"/>
      <c r="AF18" s="62" t="n">
        <f aca="false">IF(Y18=0,0,(Y18-P18)/P18)</f>
        <v>-0.137581705520082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173.5352</v>
      </c>
      <c r="E19" s="55" t="n">
        <f aca="false">N19</f>
        <v>43.7705</v>
      </c>
      <c r="F19" s="55" t="n">
        <f aca="false">L19</f>
        <v>5173.5352</v>
      </c>
      <c r="G19" s="55" t="n">
        <f aca="false">O19</f>
        <v>45.5719</v>
      </c>
      <c r="H19" s="55" t="n">
        <f aca="false">U19</f>
        <v>5153.4488</v>
      </c>
      <c r="I19" s="55" t="n">
        <f aca="false">W19</f>
        <v>43.7721</v>
      </c>
      <c r="J19" s="55" t="n">
        <f aca="false">U19</f>
        <v>5153.4488</v>
      </c>
      <c r="K19" s="55" t="n">
        <f aca="false">X19</f>
        <v>45.567</v>
      </c>
      <c r="L19" s="56" t="n">
        <v>5173.5352</v>
      </c>
      <c r="M19" s="56" t="n">
        <v>41.8794</v>
      </c>
      <c r="N19" s="56" t="n">
        <v>43.7705</v>
      </c>
      <c r="O19" s="56" t="n">
        <v>45.5719</v>
      </c>
      <c r="P19" s="57" t="n">
        <v>537863</v>
      </c>
      <c r="Q19" s="56" t="n">
        <v>12871.255</v>
      </c>
      <c r="R19" s="95" t="n">
        <v>42.042</v>
      </c>
      <c r="S19" s="56" t="n">
        <f aca="false">Q19/3600</f>
        <v>3.57534861111111</v>
      </c>
      <c r="T19" s="58"/>
      <c r="U19" s="56" t="n">
        <v>5153.4488</v>
      </c>
      <c r="V19" s="56" t="n">
        <v>41.88</v>
      </c>
      <c r="W19" s="56" t="n">
        <v>43.7721</v>
      </c>
      <c r="X19" s="56" t="n">
        <v>45.567</v>
      </c>
      <c r="Y19" s="57" t="n">
        <v>362211</v>
      </c>
      <c r="Z19" s="56" t="n">
        <v>13466.77</v>
      </c>
      <c r="AA19" s="95" t="n">
        <v>43.414</v>
      </c>
      <c r="AB19" s="56" t="n">
        <f aca="false">Z19/3600</f>
        <v>3.74076944444444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326573867323092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345.9112</v>
      </c>
      <c r="E20" s="55" t="n">
        <f aca="false">N20</f>
        <v>42.4271</v>
      </c>
      <c r="F20" s="55" t="n">
        <f aca="false">L20</f>
        <v>2345.9112</v>
      </c>
      <c r="G20" s="55" t="n">
        <f aca="false">O20</f>
        <v>43.6142</v>
      </c>
      <c r="H20" s="55" t="n">
        <f aca="false">U20</f>
        <v>2334.1496</v>
      </c>
      <c r="I20" s="55" t="n">
        <f aca="false">W20</f>
        <v>42.42</v>
      </c>
      <c r="J20" s="55" t="n">
        <f aca="false">U20</f>
        <v>2334.1496</v>
      </c>
      <c r="K20" s="55" t="n">
        <f aca="false">X20</f>
        <v>43.6234</v>
      </c>
      <c r="L20" s="56" t="n">
        <v>2345.9112</v>
      </c>
      <c r="M20" s="56" t="n">
        <v>39.992</v>
      </c>
      <c r="N20" s="56" t="n">
        <v>42.4271</v>
      </c>
      <c r="O20" s="56" t="n">
        <v>43.6142</v>
      </c>
      <c r="P20" s="57" t="n">
        <v>367924</v>
      </c>
      <c r="Q20" s="56" t="n">
        <v>11244.122</v>
      </c>
      <c r="R20" s="95" t="n">
        <v>37.299</v>
      </c>
      <c r="S20" s="56" t="n">
        <f aca="false">Q20/3600</f>
        <v>3.12336722222222</v>
      </c>
      <c r="T20" s="58"/>
      <c r="U20" s="56" t="n">
        <v>2334.1496</v>
      </c>
      <c r="V20" s="56" t="n">
        <v>39.9891</v>
      </c>
      <c r="W20" s="56" t="n">
        <v>42.42</v>
      </c>
      <c r="X20" s="56" t="n">
        <v>43.6234</v>
      </c>
      <c r="Y20" s="57" t="n">
        <v>262230</v>
      </c>
      <c r="Z20" s="56" t="n">
        <v>11791.67</v>
      </c>
      <c r="AA20" s="95" t="n">
        <v>38.844</v>
      </c>
      <c r="AB20" s="56" t="n">
        <f aca="false">Z20/3600</f>
        <v>3.27546388888889</v>
      </c>
      <c r="AC20" s="58"/>
      <c r="AD20" s="58"/>
      <c r="AE20" s="58"/>
      <c r="AF20" s="62" t="n">
        <f aca="false">IF(Y20=0,0,(Y20-P20)/P20)</f>
        <v>-0.287271284286972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140.3528</v>
      </c>
      <c r="E21" s="55" t="n">
        <f aca="false">N21</f>
        <v>41.0685</v>
      </c>
      <c r="F21" s="55" t="n">
        <f aca="false">L21</f>
        <v>1140.3528</v>
      </c>
      <c r="G21" s="55" t="n">
        <f aca="false">O21</f>
        <v>41.9667</v>
      </c>
      <c r="H21" s="55" t="n">
        <f aca="false">U21</f>
        <v>1134.1752</v>
      </c>
      <c r="I21" s="55" t="n">
        <f aca="false">W21</f>
        <v>41.0666</v>
      </c>
      <c r="J21" s="55" t="n">
        <f aca="false">U21</f>
        <v>1134.1752</v>
      </c>
      <c r="K21" s="55" t="n">
        <f aca="false">X21</f>
        <v>41.9718</v>
      </c>
      <c r="L21" s="56" t="n">
        <v>1140.3528</v>
      </c>
      <c r="M21" s="56" t="n">
        <v>37.6543</v>
      </c>
      <c r="N21" s="56" t="n">
        <v>41.0685</v>
      </c>
      <c r="O21" s="56" t="n">
        <v>41.9667</v>
      </c>
      <c r="P21" s="57" t="n">
        <v>237721</v>
      </c>
      <c r="Q21" s="56" t="n">
        <v>10805.889</v>
      </c>
      <c r="R21" s="95" t="n">
        <v>34.273</v>
      </c>
      <c r="S21" s="56" t="n">
        <f aca="false">Q21/3600</f>
        <v>3.00163583333333</v>
      </c>
      <c r="T21" s="58"/>
      <c r="U21" s="56" t="n">
        <v>1134.1752</v>
      </c>
      <c r="V21" s="56" t="n">
        <v>37.6527</v>
      </c>
      <c r="W21" s="56" t="n">
        <v>41.0666</v>
      </c>
      <c r="X21" s="56" t="n">
        <v>41.9718</v>
      </c>
      <c r="Y21" s="57" t="n">
        <v>180518</v>
      </c>
      <c r="Z21" s="56" t="n">
        <v>10427.651</v>
      </c>
      <c r="AA21" s="95" t="n">
        <v>33.914</v>
      </c>
      <c r="AB21" s="56" t="n">
        <f aca="false">Z21/3600</f>
        <v>2.89656972222222</v>
      </c>
      <c r="AC21" s="58"/>
      <c r="AD21" s="58"/>
      <c r="AE21" s="58"/>
      <c r="AF21" s="62" t="n">
        <f aca="false">IF(Y21=0,0,(Y21-P21)/P21)</f>
        <v>-0.240630823528422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569.5824</v>
      </c>
      <c r="E22" s="64" t="n">
        <f aca="false">N22</f>
        <v>39.6954</v>
      </c>
      <c r="F22" s="64" t="n">
        <f aca="false">L22</f>
        <v>569.5824</v>
      </c>
      <c r="G22" s="64" t="n">
        <f aca="false">O22</f>
        <v>40.6337</v>
      </c>
      <c r="H22" s="64" t="n">
        <f aca="false">U22</f>
        <v>566.2728</v>
      </c>
      <c r="I22" s="64" t="n">
        <f aca="false">W22</f>
        <v>39.7028</v>
      </c>
      <c r="J22" s="64" t="n">
        <f aca="false">U22</f>
        <v>566.2728</v>
      </c>
      <c r="K22" s="64" t="n">
        <f aca="false">X22</f>
        <v>40.611</v>
      </c>
      <c r="L22" s="65" t="n">
        <v>569.5824</v>
      </c>
      <c r="M22" s="65" t="n">
        <v>35.2594</v>
      </c>
      <c r="N22" s="65" t="n">
        <v>39.6954</v>
      </c>
      <c r="O22" s="65" t="n">
        <v>40.6337</v>
      </c>
      <c r="P22" s="66" t="n">
        <v>156871</v>
      </c>
      <c r="Q22" s="65" t="n">
        <v>10223.805</v>
      </c>
      <c r="R22" s="65" t="n">
        <v>31.324</v>
      </c>
      <c r="S22" s="65" t="n">
        <f aca="false">Q22/3600</f>
        <v>2.83994583333333</v>
      </c>
      <c r="T22" s="63"/>
      <c r="U22" s="65" t="n">
        <v>566.2728</v>
      </c>
      <c r="V22" s="65" t="n">
        <v>35.2569</v>
      </c>
      <c r="W22" s="65" t="n">
        <v>39.7028</v>
      </c>
      <c r="X22" s="65" t="n">
        <v>40.611</v>
      </c>
      <c r="Y22" s="66" t="n">
        <v>125639</v>
      </c>
      <c r="Z22" s="65" t="n">
        <v>9908.841</v>
      </c>
      <c r="AA22" s="65" t="n">
        <v>29.686</v>
      </c>
      <c r="AB22" s="65" t="n">
        <f aca="false">Z22/3600</f>
        <v>2.75245583333333</v>
      </c>
      <c r="AC22" s="63"/>
      <c r="AD22" s="63"/>
      <c r="AE22" s="63"/>
      <c r="AF22" s="62" t="n">
        <f aca="false">IF(Y22=0,0,(Y22-P22)/P22)</f>
        <v>-0.199093522703368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068.7488</v>
      </c>
      <c r="E23" s="69" t="n">
        <f aca="false">N23</f>
        <v>42.6321</v>
      </c>
      <c r="F23" s="69" t="n">
        <f aca="false">L23</f>
        <v>8068.7488</v>
      </c>
      <c r="G23" s="69" t="n">
        <f aca="false">O23</f>
        <v>43.9726</v>
      </c>
      <c r="H23" s="69" t="n">
        <f aca="false">U23</f>
        <v>8050.0424</v>
      </c>
      <c r="I23" s="69" t="n">
        <f aca="false">W23</f>
        <v>42.6277</v>
      </c>
      <c r="J23" s="69" t="n">
        <f aca="false">U23</f>
        <v>8050.0424</v>
      </c>
      <c r="K23" s="69" t="n">
        <f aca="false">X23</f>
        <v>43.9817</v>
      </c>
      <c r="L23" s="67" t="n">
        <v>8068.7488</v>
      </c>
      <c r="M23" s="67" t="n">
        <v>40.1985</v>
      </c>
      <c r="N23" s="67" t="n">
        <v>42.6321</v>
      </c>
      <c r="O23" s="67" t="n">
        <v>43.9726</v>
      </c>
      <c r="P23" s="68" t="n">
        <v>453871</v>
      </c>
      <c r="Q23" s="67" t="n">
        <v>12612.653</v>
      </c>
      <c r="R23" s="95" t="n">
        <v>43.087</v>
      </c>
      <c r="S23" s="67" t="n">
        <f aca="false">Q23/3600</f>
        <v>3.50351472222222</v>
      </c>
      <c r="T23" s="70"/>
      <c r="U23" s="67" t="n">
        <v>8050.0424</v>
      </c>
      <c r="V23" s="67" t="n">
        <v>40.1964</v>
      </c>
      <c r="W23" s="67" t="n">
        <v>42.6277</v>
      </c>
      <c r="X23" s="67" t="n">
        <v>43.9817</v>
      </c>
      <c r="Y23" s="68" t="n">
        <v>266977</v>
      </c>
      <c r="Z23" s="67" t="n">
        <v>12681.184</v>
      </c>
      <c r="AA23" s="95" t="n">
        <v>43.617</v>
      </c>
      <c r="AB23" s="67" t="n">
        <f aca="false">Z23/3600</f>
        <v>3.52255111111111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411777795893547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501.8472</v>
      </c>
      <c r="E24" s="55" t="n">
        <f aca="false">N24</f>
        <v>40.8639</v>
      </c>
      <c r="F24" s="55" t="n">
        <f aca="false">L24</f>
        <v>3501.8472</v>
      </c>
      <c r="G24" s="55" t="n">
        <f aca="false">O24</f>
        <v>41.6077</v>
      </c>
      <c r="H24" s="55" t="n">
        <f aca="false">U24</f>
        <v>3491.952</v>
      </c>
      <c r="I24" s="55" t="n">
        <f aca="false">W24</f>
        <v>40.8661</v>
      </c>
      <c r="J24" s="55" t="n">
        <f aca="false">U24</f>
        <v>3491.952</v>
      </c>
      <c r="K24" s="55" t="n">
        <f aca="false">X24</f>
        <v>41.5996</v>
      </c>
      <c r="L24" s="56" t="n">
        <v>3501.8472</v>
      </c>
      <c r="M24" s="56" t="n">
        <v>37.6428</v>
      </c>
      <c r="N24" s="56" t="n">
        <v>40.8639</v>
      </c>
      <c r="O24" s="56" t="n">
        <v>41.6077</v>
      </c>
      <c r="P24" s="57" t="n">
        <v>277877</v>
      </c>
      <c r="Q24" s="56" t="n">
        <v>10774.651</v>
      </c>
      <c r="R24" s="95" t="n">
        <v>39.093</v>
      </c>
      <c r="S24" s="56" t="n">
        <f aca="false">Q24/3600</f>
        <v>2.99295861111111</v>
      </c>
      <c r="T24" s="58"/>
      <c r="U24" s="56" t="n">
        <v>3491.952</v>
      </c>
      <c r="V24" s="56" t="n">
        <v>37.641</v>
      </c>
      <c r="W24" s="56" t="n">
        <v>40.8661</v>
      </c>
      <c r="X24" s="56" t="n">
        <v>41.5996</v>
      </c>
      <c r="Y24" s="57" t="n">
        <v>187525</v>
      </c>
      <c r="Z24" s="56" t="n">
        <v>11284.716</v>
      </c>
      <c r="AA24" s="95" t="n">
        <v>39.39</v>
      </c>
      <c r="AB24" s="56" t="n">
        <f aca="false">Z24/3600</f>
        <v>3.13464333333333</v>
      </c>
      <c r="AC24" s="58"/>
      <c r="AD24" s="58"/>
      <c r="AE24" s="58"/>
      <c r="AF24" s="62" t="n">
        <f aca="false">IF(Y24=0,0,(Y24-P24)/P24)</f>
        <v>-0.325151056042782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05.748</v>
      </c>
      <c r="E25" s="55" t="n">
        <f aca="false">N25</f>
        <v>39.1109</v>
      </c>
      <c r="F25" s="55" t="n">
        <f aca="false">L25</f>
        <v>1605.748</v>
      </c>
      <c r="G25" s="55" t="n">
        <f aca="false">O25</f>
        <v>39.7124</v>
      </c>
      <c r="H25" s="55" t="n">
        <f aca="false">U25</f>
        <v>1600.5776</v>
      </c>
      <c r="I25" s="55" t="n">
        <f aca="false">W25</f>
        <v>39.1119</v>
      </c>
      <c r="J25" s="55" t="n">
        <f aca="false">U25</f>
        <v>1600.5776</v>
      </c>
      <c r="K25" s="55" t="n">
        <f aca="false">X25</f>
        <v>39.7105</v>
      </c>
      <c r="L25" s="56" t="n">
        <v>1605.748</v>
      </c>
      <c r="M25" s="56" t="n">
        <v>35.0207</v>
      </c>
      <c r="N25" s="56" t="n">
        <v>39.1109</v>
      </c>
      <c r="O25" s="56" t="n">
        <v>39.7124</v>
      </c>
      <c r="P25" s="57" t="n">
        <v>173281</v>
      </c>
      <c r="Q25" s="56" t="n">
        <v>9900.494</v>
      </c>
      <c r="R25" s="95" t="n">
        <v>33.352</v>
      </c>
      <c r="S25" s="56" t="n">
        <f aca="false">Q25/3600</f>
        <v>2.75013722222222</v>
      </c>
      <c r="T25" s="58"/>
      <c r="U25" s="56" t="n">
        <v>1600.5776</v>
      </c>
      <c r="V25" s="56" t="n">
        <v>35.0163</v>
      </c>
      <c r="W25" s="56" t="n">
        <v>39.1119</v>
      </c>
      <c r="X25" s="56" t="n">
        <v>39.7105</v>
      </c>
      <c r="Y25" s="57" t="n">
        <v>130205</v>
      </c>
      <c r="Z25" s="56" t="n">
        <v>9999.383</v>
      </c>
      <c r="AA25" s="95" t="n">
        <v>33.118</v>
      </c>
      <c r="AB25" s="56" t="n">
        <f aca="false">Z25/3600</f>
        <v>2.77760638888889</v>
      </c>
      <c r="AC25" s="58"/>
      <c r="AD25" s="58"/>
      <c r="AE25" s="58"/>
      <c r="AF25" s="62" t="n">
        <f aca="false">IF(Y25=0,0,(Y25-P25)/P25)</f>
        <v>-0.248590439805864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35.6632</v>
      </c>
      <c r="E26" s="64" t="n">
        <f aca="false">N26</f>
        <v>37.3409</v>
      </c>
      <c r="F26" s="64" t="n">
        <f aca="false">L26</f>
        <v>735.6632</v>
      </c>
      <c r="G26" s="64" t="n">
        <f aca="false">O26</f>
        <v>38.3447</v>
      </c>
      <c r="H26" s="64" t="n">
        <f aca="false">U26</f>
        <v>733.4152</v>
      </c>
      <c r="I26" s="64" t="n">
        <f aca="false">W26</f>
        <v>37.3455</v>
      </c>
      <c r="J26" s="64" t="n">
        <f aca="false">U26</f>
        <v>733.4152</v>
      </c>
      <c r="K26" s="64" t="n">
        <f aca="false">X26</f>
        <v>38.3419</v>
      </c>
      <c r="L26" s="65" t="n">
        <v>735.6632</v>
      </c>
      <c r="M26" s="65" t="n">
        <v>32.5067</v>
      </c>
      <c r="N26" s="65" t="n">
        <v>37.3409</v>
      </c>
      <c r="O26" s="65" t="n">
        <v>38.3447</v>
      </c>
      <c r="P26" s="66" t="n">
        <v>118828</v>
      </c>
      <c r="Q26" s="65" t="n">
        <v>9467.282</v>
      </c>
      <c r="R26" s="65" t="n">
        <v>29.14</v>
      </c>
      <c r="S26" s="65" t="n">
        <f aca="false">Q26/3600</f>
        <v>2.62980055555556</v>
      </c>
      <c r="T26" s="63"/>
      <c r="U26" s="65" t="n">
        <v>733.4152</v>
      </c>
      <c r="V26" s="65" t="n">
        <v>32.5071</v>
      </c>
      <c r="W26" s="65" t="n">
        <v>37.3455</v>
      </c>
      <c r="X26" s="65" t="n">
        <v>38.3419</v>
      </c>
      <c r="Y26" s="66" t="n">
        <v>94440</v>
      </c>
      <c r="Z26" s="65" t="n">
        <v>9549.899</v>
      </c>
      <c r="AA26" s="65" t="n">
        <v>28.938</v>
      </c>
      <c r="AB26" s="65" t="n">
        <f aca="false">Z26/3600</f>
        <v>2.65274972222222</v>
      </c>
      <c r="AC26" s="63"/>
      <c r="AD26" s="63"/>
      <c r="AE26" s="63"/>
      <c r="AF26" s="62" t="n">
        <f aca="false">IF(Y26=0,0,(Y26-P26)/P26)</f>
        <v>-0.205237822735382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9803.356</v>
      </c>
      <c r="E27" s="69" t="n">
        <f aca="false">N27</f>
        <v>40.139</v>
      </c>
      <c r="F27" s="69" t="n">
        <f aca="false">L27</f>
        <v>19803.356</v>
      </c>
      <c r="G27" s="69" t="n">
        <f aca="false">O27</f>
        <v>43.7681</v>
      </c>
      <c r="H27" s="69" t="n">
        <f aca="false">U27</f>
        <v>19762.068</v>
      </c>
      <c r="I27" s="69" t="n">
        <f aca="false">W27</f>
        <v>40.1395</v>
      </c>
      <c r="J27" s="69" t="n">
        <f aca="false">U27</f>
        <v>19762.068</v>
      </c>
      <c r="K27" s="69" t="n">
        <f aca="false">X27</f>
        <v>43.7673</v>
      </c>
      <c r="L27" s="67" t="n">
        <v>19803.356</v>
      </c>
      <c r="M27" s="67" t="n">
        <v>38.6492</v>
      </c>
      <c r="N27" s="67" t="n">
        <v>40.139</v>
      </c>
      <c r="O27" s="67" t="n">
        <v>43.7681</v>
      </c>
      <c r="P27" s="68" t="n">
        <v>1083367</v>
      </c>
      <c r="Q27" s="67" t="n">
        <v>28545.378</v>
      </c>
      <c r="R27" s="95" t="n">
        <v>93.74</v>
      </c>
      <c r="S27" s="67" t="n">
        <f aca="false">Q27/3600</f>
        <v>7.92927166666667</v>
      </c>
      <c r="T27" s="70"/>
      <c r="U27" s="67" t="n">
        <v>19762.068</v>
      </c>
      <c r="V27" s="67" t="n">
        <v>38.6491</v>
      </c>
      <c r="W27" s="67" t="n">
        <v>40.1395</v>
      </c>
      <c r="X27" s="67" t="n">
        <v>43.7673</v>
      </c>
      <c r="Y27" s="68" t="n">
        <v>626441</v>
      </c>
      <c r="Z27" s="67" t="n">
        <v>28624.084</v>
      </c>
      <c r="AA27" s="95" t="n">
        <v>96.61</v>
      </c>
      <c r="AB27" s="67" t="n">
        <f aca="false">Z27/3600</f>
        <v>7.95113444444444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421764739003496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307.772</v>
      </c>
      <c r="E28" s="55" t="n">
        <f aca="false">N28</f>
        <v>39.1898</v>
      </c>
      <c r="F28" s="55" t="n">
        <f aca="false">L28</f>
        <v>6307.772</v>
      </c>
      <c r="G28" s="55" t="n">
        <f aca="false">O28</f>
        <v>42.039</v>
      </c>
      <c r="H28" s="55" t="n">
        <f aca="false">U28</f>
        <v>6286.8408</v>
      </c>
      <c r="I28" s="55" t="n">
        <f aca="false">W28</f>
        <v>39.1893</v>
      </c>
      <c r="J28" s="55" t="n">
        <f aca="false">U28</f>
        <v>6286.8408</v>
      </c>
      <c r="K28" s="55" t="n">
        <f aca="false">X28</f>
        <v>42.0385</v>
      </c>
      <c r="L28" s="56" t="n">
        <v>6307.772</v>
      </c>
      <c r="M28" s="56" t="n">
        <v>37.0347</v>
      </c>
      <c r="N28" s="56" t="n">
        <v>39.1898</v>
      </c>
      <c r="O28" s="56" t="n">
        <v>42.039</v>
      </c>
      <c r="P28" s="57" t="n">
        <v>647241</v>
      </c>
      <c r="Q28" s="56" t="n">
        <v>23049.084</v>
      </c>
      <c r="R28" s="95" t="n">
        <v>68.764</v>
      </c>
      <c r="S28" s="56" t="n">
        <f aca="false">Q28/3600</f>
        <v>6.40252333333333</v>
      </c>
      <c r="T28" s="58"/>
      <c r="U28" s="56" t="n">
        <v>6286.8408</v>
      </c>
      <c r="V28" s="56" t="n">
        <v>37.0349</v>
      </c>
      <c r="W28" s="56" t="n">
        <v>39.1893</v>
      </c>
      <c r="X28" s="56" t="n">
        <v>42.0385</v>
      </c>
      <c r="Y28" s="57" t="n">
        <v>424245</v>
      </c>
      <c r="Z28" s="56" t="n">
        <v>23152.733</v>
      </c>
      <c r="AA28" s="95" t="n">
        <v>69.732</v>
      </c>
      <c r="AB28" s="56" t="n">
        <f aca="false">Z28/3600</f>
        <v>6.43131472222222</v>
      </c>
      <c r="AC28" s="58"/>
      <c r="AD28" s="58"/>
      <c r="AE28" s="58"/>
      <c r="AF28" s="62" t="n">
        <f aca="false">IF(Y28=0,0,(Y28-P28)/P28)</f>
        <v>-0.344533180067394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919.1048</v>
      </c>
      <c r="E29" s="55" t="n">
        <f aca="false">N29</f>
        <v>38.1831</v>
      </c>
      <c r="F29" s="55" t="n">
        <f aca="false">L29</f>
        <v>2919.1048</v>
      </c>
      <c r="G29" s="55" t="n">
        <f aca="false">O29</f>
        <v>40.1759</v>
      </c>
      <c r="H29" s="55" t="n">
        <f aca="false">U29</f>
        <v>2906.4256</v>
      </c>
      <c r="I29" s="55" t="n">
        <f aca="false">W29</f>
        <v>38.1756</v>
      </c>
      <c r="J29" s="55" t="n">
        <f aca="false">U29</f>
        <v>2906.4256</v>
      </c>
      <c r="K29" s="55" t="n">
        <f aca="false">X29</f>
        <v>40.1767</v>
      </c>
      <c r="L29" s="56" t="n">
        <v>2919.1048</v>
      </c>
      <c r="M29" s="56" t="n">
        <v>35.1413</v>
      </c>
      <c r="N29" s="56" t="n">
        <v>38.1831</v>
      </c>
      <c r="O29" s="56" t="n">
        <v>40.1759</v>
      </c>
      <c r="P29" s="57" t="n">
        <v>448700</v>
      </c>
      <c r="Q29" s="56" t="n">
        <v>21508.849</v>
      </c>
      <c r="R29" s="95" t="n">
        <v>61.432</v>
      </c>
      <c r="S29" s="56" t="n">
        <f aca="false">Q29/3600</f>
        <v>5.97468027777778</v>
      </c>
      <c r="T29" s="58"/>
      <c r="U29" s="56" t="n">
        <v>2906.4256</v>
      </c>
      <c r="V29" s="56" t="n">
        <v>35.1423</v>
      </c>
      <c r="W29" s="56" t="n">
        <v>38.1756</v>
      </c>
      <c r="X29" s="56" t="n">
        <v>40.1767</v>
      </c>
      <c r="Y29" s="57" t="n">
        <v>318637</v>
      </c>
      <c r="Z29" s="56" t="n">
        <v>20863.913</v>
      </c>
      <c r="AA29" s="95" t="n">
        <v>59.467</v>
      </c>
      <c r="AB29" s="56" t="n">
        <f aca="false">Z29/3600</f>
        <v>5.79553138888889</v>
      </c>
      <c r="AC29" s="58"/>
      <c r="AD29" s="58"/>
      <c r="AE29" s="58"/>
      <c r="AF29" s="62" t="n">
        <f aca="false">IF(Y29=0,0,(Y29-P29)/P29)</f>
        <v>-0.2898662803655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462.8248</v>
      </c>
      <c r="E30" s="64" t="n">
        <f aca="false">N30</f>
        <v>36.8772</v>
      </c>
      <c r="F30" s="64" t="n">
        <f aca="false">L30</f>
        <v>1462.8248</v>
      </c>
      <c r="G30" s="64" t="n">
        <f aca="false">O30</f>
        <v>38.1801</v>
      </c>
      <c r="H30" s="64" t="n">
        <f aca="false">U30</f>
        <v>1453.9792</v>
      </c>
      <c r="I30" s="64" t="n">
        <f aca="false">W30</f>
        <v>36.8753</v>
      </c>
      <c r="J30" s="64" t="n">
        <f aca="false">U30</f>
        <v>1453.9792</v>
      </c>
      <c r="K30" s="64" t="n">
        <f aca="false">X30</f>
        <v>38.153</v>
      </c>
      <c r="L30" s="65" t="n">
        <v>1462.8248</v>
      </c>
      <c r="M30" s="65" t="n">
        <v>32.9551</v>
      </c>
      <c r="N30" s="65" t="n">
        <v>36.8772</v>
      </c>
      <c r="O30" s="65" t="n">
        <v>38.1801</v>
      </c>
      <c r="P30" s="66" t="n">
        <v>322307</v>
      </c>
      <c r="Q30" s="65" t="n">
        <v>19609.374</v>
      </c>
      <c r="R30" s="65" t="n">
        <v>53.242</v>
      </c>
      <c r="S30" s="65" t="n">
        <f aca="false">Q30/3600</f>
        <v>5.44704833333333</v>
      </c>
      <c r="T30" s="63"/>
      <c r="U30" s="65" t="n">
        <v>1453.9792</v>
      </c>
      <c r="V30" s="65" t="n">
        <v>32.9533</v>
      </c>
      <c r="W30" s="65" t="n">
        <v>36.8753</v>
      </c>
      <c r="X30" s="65" t="n">
        <v>38.153</v>
      </c>
      <c r="Y30" s="66" t="n">
        <v>242127</v>
      </c>
      <c r="Z30" s="65" t="n">
        <v>19706.828</v>
      </c>
      <c r="AA30" s="65" t="n">
        <v>54.958</v>
      </c>
      <c r="AB30" s="65" t="n">
        <f aca="false">Z30/3600</f>
        <v>5.47411888888889</v>
      </c>
      <c r="AC30" s="63"/>
      <c r="AD30" s="63"/>
      <c r="AE30" s="63"/>
      <c r="AF30" s="62" t="n">
        <f aca="false">IF(Y30=0,0,(Y30-P30)/P30)</f>
        <v>-0.248769030768801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18643.876</v>
      </c>
      <c r="E31" s="71" t="n">
        <f aca="false">N31</f>
        <v>43.9263</v>
      </c>
      <c r="F31" s="71" t="n">
        <f aca="false">L31</f>
        <v>18643.876</v>
      </c>
      <c r="G31" s="71" t="n">
        <f aca="false">O31</f>
        <v>45.2444</v>
      </c>
      <c r="H31" s="71" t="n">
        <f aca="false">U31</f>
        <v>18605.024</v>
      </c>
      <c r="I31" s="71" t="n">
        <f aca="false">W31</f>
        <v>43.9273</v>
      </c>
      <c r="J31" s="71" t="n">
        <f aca="false">U31</f>
        <v>18605.024</v>
      </c>
      <c r="K31" s="71" t="n">
        <f aca="false">X31</f>
        <v>45.2449</v>
      </c>
      <c r="L31" s="67" t="n">
        <v>18643.876</v>
      </c>
      <c r="M31" s="67" t="n">
        <v>39.3277</v>
      </c>
      <c r="N31" s="67" t="n">
        <v>43.9263</v>
      </c>
      <c r="O31" s="67" t="n">
        <v>45.2444</v>
      </c>
      <c r="P31" s="68" t="n">
        <v>1065249</v>
      </c>
      <c r="Q31" s="67" t="n">
        <v>31193.034</v>
      </c>
      <c r="R31" s="95" t="n">
        <v>100.62</v>
      </c>
      <c r="S31" s="67" t="n">
        <f aca="false">Q31/3600</f>
        <v>8.66473166666667</v>
      </c>
      <c r="T31" s="70"/>
      <c r="U31" s="67" t="n">
        <v>18605.024</v>
      </c>
      <c r="V31" s="67" t="n">
        <v>39.3271</v>
      </c>
      <c r="W31" s="67" t="n">
        <v>43.9273</v>
      </c>
      <c r="X31" s="67" t="n">
        <v>45.2449</v>
      </c>
      <c r="Y31" s="68" t="n">
        <v>792877</v>
      </c>
      <c r="Z31" s="67" t="n">
        <v>31248.555</v>
      </c>
      <c r="AA31" s="95" t="n">
        <v>101.415</v>
      </c>
      <c r="AB31" s="67" t="n">
        <f aca="false">Z31/3600</f>
        <v>8.68015416666667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255688576098171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6465.84</v>
      </c>
      <c r="E32" s="72" t="n">
        <f aca="false">N32</f>
        <v>42.5537</v>
      </c>
      <c r="F32" s="72" t="n">
        <f aca="false">L32</f>
        <v>6465.84</v>
      </c>
      <c r="G32" s="72" t="n">
        <f aca="false">O32</f>
        <v>43.0872</v>
      </c>
      <c r="H32" s="72" t="n">
        <f aca="false">U32</f>
        <v>6446.8696</v>
      </c>
      <c r="I32" s="72" t="n">
        <f aca="false">W32</f>
        <v>42.5542</v>
      </c>
      <c r="J32" s="72" t="n">
        <f aca="false">U32</f>
        <v>6446.8696</v>
      </c>
      <c r="K32" s="72" t="n">
        <f aca="false">X32</f>
        <v>43.0894</v>
      </c>
      <c r="L32" s="56" t="n">
        <v>6465.84</v>
      </c>
      <c r="M32" s="56" t="n">
        <v>37.6023</v>
      </c>
      <c r="N32" s="56" t="n">
        <v>42.5537</v>
      </c>
      <c r="O32" s="56" t="n">
        <v>43.0872</v>
      </c>
      <c r="P32" s="57" t="n">
        <v>755172</v>
      </c>
      <c r="Q32" s="56" t="n">
        <v>26233.536</v>
      </c>
      <c r="R32" s="95" t="n">
        <v>83.616</v>
      </c>
      <c r="S32" s="56" t="n">
        <f aca="false">Q32/3600</f>
        <v>7.28709333333333</v>
      </c>
      <c r="T32" s="58"/>
      <c r="U32" s="56" t="n">
        <v>6446.8696</v>
      </c>
      <c r="V32" s="56" t="n">
        <v>37.6011</v>
      </c>
      <c r="W32" s="56" t="n">
        <v>42.5542</v>
      </c>
      <c r="X32" s="56" t="n">
        <v>43.0894</v>
      </c>
      <c r="Y32" s="57" t="n">
        <v>574352</v>
      </c>
      <c r="Z32" s="56" t="n">
        <v>26318.65</v>
      </c>
      <c r="AA32" s="95" t="n">
        <v>82.711</v>
      </c>
      <c r="AB32" s="56" t="n">
        <f aca="false">Z32/3600</f>
        <v>7.31073611111111</v>
      </c>
      <c r="AC32" s="58"/>
      <c r="AD32" s="58"/>
      <c r="AE32" s="58"/>
      <c r="AF32" s="62" t="n">
        <f aca="false">IF(Y32=0,0,(Y32-P32)/P32)</f>
        <v>-0.239442140333593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2950.04</v>
      </c>
      <c r="E33" s="72" t="n">
        <f aca="false">N33</f>
        <v>41.0014</v>
      </c>
      <c r="F33" s="72" t="n">
        <f aca="false">L33</f>
        <v>2950.04</v>
      </c>
      <c r="G33" s="72" t="n">
        <f aca="false">O33</f>
        <v>40.8297</v>
      </c>
      <c r="H33" s="72" t="n">
        <f aca="false">U33</f>
        <v>2937.7856</v>
      </c>
      <c r="I33" s="72" t="n">
        <f aca="false">W33</f>
        <v>41.0002</v>
      </c>
      <c r="J33" s="72" t="n">
        <f aca="false">U33</f>
        <v>2937.7856</v>
      </c>
      <c r="K33" s="72" t="n">
        <f aca="false">X33</f>
        <v>40.8262</v>
      </c>
      <c r="L33" s="56" t="n">
        <v>2950.04</v>
      </c>
      <c r="M33" s="56" t="n">
        <v>35.741</v>
      </c>
      <c r="N33" s="56" t="n">
        <v>41.0014</v>
      </c>
      <c r="O33" s="56" t="n">
        <v>40.8297</v>
      </c>
      <c r="P33" s="57" t="n">
        <v>523912</v>
      </c>
      <c r="Q33" s="56" t="n">
        <v>24656.794</v>
      </c>
      <c r="R33" s="95" t="n">
        <v>84.271</v>
      </c>
      <c r="S33" s="56" t="n">
        <f aca="false">Q33/3600</f>
        <v>6.84910944444445</v>
      </c>
      <c r="T33" s="58"/>
      <c r="U33" s="56" t="n">
        <v>2937.7856</v>
      </c>
      <c r="V33" s="56" t="n">
        <v>35.7394</v>
      </c>
      <c r="W33" s="56" t="n">
        <v>41.0002</v>
      </c>
      <c r="X33" s="56" t="n">
        <v>40.8262</v>
      </c>
      <c r="Y33" s="57" t="n">
        <v>411329</v>
      </c>
      <c r="Z33" s="56" t="n">
        <v>24871.092</v>
      </c>
      <c r="AA33" s="95" t="n">
        <v>81.026</v>
      </c>
      <c r="AB33" s="56" t="n">
        <f aca="false">Z33/3600</f>
        <v>6.90863666666667</v>
      </c>
      <c r="AC33" s="58"/>
      <c r="AD33" s="58"/>
      <c r="AE33" s="58"/>
      <c r="AF33" s="62" t="n">
        <f aca="false">IF(Y33=0,0,(Y33-P33)/P33)</f>
        <v>-0.214889141687917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499.7464</v>
      </c>
      <c r="E34" s="73" t="n">
        <f aca="false">N34</f>
        <v>39.2572</v>
      </c>
      <c r="F34" s="73" t="n">
        <f aca="false">L34</f>
        <v>1499.7464</v>
      </c>
      <c r="G34" s="73" t="n">
        <f aca="false">O34</f>
        <v>38.5673</v>
      </c>
      <c r="H34" s="73" t="n">
        <f aca="false">U34</f>
        <v>1492.3696</v>
      </c>
      <c r="I34" s="73" t="n">
        <f aca="false">W34</f>
        <v>39.2606</v>
      </c>
      <c r="J34" s="73" t="n">
        <f aca="false">U34</f>
        <v>1492.3696</v>
      </c>
      <c r="K34" s="73" t="n">
        <f aca="false">X34</f>
        <v>38.5678</v>
      </c>
      <c r="L34" s="65" t="n">
        <v>1499.7464</v>
      </c>
      <c r="M34" s="65" t="n">
        <v>33.7524</v>
      </c>
      <c r="N34" s="65" t="n">
        <v>39.2572</v>
      </c>
      <c r="O34" s="65" t="n">
        <v>38.5673</v>
      </c>
      <c r="P34" s="66" t="n">
        <v>362960</v>
      </c>
      <c r="Q34" s="65" t="n">
        <v>23311.526</v>
      </c>
      <c r="R34" s="65" t="n">
        <v>72.306</v>
      </c>
      <c r="S34" s="65" t="n">
        <f aca="false">Q34/3600</f>
        <v>6.47542388888889</v>
      </c>
      <c r="T34" s="63"/>
      <c r="U34" s="65" t="n">
        <v>1492.3696</v>
      </c>
      <c r="V34" s="65" t="n">
        <v>33.7542</v>
      </c>
      <c r="W34" s="65" t="n">
        <v>39.2606</v>
      </c>
      <c r="X34" s="65" t="n">
        <v>38.5678</v>
      </c>
      <c r="Y34" s="66" t="n">
        <v>291621</v>
      </c>
      <c r="Z34" s="65" t="n">
        <v>22497.875</v>
      </c>
      <c r="AA34" s="65" t="n">
        <v>68.452</v>
      </c>
      <c r="AB34" s="65" t="n">
        <f aca="false">Z34/3600</f>
        <v>6.24940972222222</v>
      </c>
      <c r="AC34" s="63"/>
      <c r="AD34" s="63"/>
      <c r="AE34" s="63"/>
      <c r="AF34" s="62" t="n">
        <f aca="false">IF(Y34=0,0,(Y34-P34)/P34)</f>
        <v>-0.196547828961869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0282.4248</v>
      </c>
      <c r="E35" s="71" t="n">
        <f aca="false">N35</f>
        <v>42.3137</v>
      </c>
      <c r="F35" s="71" t="n">
        <f aca="false">L35</f>
        <v>40282.4248</v>
      </c>
      <c r="G35" s="71" t="n">
        <f aca="false">O35</f>
        <v>44.3942</v>
      </c>
      <c r="H35" s="71" t="n">
        <f aca="false">U35</f>
        <v>40226.2544</v>
      </c>
      <c r="I35" s="71" t="n">
        <f aca="false">W35</f>
        <v>42.3151</v>
      </c>
      <c r="J35" s="71" t="n">
        <f aca="false">U35</f>
        <v>40226.2544</v>
      </c>
      <c r="K35" s="71" t="n">
        <f aca="false">X35</f>
        <v>44.3932</v>
      </c>
      <c r="L35" s="67" t="n">
        <v>40282.4248</v>
      </c>
      <c r="M35" s="67" t="n">
        <v>37.5754</v>
      </c>
      <c r="N35" s="67" t="n">
        <v>42.3137</v>
      </c>
      <c r="O35" s="67" t="n">
        <v>44.3942</v>
      </c>
      <c r="P35" s="68" t="n">
        <v>1273714</v>
      </c>
      <c r="Q35" s="67" t="n">
        <v>39527.481</v>
      </c>
      <c r="R35" s="95" t="n">
        <v>140.306</v>
      </c>
      <c r="S35" s="67" t="n">
        <f aca="false">Q35/3600</f>
        <v>10.9798558333333</v>
      </c>
      <c r="T35" s="70"/>
      <c r="U35" s="67" t="n">
        <v>40226.2544</v>
      </c>
      <c r="V35" s="67" t="n">
        <v>37.5759</v>
      </c>
      <c r="W35" s="67" t="n">
        <v>42.3151</v>
      </c>
      <c r="X35" s="67" t="n">
        <v>44.3932</v>
      </c>
      <c r="Y35" s="68" t="n">
        <v>734547</v>
      </c>
      <c r="Z35" s="67" t="n">
        <v>39681.976</v>
      </c>
      <c r="AA35" s="95" t="n">
        <v>138.762</v>
      </c>
      <c r="AB35" s="67" t="n">
        <f aca="false">Z35/3600</f>
        <v>11.0227711111111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423303033491035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540.5864</v>
      </c>
      <c r="E36" s="72" t="n">
        <f aca="false">N36</f>
        <v>41.0129</v>
      </c>
      <c r="F36" s="72" t="n">
        <f aca="false">L36</f>
        <v>7540.5864</v>
      </c>
      <c r="G36" s="72" t="n">
        <f aca="false">O36</f>
        <v>43.1899</v>
      </c>
      <c r="H36" s="72" t="n">
        <f aca="false">U36</f>
        <v>7524.9592</v>
      </c>
      <c r="I36" s="72" t="n">
        <f aca="false">W36</f>
        <v>41.0147</v>
      </c>
      <c r="J36" s="72" t="n">
        <f aca="false">U36</f>
        <v>7524.9592</v>
      </c>
      <c r="K36" s="72" t="n">
        <f aca="false">X36</f>
        <v>43.1946</v>
      </c>
      <c r="L36" s="56" t="n">
        <v>7540.5864</v>
      </c>
      <c r="M36" s="56" t="n">
        <v>35.4372</v>
      </c>
      <c r="N36" s="56" t="n">
        <v>41.0129</v>
      </c>
      <c r="O36" s="56" t="n">
        <v>43.1899</v>
      </c>
      <c r="P36" s="57" t="n">
        <v>456606</v>
      </c>
      <c r="Q36" s="56" t="n">
        <v>29595.997</v>
      </c>
      <c r="R36" s="95" t="n">
        <v>98.202</v>
      </c>
      <c r="S36" s="56" t="n">
        <f aca="false">Q36/3600</f>
        <v>8.22111027777778</v>
      </c>
      <c r="T36" s="58"/>
      <c r="U36" s="56" t="n">
        <v>7524.9592</v>
      </c>
      <c r="V36" s="56" t="n">
        <v>35.4362</v>
      </c>
      <c r="W36" s="56" t="n">
        <v>41.0147</v>
      </c>
      <c r="X36" s="56" t="n">
        <v>43.1946</v>
      </c>
      <c r="Y36" s="57" t="n">
        <v>326608</v>
      </c>
      <c r="Z36" s="56" t="n">
        <v>29799.811</v>
      </c>
      <c r="AA36" s="95" t="n">
        <v>99.387</v>
      </c>
      <c r="AB36" s="56" t="n">
        <f aca="false">Z36/3600</f>
        <v>8.27772527777778</v>
      </c>
      <c r="AC36" s="58"/>
      <c r="AD36" s="58"/>
      <c r="AE36" s="58"/>
      <c r="AF36" s="62" t="n">
        <f aca="false">IF(Y36=0,0,(Y36-P36)/P36)</f>
        <v>-0.284704975405492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387.1544</v>
      </c>
      <c r="E37" s="72" t="n">
        <f aca="false">N37</f>
        <v>39.4723</v>
      </c>
      <c r="F37" s="72" t="n">
        <f aca="false">L37</f>
        <v>2387.1544</v>
      </c>
      <c r="G37" s="72" t="n">
        <f aca="false">O37</f>
        <v>41.8393</v>
      </c>
      <c r="H37" s="72" t="n">
        <f aca="false">U37</f>
        <v>2382.6744</v>
      </c>
      <c r="I37" s="72" t="n">
        <f aca="false">W37</f>
        <v>39.468</v>
      </c>
      <c r="J37" s="72" t="n">
        <f aca="false">U37</f>
        <v>2382.6744</v>
      </c>
      <c r="K37" s="72" t="n">
        <f aca="false">X37</f>
        <v>41.8465</v>
      </c>
      <c r="L37" s="56" t="n">
        <v>2387.1544</v>
      </c>
      <c r="M37" s="56" t="n">
        <v>33.9916</v>
      </c>
      <c r="N37" s="56" t="n">
        <v>39.4723</v>
      </c>
      <c r="O37" s="56" t="n">
        <v>41.8393</v>
      </c>
      <c r="P37" s="57" t="n">
        <v>236214</v>
      </c>
      <c r="Q37" s="56" t="n">
        <v>26313.346</v>
      </c>
      <c r="R37" s="95" t="n">
        <v>84.583</v>
      </c>
      <c r="S37" s="56" t="n">
        <f aca="false">Q37/3600</f>
        <v>7.30926277777778</v>
      </c>
      <c r="T37" s="58"/>
      <c r="U37" s="56" t="n">
        <v>2382.6744</v>
      </c>
      <c r="V37" s="56" t="n">
        <v>33.991</v>
      </c>
      <c r="W37" s="56" t="n">
        <v>39.468</v>
      </c>
      <c r="X37" s="56" t="n">
        <v>41.8465</v>
      </c>
      <c r="Y37" s="57" t="n">
        <v>184793</v>
      </c>
      <c r="Z37" s="56" t="n">
        <v>26544.913</v>
      </c>
      <c r="AA37" s="95" t="n">
        <v>84.427</v>
      </c>
      <c r="AB37" s="56" t="n">
        <f aca="false">Z37/3600</f>
        <v>7.37358694444445</v>
      </c>
      <c r="AC37" s="58"/>
      <c r="AD37" s="58"/>
      <c r="AE37" s="58"/>
      <c r="AF37" s="62" t="n">
        <f aca="false">IF(Y37=0,0,(Y37-P37)/P37)</f>
        <v>-0.217688197989958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021.6328</v>
      </c>
      <c r="E38" s="73" t="n">
        <f aca="false">N38</f>
        <v>37.8983</v>
      </c>
      <c r="F38" s="73" t="n">
        <f aca="false">L38</f>
        <v>1021.6328</v>
      </c>
      <c r="G38" s="73" t="n">
        <f aca="false">O38</f>
        <v>40.3044</v>
      </c>
      <c r="H38" s="73" t="n">
        <f aca="false">U38</f>
        <v>1019.86</v>
      </c>
      <c r="I38" s="73" t="n">
        <f aca="false">W38</f>
        <v>37.8897</v>
      </c>
      <c r="J38" s="73" t="n">
        <f aca="false">U38</f>
        <v>1019.86</v>
      </c>
      <c r="K38" s="73" t="n">
        <f aca="false">X38</f>
        <v>40.3353</v>
      </c>
      <c r="L38" s="65" t="n">
        <v>1021.6328</v>
      </c>
      <c r="M38" s="65" t="n">
        <v>32.1994</v>
      </c>
      <c r="N38" s="65" t="n">
        <v>37.8983</v>
      </c>
      <c r="O38" s="65" t="n">
        <v>40.3044</v>
      </c>
      <c r="P38" s="66" t="n">
        <v>134746</v>
      </c>
      <c r="Q38" s="65" t="n">
        <v>25165.933</v>
      </c>
      <c r="R38" s="65" t="n">
        <v>73.242</v>
      </c>
      <c r="S38" s="65" t="n">
        <f aca="false">Q38/3600</f>
        <v>6.99053694444445</v>
      </c>
      <c r="T38" s="63"/>
      <c r="U38" s="65" t="n">
        <v>1019.86</v>
      </c>
      <c r="V38" s="65" t="n">
        <v>32.1969</v>
      </c>
      <c r="W38" s="65" t="n">
        <v>37.8897</v>
      </c>
      <c r="X38" s="65" t="n">
        <v>40.3353</v>
      </c>
      <c r="Y38" s="66" t="n">
        <v>108982</v>
      </c>
      <c r="Z38" s="65" t="n">
        <v>24387.008</v>
      </c>
      <c r="AA38" s="65" t="n">
        <v>72.415</v>
      </c>
      <c r="AB38" s="65" t="n">
        <f aca="false">Z38/3600</f>
        <v>6.77416888888889</v>
      </c>
      <c r="AC38" s="63"/>
      <c r="AD38" s="63"/>
      <c r="AE38" s="63"/>
      <c r="AF38" s="62" t="n">
        <f aca="false">IF(Y38=0,0,(Y38-P38)/P38)</f>
        <v>-0.191204191590103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3633.7768</v>
      </c>
      <c r="E39" s="71" t="n">
        <f aca="false">N39</f>
        <v>43.1492</v>
      </c>
      <c r="F39" s="71" t="n">
        <f aca="false">L39</f>
        <v>3633.7768</v>
      </c>
      <c r="G39" s="71" t="n">
        <f aca="false">O39</f>
        <v>43.7853</v>
      </c>
      <c r="H39" s="71" t="n">
        <f aca="false">U39</f>
        <v>3624.5848</v>
      </c>
      <c r="I39" s="71" t="n">
        <f aca="false">W39</f>
        <v>43.149</v>
      </c>
      <c r="J39" s="71" t="n">
        <f aca="false">U39</f>
        <v>3624.5848</v>
      </c>
      <c r="K39" s="71" t="n">
        <f aca="false">X39</f>
        <v>43.7872</v>
      </c>
      <c r="L39" s="67" t="n">
        <v>3633.7768</v>
      </c>
      <c r="M39" s="67" t="n">
        <v>40.5798</v>
      </c>
      <c r="N39" s="67" t="n">
        <v>43.1492</v>
      </c>
      <c r="O39" s="67" t="n">
        <v>43.7853</v>
      </c>
      <c r="P39" s="68" t="n">
        <v>269433</v>
      </c>
      <c r="Q39" s="67" t="n">
        <v>5763.648</v>
      </c>
      <c r="R39" s="95" t="n">
        <v>20.28</v>
      </c>
      <c r="S39" s="67" t="n">
        <f aca="false">Q39/3600</f>
        <v>1.60101333333333</v>
      </c>
      <c r="T39" s="70"/>
      <c r="U39" s="67" t="n">
        <v>3624.5848</v>
      </c>
      <c r="V39" s="67" t="n">
        <v>40.5782</v>
      </c>
      <c r="W39" s="67" t="n">
        <v>43.149</v>
      </c>
      <c r="X39" s="67" t="n">
        <v>43.7872</v>
      </c>
      <c r="Y39" s="68" t="n">
        <v>184831</v>
      </c>
      <c r="Z39" s="67" t="n">
        <v>5789.419</v>
      </c>
      <c r="AA39" s="95" t="n">
        <v>17.05</v>
      </c>
      <c r="AB39" s="67" t="n">
        <f aca="false">Z39/3600</f>
        <v>1.60817194444444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314000141036918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740.2752</v>
      </c>
      <c r="E40" s="72" t="n">
        <f aca="false">N40</f>
        <v>40.6531</v>
      </c>
      <c r="F40" s="72" t="n">
        <f aca="false">L40</f>
        <v>1740.2752</v>
      </c>
      <c r="G40" s="72" t="n">
        <f aca="false">O40</f>
        <v>40.9335</v>
      </c>
      <c r="H40" s="72" t="n">
        <f aca="false">U40</f>
        <v>1735.1152</v>
      </c>
      <c r="I40" s="72" t="n">
        <f aca="false">W40</f>
        <v>40.6501</v>
      </c>
      <c r="J40" s="72" t="n">
        <f aca="false">U40</f>
        <v>1735.1152</v>
      </c>
      <c r="K40" s="72" t="n">
        <f aca="false">X40</f>
        <v>40.9282</v>
      </c>
      <c r="L40" s="56" t="n">
        <v>1740.2752</v>
      </c>
      <c r="M40" s="56" t="n">
        <v>37.4226</v>
      </c>
      <c r="N40" s="56" t="n">
        <v>40.6531</v>
      </c>
      <c r="O40" s="56" t="n">
        <v>40.9335</v>
      </c>
      <c r="P40" s="57" t="n">
        <v>195984</v>
      </c>
      <c r="Q40" s="56" t="n">
        <v>5105.155</v>
      </c>
      <c r="R40" s="95" t="n">
        <v>14.508</v>
      </c>
      <c r="S40" s="56" t="n">
        <f aca="false">Q40/3600</f>
        <v>1.41809861111111</v>
      </c>
      <c r="T40" s="58"/>
      <c r="U40" s="56" t="n">
        <v>1735.1152</v>
      </c>
      <c r="V40" s="56" t="n">
        <v>37.4231</v>
      </c>
      <c r="W40" s="56" t="n">
        <v>40.6501</v>
      </c>
      <c r="X40" s="56" t="n">
        <v>40.9282</v>
      </c>
      <c r="Y40" s="57" t="n">
        <v>143061</v>
      </c>
      <c r="Z40" s="56" t="n">
        <v>5123.704</v>
      </c>
      <c r="AA40" s="95" t="n">
        <v>14.695</v>
      </c>
      <c r="AB40" s="56" t="n">
        <f aca="false">Z40/3600</f>
        <v>1.42325111111111</v>
      </c>
      <c r="AC40" s="58"/>
      <c r="AD40" s="58"/>
      <c r="AE40" s="58"/>
      <c r="AF40" s="62" t="n">
        <f aca="false">IF(Y40=0,0,(Y40-P40)/P40)</f>
        <v>-0.270037349987754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841.128</v>
      </c>
      <c r="E41" s="72" t="n">
        <f aca="false">N41</f>
        <v>38.3858</v>
      </c>
      <c r="F41" s="72" t="n">
        <f aca="false">L41</f>
        <v>841.128</v>
      </c>
      <c r="G41" s="72" t="n">
        <f aca="false">O41</f>
        <v>38.3843</v>
      </c>
      <c r="H41" s="72" t="n">
        <f aca="false">U41</f>
        <v>838.7696</v>
      </c>
      <c r="I41" s="72" t="n">
        <f aca="false">W41</f>
        <v>38.3858</v>
      </c>
      <c r="J41" s="72" t="n">
        <f aca="false">U41</f>
        <v>838.7696</v>
      </c>
      <c r="K41" s="72" t="n">
        <f aca="false">X41</f>
        <v>38.3715</v>
      </c>
      <c r="L41" s="56" t="n">
        <v>841.128</v>
      </c>
      <c r="M41" s="56" t="n">
        <v>34.5415</v>
      </c>
      <c r="N41" s="56" t="n">
        <v>38.3858</v>
      </c>
      <c r="O41" s="56" t="n">
        <v>38.3843</v>
      </c>
      <c r="P41" s="57" t="n">
        <v>133769</v>
      </c>
      <c r="Q41" s="56" t="n">
        <v>4356.838</v>
      </c>
      <c r="R41" s="95" t="n">
        <v>12.012</v>
      </c>
      <c r="S41" s="56" t="n">
        <f aca="false">Q41/3600</f>
        <v>1.21023277777778</v>
      </c>
      <c r="T41" s="58"/>
      <c r="U41" s="56" t="n">
        <v>838.7696</v>
      </c>
      <c r="V41" s="56" t="n">
        <v>34.547</v>
      </c>
      <c r="W41" s="56" t="n">
        <v>38.3858</v>
      </c>
      <c r="X41" s="56" t="n">
        <v>38.3715</v>
      </c>
      <c r="Y41" s="57" t="n">
        <v>102412</v>
      </c>
      <c r="Z41" s="56" t="n">
        <v>4386.072</v>
      </c>
      <c r="AA41" s="95" t="n">
        <v>11.965</v>
      </c>
      <c r="AB41" s="56" t="n">
        <f aca="false">Z41/3600</f>
        <v>1.21835333333333</v>
      </c>
      <c r="AC41" s="58"/>
      <c r="AD41" s="58"/>
      <c r="AE41" s="58"/>
      <c r="AF41" s="62" t="n">
        <f aca="false">IF(Y41=0,0,(Y41-P41)/P41)</f>
        <v>-0.234411560226958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28.6344</v>
      </c>
      <c r="E42" s="73" t="n">
        <f aca="false">N42</f>
        <v>36.254</v>
      </c>
      <c r="F42" s="73" t="n">
        <f aca="false">L42</f>
        <v>428.6344</v>
      </c>
      <c r="G42" s="73" t="n">
        <f aca="false">O42</f>
        <v>36.0109</v>
      </c>
      <c r="H42" s="73" t="n">
        <f aca="false">U42</f>
        <v>426.7432</v>
      </c>
      <c r="I42" s="73" t="n">
        <f aca="false">W42</f>
        <v>36.2828</v>
      </c>
      <c r="J42" s="73" t="n">
        <f aca="false">U42</f>
        <v>426.7432</v>
      </c>
      <c r="K42" s="73" t="n">
        <f aca="false">X42</f>
        <v>36.0049</v>
      </c>
      <c r="L42" s="65" t="n">
        <v>428.6344</v>
      </c>
      <c r="M42" s="65" t="n">
        <v>32.0566</v>
      </c>
      <c r="N42" s="65" t="n">
        <v>36.254</v>
      </c>
      <c r="O42" s="65" t="n">
        <v>36.0109</v>
      </c>
      <c r="P42" s="66" t="n">
        <v>92575</v>
      </c>
      <c r="Q42" s="65" t="n">
        <v>4226.109</v>
      </c>
      <c r="R42" s="65" t="n">
        <v>10.389</v>
      </c>
      <c r="S42" s="65" t="n">
        <f aca="false">Q42/3600</f>
        <v>1.17391916666667</v>
      </c>
      <c r="T42" s="63"/>
      <c r="U42" s="65" t="n">
        <v>426.7432</v>
      </c>
      <c r="V42" s="65" t="n">
        <v>32.0513</v>
      </c>
      <c r="W42" s="65" t="n">
        <v>36.2828</v>
      </c>
      <c r="X42" s="65" t="n">
        <v>36.0049</v>
      </c>
      <c r="Y42" s="66" t="n">
        <v>73762</v>
      </c>
      <c r="Z42" s="65" t="n">
        <v>4247.653</v>
      </c>
      <c r="AA42" s="65" t="n">
        <v>10.311</v>
      </c>
      <c r="AB42" s="65" t="n">
        <f aca="false">Z42/3600</f>
        <v>1.17990361111111</v>
      </c>
      <c r="AC42" s="63"/>
      <c r="AD42" s="63"/>
      <c r="AE42" s="63"/>
      <c r="AF42" s="62" t="n">
        <f aca="false">IF(Y42=0,0,(Y42-P42)/P42)</f>
        <v>-0.203219011612206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3843.8928</v>
      </c>
      <c r="E43" s="71" t="n">
        <f aca="false">N43</f>
        <v>43.7033</v>
      </c>
      <c r="F43" s="71" t="n">
        <f aca="false">L43</f>
        <v>3843.8928</v>
      </c>
      <c r="G43" s="71" t="n">
        <f aca="false">O43</f>
        <v>45.2526</v>
      </c>
      <c r="H43" s="71" t="n">
        <f aca="false">U43</f>
        <v>3834.2728</v>
      </c>
      <c r="I43" s="71" t="n">
        <f aca="false">W43</f>
        <v>43.7095</v>
      </c>
      <c r="J43" s="71" t="n">
        <f aca="false">U43</f>
        <v>3834.2728</v>
      </c>
      <c r="K43" s="71" t="n">
        <f aca="false">X43</f>
        <v>45.261</v>
      </c>
      <c r="L43" s="67" t="n">
        <v>3843.8928</v>
      </c>
      <c r="M43" s="67" t="n">
        <v>40.408</v>
      </c>
      <c r="N43" s="67" t="n">
        <v>43.7033</v>
      </c>
      <c r="O43" s="67" t="n">
        <v>45.2526</v>
      </c>
      <c r="P43" s="68" t="n">
        <v>286094</v>
      </c>
      <c r="Q43" s="67" t="n">
        <v>6612.742</v>
      </c>
      <c r="R43" s="95" t="n">
        <v>20.436</v>
      </c>
      <c r="S43" s="67" t="n">
        <f aca="false">Q43/3600</f>
        <v>1.83687277777778</v>
      </c>
      <c r="T43" s="70"/>
      <c r="U43" s="67" t="n">
        <v>3834.2728</v>
      </c>
      <c r="V43" s="67" t="n">
        <v>40.4054</v>
      </c>
      <c r="W43" s="67" t="n">
        <v>43.7095</v>
      </c>
      <c r="X43" s="67" t="n">
        <v>45.261</v>
      </c>
      <c r="Y43" s="68" t="n">
        <v>185041</v>
      </c>
      <c r="Z43" s="67" t="n">
        <v>6540.373</v>
      </c>
      <c r="AA43" s="95" t="n">
        <v>19.032</v>
      </c>
      <c r="AB43" s="67" t="n">
        <f aca="false">Z43/3600</f>
        <v>1.81677027777778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353216075835215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805.3408</v>
      </c>
      <c r="E44" s="72" t="n">
        <f aca="false">N44</f>
        <v>41.7513</v>
      </c>
      <c r="F44" s="72" t="n">
        <f aca="false">L44</f>
        <v>1805.3408</v>
      </c>
      <c r="G44" s="72" t="n">
        <f aca="false">O44</f>
        <v>42.9093</v>
      </c>
      <c r="H44" s="72" t="n">
        <f aca="false">U44</f>
        <v>1800.6312</v>
      </c>
      <c r="I44" s="72" t="n">
        <f aca="false">W44</f>
        <v>41.7649</v>
      </c>
      <c r="J44" s="72" t="n">
        <f aca="false">U44</f>
        <v>1800.6312</v>
      </c>
      <c r="K44" s="72" t="n">
        <f aca="false">X44</f>
        <v>42.9103</v>
      </c>
      <c r="L44" s="56" t="n">
        <v>1805.3408</v>
      </c>
      <c r="M44" s="56" t="n">
        <v>37.8487</v>
      </c>
      <c r="N44" s="56" t="n">
        <v>41.7513</v>
      </c>
      <c r="O44" s="56" t="n">
        <v>42.9093</v>
      </c>
      <c r="P44" s="57" t="n">
        <v>188388</v>
      </c>
      <c r="Q44" s="56" t="n">
        <v>5848.044</v>
      </c>
      <c r="R44" s="95" t="n">
        <v>17.066</v>
      </c>
      <c r="S44" s="56" t="n">
        <f aca="false">Q44/3600</f>
        <v>1.62445666666667</v>
      </c>
      <c r="T44" s="58"/>
      <c r="U44" s="56" t="n">
        <v>1800.6312</v>
      </c>
      <c r="V44" s="56" t="n">
        <v>37.8481</v>
      </c>
      <c r="W44" s="56" t="n">
        <v>41.7649</v>
      </c>
      <c r="X44" s="56" t="n">
        <v>42.9103</v>
      </c>
      <c r="Y44" s="57" t="n">
        <v>130917</v>
      </c>
      <c r="Z44" s="56" t="n">
        <v>5658.317</v>
      </c>
      <c r="AA44" s="95" t="n">
        <v>16.645</v>
      </c>
      <c r="AB44" s="56" t="n">
        <f aca="false">Z44/3600</f>
        <v>1.57175472222222</v>
      </c>
      <c r="AC44" s="58"/>
      <c r="AD44" s="58"/>
      <c r="AE44" s="58"/>
      <c r="AF44" s="62" t="n">
        <f aca="false">IF(Y44=0,0,(Y44-P44)/P44)</f>
        <v>-0.305067201732594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04.7544</v>
      </c>
      <c r="E45" s="72" t="n">
        <f aca="false">N45</f>
        <v>39.7211</v>
      </c>
      <c r="F45" s="72" t="n">
        <f aca="false">L45</f>
        <v>904.7544</v>
      </c>
      <c r="G45" s="72" t="n">
        <f aca="false">O45</f>
        <v>40.6179</v>
      </c>
      <c r="H45" s="72" t="n">
        <f aca="false">U45</f>
        <v>901.1856</v>
      </c>
      <c r="I45" s="72" t="n">
        <f aca="false">W45</f>
        <v>39.732</v>
      </c>
      <c r="J45" s="72" t="n">
        <f aca="false">U45</f>
        <v>901.1856</v>
      </c>
      <c r="K45" s="72" t="n">
        <f aca="false">X45</f>
        <v>40.6132</v>
      </c>
      <c r="L45" s="56" t="n">
        <v>904.7544</v>
      </c>
      <c r="M45" s="56" t="n">
        <v>35.0607</v>
      </c>
      <c r="N45" s="56" t="n">
        <v>39.7211</v>
      </c>
      <c r="O45" s="56" t="n">
        <v>40.6179</v>
      </c>
      <c r="P45" s="57" t="n">
        <v>121192</v>
      </c>
      <c r="Q45" s="56" t="n">
        <v>5123.377</v>
      </c>
      <c r="R45" s="95" t="n">
        <v>15.35</v>
      </c>
      <c r="S45" s="56" t="n">
        <f aca="false">Q45/3600</f>
        <v>1.42316027777778</v>
      </c>
      <c r="T45" s="58"/>
      <c r="U45" s="56" t="n">
        <v>901.1856</v>
      </c>
      <c r="V45" s="56" t="n">
        <v>35.058</v>
      </c>
      <c r="W45" s="56" t="n">
        <v>39.732</v>
      </c>
      <c r="X45" s="56" t="n">
        <v>40.6132</v>
      </c>
      <c r="Y45" s="57" t="n">
        <v>90337</v>
      </c>
      <c r="Z45" s="56" t="n">
        <v>5160.629</v>
      </c>
      <c r="AA45" s="95" t="n">
        <v>14.164</v>
      </c>
      <c r="AB45" s="56" t="n">
        <f aca="false">Z45/3600</f>
        <v>1.43350805555556</v>
      </c>
      <c r="AC45" s="58"/>
      <c r="AD45" s="58"/>
      <c r="AE45" s="58"/>
      <c r="AF45" s="62" t="n">
        <f aca="false">IF(Y45=0,0,(Y45-P45)/P45)</f>
        <v>-0.254596012938148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68.7688</v>
      </c>
      <c r="E46" s="73" t="n">
        <f aca="false">N46</f>
        <v>37.4547</v>
      </c>
      <c r="F46" s="73" t="n">
        <f aca="false">L46</f>
        <v>468.7688</v>
      </c>
      <c r="G46" s="73" t="n">
        <f aca="false">O46</f>
        <v>38.1886</v>
      </c>
      <c r="H46" s="73" t="n">
        <f aca="false">U46</f>
        <v>467.4576</v>
      </c>
      <c r="I46" s="73" t="n">
        <f aca="false">W46</f>
        <v>37.479</v>
      </c>
      <c r="J46" s="73" t="n">
        <f aca="false">U46</f>
        <v>467.4576</v>
      </c>
      <c r="K46" s="73" t="n">
        <f aca="false">X46</f>
        <v>38.1872</v>
      </c>
      <c r="L46" s="65" t="n">
        <v>468.7688</v>
      </c>
      <c r="M46" s="65" t="n">
        <v>32.2668</v>
      </c>
      <c r="N46" s="65" t="n">
        <v>37.4547</v>
      </c>
      <c r="O46" s="65" t="n">
        <v>38.1886</v>
      </c>
      <c r="P46" s="66" t="n">
        <v>82280</v>
      </c>
      <c r="Q46" s="65" t="n">
        <v>4828.333</v>
      </c>
      <c r="R46" s="65" t="n">
        <v>12.074</v>
      </c>
      <c r="S46" s="65" t="n">
        <f aca="false">Q46/3600</f>
        <v>1.34120361111111</v>
      </c>
      <c r="T46" s="63"/>
      <c r="U46" s="65" t="n">
        <v>467.4576</v>
      </c>
      <c r="V46" s="65" t="n">
        <v>32.2701</v>
      </c>
      <c r="W46" s="65" t="n">
        <v>37.479</v>
      </c>
      <c r="X46" s="65" t="n">
        <v>38.1872</v>
      </c>
      <c r="Y46" s="66" t="n">
        <v>64268</v>
      </c>
      <c r="Z46" s="65" t="n">
        <v>4867.988</v>
      </c>
      <c r="AA46" s="65" t="n">
        <v>12.292</v>
      </c>
      <c r="AB46" s="65" t="n">
        <f aca="false">Z46/3600</f>
        <v>1.35221888888889</v>
      </c>
      <c r="AC46" s="63"/>
      <c r="AD46" s="63"/>
      <c r="AE46" s="63"/>
      <c r="AF46" s="62" t="n">
        <f aca="false">IF(Y46=0,0,(Y46-P46)/P46)</f>
        <v>-0.218911035488576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7083.4648</v>
      </c>
      <c r="E47" s="71" t="n">
        <f aca="false">N47</f>
        <v>41.5768</v>
      </c>
      <c r="F47" s="71" t="n">
        <f aca="false">L47</f>
        <v>7083.4648</v>
      </c>
      <c r="G47" s="71" t="n">
        <f aca="false">O47</f>
        <v>42.6341</v>
      </c>
      <c r="H47" s="71" t="n">
        <f aca="false">U47</f>
        <v>7069.464</v>
      </c>
      <c r="I47" s="71" t="n">
        <f aca="false">W47</f>
        <v>41.5767</v>
      </c>
      <c r="J47" s="71" t="n">
        <f aca="false">U47</f>
        <v>7069.464</v>
      </c>
      <c r="K47" s="71" t="n">
        <f aca="false">X47</f>
        <v>42.6392</v>
      </c>
      <c r="L47" s="67" t="n">
        <v>7083.4648</v>
      </c>
      <c r="M47" s="67" t="n">
        <v>38.4397</v>
      </c>
      <c r="N47" s="67" t="n">
        <v>41.5768</v>
      </c>
      <c r="O47" s="67" t="n">
        <v>42.6341</v>
      </c>
      <c r="P47" s="68" t="n">
        <v>292166</v>
      </c>
      <c r="Q47" s="67" t="n">
        <v>6597.36</v>
      </c>
      <c r="R47" s="95" t="n">
        <v>20.592</v>
      </c>
      <c r="S47" s="67" t="n">
        <f aca="false">Q47/3600</f>
        <v>1.8326</v>
      </c>
      <c r="T47" s="70"/>
      <c r="U47" s="67" t="n">
        <v>7069.464</v>
      </c>
      <c r="V47" s="67" t="n">
        <v>38.4396</v>
      </c>
      <c r="W47" s="67" t="n">
        <v>41.5767</v>
      </c>
      <c r="X47" s="67" t="n">
        <v>42.6392</v>
      </c>
      <c r="Y47" s="68" t="n">
        <v>133090</v>
      </c>
      <c r="Z47" s="67" t="n">
        <v>6615.363</v>
      </c>
      <c r="AA47" s="95" t="n">
        <v>20.529</v>
      </c>
      <c r="AB47" s="67" t="n">
        <f aca="false">Z47/3600</f>
        <v>1.83760083333333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544471293716586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232.3752</v>
      </c>
      <c r="E48" s="72" t="n">
        <f aca="false">N48</f>
        <v>38.9485</v>
      </c>
      <c r="F48" s="72" t="n">
        <f aca="false">L48</f>
        <v>3232.3752</v>
      </c>
      <c r="G48" s="72" t="n">
        <f aca="false">O48</f>
        <v>39.8916</v>
      </c>
      <c r="H48" s="72" t="n">
        <f aca="false">U48</f>
        <v>3223.848</v>
      </c>
      <c r="I48" s="72" t="n">
        <f aca="false">W48</f>
        <v>38.9529</v>
      </c>
      <c r="J48" s="72" t="n">
        <f aca="false">U48</f>
        <v>3223.848</v>
      </c>
      <c r="K48" s="72" t="n">
        <f aca="false">X48</f>
        <v>39.8953</v>
      </c>
      <c r="L48" s="56" t="n">
        <v>3232.3752</v>
      </c>
      <c r="M48" s="56" t="n">
        <v>34.9456</v>
      </c>
      <c r="N48" s="56" t="n">
        <v>38.9485</v>
      </c>
      <c r="O48" s="56" t="n">
        <v>39.8916</v>
      </c>
      <c r="P48" s="57" t="n">
        <v>189092</v>
      </c>
      <c r="Q48" s="56" t="n">
        <v>5347.767</v>
      </c>
      <c r="R48" s="95" t="n">
        <v>18.704</v>
      </c>
      <c r="S48" s="56" t="n">
        <f aca="false">Q48/3600</f>
        <v>1.48549083333333</v>
      </c>
      <c r="T48" s="58"/>
      <c r="U48" s="56" t="n">
        <v>3223.848</v>
      </c>
      <c r="V48" s="56" t="n">
        <v>34.9453</v>
      </c>
      <c r="W48" s="56" t="n">
        <v>38.9529</v>
      </c>
      <c r="X48" s="56" t="n">
        <v>39.8953</v>
      </c>
      <c r="Y48" s="57" t="n">
        <v>101631</v>
      </c>
      <c r="Z48" s="56" t="n">
        <v>5369.701</v>
      </c>
      <c r="AA48" s="95" t="n">
        <v>17.253</v>
      </c>
      <c r="AB48" s="56" t="n">
        <f aca="false">Z48/3600</f>
        <v>1.49158361111111</v>
      </c>
      <c r="AC48" s="58"/>
      <c r="AD48" s="58"/>
      <c r="AE48" s="58"/>
      <c r="AF48" s="62" t="n">
        <f aca="false">IF(Y48=0,0,(Y48-P48)/P48)</f>
        <v>-0.462531466164618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522.4032</v>
      </c>
      <c r="E49" s="72" t="n">
        <f aca="false">N49</f>
        <v>36.7595</v>
      </c>
      <c r="F49" s="72" t="n">
        <f aca="false">L49</f>
        <v>1522.4032</v>
      </c>
      <c r="G49" s="72" t="n">
        <f aca="false">O49</f>
        <v>37.5793</v>
      </c>
      <c r="H49" s="72" t="n">
        <f aca="false">U49</f>
        <v>1518.6024</v>
      </c>
      <c r="I49" s="72" t="n">
        <f aca="false">W49</f>
        <v>36.7603</v>
      </c>
      <c r="J49" s="72" t="n">
        <f aca="false">U49</f>
        <v>1518.6024</v>
      </c>
      <c r="K49" s="72" t="n">
        <f aca="false">X49</f>
        <v>37.5759</v>
      </c>
      <c r="L49" s="56" t="n">
        <v>1522.4032</v>
      </c>
      <c r="M49" s="56" t="n">
        <v>31.7728</v>
      </c>
      <c r="N49" s="56" t="n">
        <v>36.7595</v>
      </c>
      <c r="O49" s="56" t="n">
        <v>37.5793</v>
      </c>
      <c r="P49" s="57" t="n">
        <v>124109</v>
      </c>
      <c r="Q49" s="56" t="n">
        <v>4652.723</v>
      </c>
      <c r="R49" s="95" t="n">
        <v>14.991</v>
      </c>
      <c r="S49" s="56" t="n">
        <f aca="false">Q49/3600</f>
        <v>1.29242305555556</v>
      </c>
      <c r="T49" s="58"/>
      <c r="U49" s="56" t="n">
        <v>1518.6024</v>
      </c>
      <c r="V49" s="56" t="n">
        <v>31.772</v>
      </c>
      <c r="W49" s="56" t="n">
        <v>36.7603</v>
      </c>
      <c r="X49" s="56" t="n">
        <v>37.5759</v>
      </c>
      <c r="Y49" s="57" t="n">
        <v>76166</v>
      </c>
      <c r="Z49" s="56" t="n">
        <v>4685.53</v>
      </c>
      <c r="AA49" s="95" t="n">
        <v>15.225</v>
      </c>
      <c r="AB49" s="56" t="n">
        <f aca="false">Z49/3600</f>
        <v>1.30153611111111</v>
      </c>
      <c r="AC49" s="58"/>
      <c r="AD49" s="58"/>
      <c r="AE49" s="58"/>
      <c r="AF49" s="62" t="n">
        <f aca="false">IF(Y49=0,0,(Y49-P49)/P49)</f>
        <v>-0.386297528785181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08.9456</v>
      </c>
      <c r="E50" s="73" t="n">
        <f aca="false">N50</f>
        <v>34.7774</v>
      </c>
      <c r="F50" s="73" t="n">
        <f aca="false">L50</f>
        <v>708.9456</v>
      </c>
      <c r="G50" s="73" t="n">
        <f aca="false">O50</f>
        <v>35.4028</v>
      </c>
      <c r="H50" s="73" t="n">
        <f aca="false">U50</f>
        <v>706.1824</v>
      </c>
      <c r="I50" s="73" t="n">
        <f aca="false">W50</f>
        <v>34.779</v>
      </c>
      <c r="J50" s="73" t="n">
        <f aca="false">U50</f>
        <v>706.1824</v>
      </c>
      <c r="K50" s="73" t="n">
        <f aca="false">X50</f>
        <v>35.4055</v>
      </c>
      <c r="L50" s="65" t="n">
        <v>708.9456</v>
      </c>
      <c r="M50" s="65" t="n">
        <v>28.7892</v>
      </c>
      <c r="N50" s="65" t="n">
        <v>34.7774</v>
      </c>
      <c r="O50" s="65" t="n">
        <v>35.4028</v>
      </c>
      <c r="P50" s="66" t="n">
        <v>83321</v>
      </c>
      <c r="Q50" s="65" t="n">
        <v>4270.944</v>
      </c>
      <c r="R50" s="65" t="n">
        <v>13.088</v>
      </c>
      <c r="S50" s="65" t="n">
        <f aca="false">Q50/3600</f>
        <v>1.18637333333333</v>
      </c>
      <c r="T50" s="63"/>
      <c r="U50" s="65" t="n">
        <v>706.1824</v>
      </c>
      <c r="V50" s="65" t="n">
        <v>28.7888</v>
      </c>
      <c r="W50" s="65" t="n">
        <v>34.779</v>
      </c>
      <c r="X50" s="65" t="n">
        <v>35.4055</v>
      </c>
      <c r="Y50" s="66" t="n">
        <v>55835</v>
      </c>
      <c r="Z50" s="65" t="n">
        <v>4285.265</v>
      </c>
      <c r="AA50" s="65" t="n">
        <v>12.542</v>
      </c>
      <c r="AB50" s="65" t="n">
        <f aca="false">Z50/3600</f>
        <v>1.19035138888889</v>
      </c>
      <c r="AC50" s="63"/>
      <c r="AD50" s="63"/>
      <c r="AE50" s="63"/>
      <c r="AF50" s="62" t="n">
        <f aca="false">IF(Y50=0,0,(Y50-P50)/P50)</f>
        <v>-0.32988082236171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4925.4184</v>
      </c>
      <c r="E51" s="71" t="n">
        <f aca="false">N51</f>
        <v>41.3778</v>
      </c>
      <c r="F51" s="71" t="n">
        <f aca="false">L51</f>
        <v>4925.4184</v>
      </c>
      <c r="G51" s="71" t="n">
        <f aca="false">O51</f>
        <v>42.8912</v>
      </c>
      <c r="H51" s="71" t="n">
        <f aca="false">U51</f>
        <v>4919.3904</v>
      </c>
      <c r="I51" s="71" t="n">
        <f aca="false">W51</f>
        <v>41.3739</v>
      </c>
      <c r="J51" s="71" t="n">
        <f aca="false">U51</f>
        <v>4919.3904</v>
      </c>
      <c r="K51" s="71" t="n">
        <f aca="false">X51</f>
        <v>42.8909</v>
      </c>
      <c r="L51" s="67" t="n">
        <v>4925.4184</v>
      </c>
      <c r="M51" s="67" t="n">
        <v>39.118</v>
      </c>
      <c r="N51" s="67" t="n">
        <v>41.3778</v>
      </c>
      <c r="O51" s="67" t="n">
        <v>42.8912</v>
      </c>
      <c r="P51" s="68" t="n">
        <v>232443</v>
      </c>
      <c r="Q51" s="67" t="n">
        <v>4470.889</v>
      </c>
      <c r="R51" s="95" t="n">
        <v>14.679</v>
      </c>
      <c r="S51" s="67" t="n">
        <f aca="false">Q51/3600</f>
        <v>1.24191361111111</v>
      </c>
      <c r="T51" s="70"/>
      <c r="U51" s="67" t="n">
        <v>4919.3904</v>
      </c>
      <c r="V51" s="67" t="n">
        <v>39.1184</v>
      </c>
      <c r="W51" s="67" t="n">
        <v>41.3739</v>
      </c>
      <c r="X51" s="67" t="n">
        <v>42.8909</v>
      </c>
      <c r="Y51" s="68" t="n">
        <v>168624</v>
      </c>
      <c r="Z51" s="67" t="n">
        <v>4477.192</v>
      </c>
      <c r="AA51" s="95" t="n">
        <v>14.882</v>
      </c>
      <c r="AB51" s="67" t="n">
        <f aca="false">Z51/3600</f>
        <v>1.24366444444444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274557633484338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102.6144</v>
      </c>
      <c r="E52" s="72" t="n">
        <f aca="false">N52</f>
        <v>39.0307</v>
      </c>
      <c r="F52" s="72" t="n">
        <f aca="false">L52</f>
        <v>2102.6144</v>
      </c>
      <c r="G52" s="72" t="n">
        <f aca="false">O52</f>
        <v>40.6672</v>
      </c>
      <c r="H52" s="72" t="n">
        <f aca="false">U52</f>
        <v>2098.7792</v>
      </c>
      <c r="I52" s="72" t="n">
        <f aca="false">W52</f>
        <v>39.0373</v>
      </c>
      <c r="J52" s="72" t="n">
        <f aca="false">U52</f>
        <v>2098.7792</v>
      </c>
      <c r="K52" s="72" t="n">
        <f aca="false">X52</f>
        <v>40.6713</v>
      </c>
      <c r="L52" s="56" t="n">
        <v>2102.6144</v>
      </c>
      <c r="M52" s="56" t="n">
        <v>35.8666</v>
      </c>
      <c r="N52" s="56" t="n">
        <v>39.0307</v>
      </c>
      <c r="O52" s="56" t="n">
        <v>40.6672</v>
      </c>
      <c r="P52" s="57" t="n">
        <v>167792</v>
      </c>
      <c r="Q52" s="56" t="n">
        <v>3743.678</v>
      </c>
      <c r="R52" s="95" t="n">
        <v>11.918</v>
      </c>
      <c r="S52" s="56" t="n">
        <f aca="false">Q52/3600</f>
        <v>1.03991055555556</v>
      </c>
      <c r="T52" s="58"/>
      <c r="U52" s="56" t="n">
        <v>2098.7792</v>
      </c>
      <c r="V52" s="56" t="n">
        <v>35.865</v>
      </c>
      <c r="W52" s="56" t="n">
        <v>39.0373</v>
      </c>
      <c r="X52" s="56" t="n">
        <v>40.6713</v>
      </c>
      <c r="Y52" s="57" t="n">
        <v>126614</v>
      </c>
      <c r="Z52" s="56" t="n">
        <v>3625.851</v>
      </c>
      <c r="AA52" s="95" t="n">
        <v>11.824</v>
      </c>
      <c r="AB52" s="56" t="n">
        <f aca="false">Z52/3600</f>
        <v>1.00718083333333</v>
      </c>
      <c r="AC52" s="58"/>
      <c r="AD52" s="58"/>
      <c r="AE52" s="58"/>
      <c r="AF52" s="62" t="n">
        <f aca="false">IF(Y52=0,0,(Y52-P52)/P52)</f>
        <v>-0.245410985029084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976.2544</v>
      </c>
      <c r="E53" s="72" t="n">
        <f aca="false">N53</f>
        <v>36.9644</v>
      </c>
      <c r="F53" s="72" t="n">
        <f aca="false">L53</f>
        <v>976.2544</v>
      </c>
      <c r="G53" s="72" t="n">
        <f aca="false">O53</f>
        <v>38.6528</v>
      </c>
      <c r="H53" s="72" t="n">
        <f aca="false">U53</f>
        <v>973.556</v>
      </c>
      <c r="I53" s="72" t="n">
        <f aca="false">W53</f>
        <v>36.9516</v>
      </c>
      <c r="J53" s="72" t="n">
        <f aca="false">U53</f>
        <v>973.556</v>
      </c>
      <c r="K53" s="72" t="n">
        <f aca="false">X53</f>
        <v>38.646</v>
      </c>
      <c r="L53" s="56" t="n">
        <v>976.2544</v>
      </c>
      <c r="M53" s="56" t="n">
        <v>32.9511</v>
      </c>
      <c r="N53" s="56" t="n">
        <v>36.9644</v>
      </c>
      <c r="O53" s="56" t="n">
        <v>38.6528</v>
      </c>
      <c r="P53" s="57" t="n">
        <v>108473</v>
      </c>
      <c r="Q53" s="56" t="n">
        <v>3190.252</v>
      </c>
      <c r="R53" s="95" t="n">
        <v>9.734</v>
      </c>
      <c r="S53" s="56" t="n">
        <f aca="false">Q53/3600</f>
        <v>0.886181111111111</v>
      </c>
      <c r="T53" s="58"/>
      <c r="U53" s="56" t="n">
        <v>973.556</v>
      </c>
      <c r="V53" s="56" t="n">
        <v>32.9441</v>
      </c>
      <c r="W53" s="56" t="n">
        <v>36.9516</v>
      </c>
      <c r="X53" s="56" t="n">
        <v>38.646</v>
      </c>
      <c r="Y53" s="57" t="n">
        <v>85970</v>
      </c>
      <c r="Z53" s="56" t="n">
        <v>3097.713</v>
      </c>
      <c r="AA53" s="95" t="n">
        <v>9.469</v>
      </c>
      <c r="AB53" s="56" t="n">
        <f aca="false">Z53/3600</f>
        <v>0.860475833333333</v>
      </c>
      <c r="AC53" s="58"/>
      <c r="AD53" s="58"/>
      <c r="AE53" s="58"/>
      <c r="AF53" s="62" t="n">
        <f aca="false">IF(Y53=0,0,(Y53-P53)/P53)</f>
        <v>-0.207452545794806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65.02</v>
      </c>
      <c r="E54" s="73" t="n">
        <f aca="false">N54</f>
        <v>35.0504</v>
      </c>
      <c r="F54" s="73" t="n">
        <f aca="false">L54</f>
        <v>465.02</v>
      </c>
      <c r="G54" s="73" t="n">
        <f aca="false">O54</f>
        <v>36.5621</v>
      </c>
      <c r="H54" s="73" t="n">
        <f aca="false">U54</f>
        <v>463.3816</v>
      </c>
      <c r="I54" s="73" t="n">
        <f aca="false">W54</f>
        <v>35.0383</v>
      </c>
      <c r="J54" s="73" t="n">
        <f aca="false">U54</f>
        <v>463.3816</v>
      </c>
      <c r="K54" s="73" t="n">
        <f aca="false">X54</f>
        <v>36.5533</v>
      </c>
      <c r="L54" s="65" t="n">
        <v>465.02</v>
      </c>
      <c r="M54" s="65" t="n">
        <v>30.2642</v>
      </c>
      <c r="N54" s="65" t="n">
        <v>35.0504</v>
      </c>
      <c r="O54" s="65" t="n">
        <v>36.5621</v>
      </c>
      <c r="P54" s="66" t="n">
        <v>71095</v>
      </c>
      <c r="Q54" s="65" t="n">
        <v>2880.825</v>
      </c>
      <c r="R54" s="65" t="n">
        <v>8.408</v>
      </c>
      <c r="S54" s="65" t="n">
        <f aca="false">Q54/3600</f>
        <v>0.800229166666667</v>
      </c>
      <c r="T54" s="63"/>
      <c r="U54" s="65" t="n">
        <v>463.3816</v>
      </c>
      <c r="V54" s="65" t="n">
        <v>30.2618</v>
      </c>
      <c r="W54" s="65" t="n">
        <v>35.0383</v>
      </c>
      <c r="X54" s="65" t="n">
        <v>36.5533</v>
      </c>
      <c r="Y54" s="66" t="n">
        <v>58091</v>
      </c>
      <c r="Z54" s="65" t="n">
        <v>2780.018</v>
      </c>
      <c r="AA54" s="65" t="n">
        <v>7.659</v>
      </c>
      <c r="AB54" s="65" t="n">
        <f aca="false">Z54/3600</f>
        <v>0.772227222222222</v>
      </c>
      <c r="AC54" s="63"/>
      <c r="AD54" s="63"/>
      <c r="AE54" s="63"/>
      <c r="AF54" s="62" t="n">
        <f aca="false">IF(Y54=0,0,(Y54-P54)/P54)</f>
        <v>-0.182910190590056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590.3936</v>
      </c>
      <c r="E55" s="71" t="n">
        <f aca="false">N55</f>
        <v>44.185</v>
      </c>
      <c r="F55" s="71" t="n">
        <f aca="false">L55</f>
        <v>1590.3936</v>
      </c>
      <c r="G55" s="71" t="n">
        <f aca="false">O55</f>
        <v>43.3411</v>
      </c>
      <c r="H55" s="71" t="n">
        <f aca="false">U55</f>
        <v>1588.8608</v>
      </c>
      <c r="I55" s="71" t="n">
        <f aca="false">W55</f>
        <v>44.1844</v>
      </c>
      <c r="J55" s="71" t="n">
        <f aca="false">U55</f>
        <v>1588.8608</v>
      </c>
      <c r="K55" s="71" t="n">
        <f aca="false">X55</f>
        <v>43.3488</v>
      </c>
      <c r="L55" s="67" t="n">
        <v>1590.3936</v>
      </c>
      <c r="M55" s="67" t="n">
        <v>40.8445</v>
      </c>
      <c r="N55" s="67" t="n">
        <v>44.185</v>
      </c>
      <c r="O55" s="67" t="n">
        <v>43.3411</v>
      </c>
      <c r="P55" s="68" t="n">
        <v>85938</v>
      </c>
      <c r="Q55" s="67" t="n">
        <v>1549.332</v>
      </c>
      <c r="R55" s="95" t="n">
        <v>4.648</v>
      </c>
      <c r="S55" s="67" t="n">
        <f aca="false">Q55/3600</f>
        <v>0.43037</v>
      </c>
      <c r="T55" s="70"/>
      <c r="U55" s="67" t="n">
        <v>1588.8608</v>
      </c>
      <c r="V55" s="67" t="n">
        <v>40.8461</v>
      </c>
      <c r="W55" s="67" t="n">
        <v>44.1844</v>
      </c>
      <c r="X55" s="67" t="n">
        <v>43.3488</v>
      </c>
      <c r="Y55" s="68" t="n">
        <v>57643</v>
      </c>
      <c r="Z55" s="67" t="n">
        <v>1559.378</v>
      </c>
      <c r="AA55" s="95" t="n">
        <v>4.648</v>
      </c>
      <c r="AB55" s="67" t="n">
        <f aca="false">Z55/3600</f>
        <v>0.433160555555556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329248993460402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792.6776</v>
      </c>
      <c r="E56" s="72" t="n">
        <f aca="false">N56</f>
        <v>41.3943</v>
      </c>
      <c r="F56" s="72" t="n">
        <f aca="false">L56</f>
        <v>792.6776</v>
      </c>
      <c r="G56" s="72" t="n">
        <f aca="false">O56</f>
        <v>40.1538</v>
      </c>
      <c r="H56" s="72" t="n">
        <f aca="false">U56</f>
        <v>790.6336</v>
      </c>
      <c r="I56" s="72" t="n">
        <f aca="false">W56</f>
        <v>41.3987</v>
      </c>
      <c r="J56" s="72" t="n">
        <f aca="false">U56</f>
        <v>790.6336</v>
      </c>
      <c r="K56" s="72" t="n">
        <f aca="false">X56</f>
        <v>40.1474</v>
      </c>
      <c r="L56" s="56" t="n">
        <v>792.6776</v>
      </c>
      <c r="M56" s="56" t="n">
        <v>36.9844</v>
      </c>
      <c r="N56" s="56" t="n">
        <v>41.3943</v>
      </c>
      <c r="O56" s="56" t="n">
        <v>40.1538</v>
      </c>
      <c r="P56" s="57" t="n">
        <v>64117</v>
      </c>
      <c r="Q56" s="56" t="n">
        <v>1319.231</v>
      </c>
      <c r="R56" s="95" t="n">
        <v>3.822</v>
      </c>
      <c r="S56" s="56" t="n">
        <f aca="false">Q56/3600</f>
        <v>0.366453055555556</v>
      </c>
      <c r="T56" s="58"/>
      <c r="U56" s="56" t="n">
        <v>790.6336</v>
      </c>
      <c r="V56" s="56" t="n">
        <v>36.9834</v>
      </c>
      <c r="W56" s="56" t="n">
        <v>41.3987</v>
      </c>
      <c r="X56" s="56" t="n">
        <v>40.1474</v>
      </c>
      <c r="Y56" s="57" t="n">
        <v>45839</v>
      </c>
      <c r="Z56" s="56" t="n">
        <v>1331.789</v>
      </c>
      <c r="AA56" s="95" t="n">
        <v>3.822</v>
      </c>
      <c r="AB56" s="56" t="n">
        <f aca="false">Z56/3600</f>
        <v>0.369941388888889</v>
      </c>
      <c r="AC56" s="58"/>
      <c r="AD56" s="58"/>
      <c r="AE56" s="58"/>
      <c r="AF56" s="62" t="n">
        <f aca="false">IF(Y56=0,0,(Y56-P56)/P56)</f>
        <v>-0.285072601650108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387.3792</v>
      </c>
      <c r="E57" s="72" t="n">
        <f aca="false">N57</f>
        <v>38.9494</v>
      </c>
      <c r="F57" s="72" t="n">
        <f aca="false">L57</f>
        <v>387.3792</v>
      </c>
      <c r="G57" s="72" t="n">
        <f aca="false">O57</f>
        <v>37.3896</v>
      </c>
      <c r="H57" s="72" t="n">
        <f aca="false">U57</f>
        <v>385.6896</v>
      </c>
      <c r="I57" s="72" t="n">
        <f aca="false">W57</f>
        <v>38.9514</v>
      </c>
      <c r="J57" s="72" t="n">
        <f aca="false">U57</f>
        <v>385.6896</v>
      </c>
      <c r="K57" s="72" t="n">
        <f aca="false">X57</f>
        <v>37.385</v>
      </c>
      <c r="L57" s="56" t="n">
        <v>387.3792</v>
      </c>
      <c r="M57" s="56" t="n">
        <v>33.5912</v>
      </c>
      <c r="N57" s="56" t="n">
        <v>38.9494</v>
      </c>
      <c r="O57" s="56" t="n">
        <v>37.3896</v>
      </c>
      <c r="P57" s="57" t="n">
        <v>43797</v>
      </c>
      <c r="Q57" s="56" t="n">
        <v>1158.021</v>
      </c>
      <c r="R57" s="95" t="n">
        <v>3.073</v>
      </c>
      <c r="S57" s="56" t="n">
        <f aca="false">Q57/3600</f>
        <v>0.3216725</v>
      </c>
      <c r="T57" s="58"/>
      <c r="U57" s="56" t="n">
        <v>385.6896</v>
      </c>
      <c r="V57" s="56" t="n">
        <v>33.5853</v>
      </c>
      <c r="W57" s="56" t="n">
        <v>38.9514</v>
      </c>
      <c r="X57" s="56" t="n">
        <v>37.385</v>
      </c>
      <c r="Y57" s="57" t="n">
        <v>33298</v>
      </c>
      <c r="Z57" s="56" t="n">
        <v>1177.037</v>
      </c>
      <c r="AA57" s="95" t="n">
        <v>3.12</v>
      </c>
      <c r="AB57" s="56" t="n">
        <f aca="false">Z57/3600</f>
        <v>0.326954722222222</v>
      </c>
      <c r="AC57" s="58"/>
      <c r="AD57" s="58"/>
      <c r="AE57" s="58"/>
      <c r="AF57" s="62" t="n">
        <f aca="false">IF(Y57=0,0,(Y57-P57)/P57)</f>
        <v>-0.239719615498778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95.4936</v>
      </c>
      <c r="E58" s="73" t="n">
        <f aca="false">N58</f>
        <v>36.6191</v>
      </c>
      <c r="F58" s="73" t="n">
        <f aca="false">L58</f>
        <v>195.4936</v>
      </c>
      <c r="G58" s="73" t="n">
        <f aca="false">O58</f>
        <v>34.9277</v>
      </c>
      <c r="H58" s="73" t="n">
        <f aca="false">U58</f>
        <v>195.1632</v>
      </c>
      <c r="I58" s="73" t="n">
        <f aca="false">W58</f>
        <v>36.6025</v>
      </c>
      <c r="J58" s="73" t="n">
        <f aca="false">U58</f>
        <v>195.1632</v>
      </c>
      <c r="K58" s="73" t="n">
        <f aca="false">X58</f>
        <v>34.9201</v>
      </c>
      <c r="L58" s="65" t="n">
        <v>195.4936</v>
      </c>
      <c r="M58" s="65" t="n">
        <v>30.7539</v>
      </c>
      <c r="N58" s="65" t="n">
        <v>36.6191</v>
      </c>
      <c r="O58" s="65" t="n">
        <v>34.9277</v>
      </c>
      <c r="P58" s="66" t="n">
        <v>30637</v>
      </c>
      <c r="Q58" s="65" t="n">
        <v>1062.783</v>
      </c>
      <c r="R58" s="65" t="n">
        <v>2.652</v>
      </c>
      <c r="S58" s="65" t="n">
        <f aca="false">Q58/3600</f>
        <v>0.2952175</v>
      </c>
      <c r="T58" s="63"/>
      <c r="U58" s="65" t="n">
        <v>195.1632</v>
      </c>
      <c r="V58" s="65" t="n">
        <v>30.758</v>
      </c>
      <c r="W58" s="65" t="n">
        <v>36.6025</v>
      </c>
      <c r="X58" s="65" t="n">
        <v>34.9201</v>
      </c>
      <c r="Y58" s="66" t="n">
        <v>24765</v>
      </c>
      <c r="Z58" s="65" t="n">
        <v>1114.497</v>
      </c>
      <c r="AA58" s="65" t="n">
        <v>2.823</v>
      </c>
      <c r="AB58" s="65" t="n">
        <f aca="false">Z58/3600</f>
        <v>0.3095825</v>
      </c>
      <c r="AC58" s="63"/>
      <c r="AD58" s="63"/>
      <c r="AE58" s="63"/>
      <c r="AF58" s="62" t="n">
        <f aca="false">IF(Y58=0,0,(Y58-P58)/P58)</f>
        <v>-0.191663674641773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687.2064</v>
      </c>
      <c r="E59" s="69" t="n">
        <f aca="false">N59</f>
        <v>43.3639</v>
      </c>
      <c r="F59" s="69" t="n">
        <f aca="false">L59</f>
        <v>1687.2064</v>
      </c>
      <c r="G59" s="69" t="n">
        <f aca="false">O59</f>
        <v>44.516</v>
      </c>
      <c r="H59" s="69" t="n">
        <f aca="false">U59</f>
        <v>1680.8128</v>
      </c>
      <c r="I59" s="69" t="n">
        <f aca="false">W59</f>
        <v>43.3677</v>
      </c>
      <c r="J59" s="69" t="n">
        <f aca="false">U59</f>
        <v>1680.8128</v>
      </c>
      <c r="K59" s="69" t="n">
        <f aca="false">X59</f>
        <v>44.5285</v>
      </c>
      <c r="L59" s="67" t="n">
        <v>1687.2064</v>
      </c>
      <c r="M59" s="67" t="n">
        <v>38.2846</v>
      </c>
      <c r="N59" s="67" t="n">
        <v>43.3639</v>
      </c>
      <c r="O59" s="67" t="n">
        <v>44.516</v>
      </c>
      <c r="P59" s="68" t="n">
        <v>92877</v>
      </c>
      <c r="Q59" s="67" t="n">
        <v>1872.034</v>
      </c>
      <c r="R59" s="95" t="n">
        <v>5.928</v>
      </c>
      <c r="S59" s="67" t="n">
        <f aca="false">Q59/3600</f>
        <v>0.520009444444445</v>
      </c>
      <c r="T59" s="70"/>
      <c r="U59" s="67" t="n">
        <v>1680.8128</v>
      </c>
      <c r="V59" s="67" t="n">
        <v>38.283</v>
      </c>
      <c r="W59" s="67" t="n">
        <v>43.3677</v>
      </c>
      <c r="X59" s="67" t="n">
        <v>44.5285</v>
      </c>
      <c r="Y59" s="68" t="n">
        <v>37954</v>
      </c>
      <c r="Z59" s="67" t="n">
        <v>1811.88</v>
      </c>
      <c r="AA59" s="95" t="n">
        <v>5.631</v>
      </c>
      <c r="AB59" s="67" t="n">
        <f aca="false">Z59/3600</f>
        <v>0.5033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591352003187011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660.54</v>
      </c>
      <c r="E60" s="55" t="n">
        <f aca="false">N60</f>
        <v>41.1534</v>
      </c>
      <c r="F60" s="55" t="n">
        <f aca="false">L60</f>
        <v>660.54</v>
      </c>
      <c r="G60" s="55" t="n">
        <f aca="false">O60</f>
        <v>42.1677</v>
      </c>
      <c r="H60" s="55" t="n">
        <f aca="false">U60</f>
        <v>658.808</v>
      </c>
      <c r="I60" s="55" t="n">
        <f aca="false">W60</f>
        <v>41.1486</v>
      </c>
      <c r="J60" s="55" t="n">
        <f aca="false">U60</f>
        <v>658.808</v>
      </c>
      <c r="K60" s="55" t="n">
        <f aca="false">X60</f>
        <v>42.1719</v>
      </c>
      <c r="L60" s="56" t="n">
        <v>660.54</v>
      </c>
      <c r="M60" s="56" t="n">
        <v>35.0381</v>
      </c>
      <c r="N60" s="56" t="n">
        <v>41.1534</v>
      </c>
      <c r="O60" s="56" t="n">
        <v>42.1677</v>
      </c>
      <c r="P60" s="57" t="n">
        <v>39130</v>
      </c>
      <c r="Q60" s="56" t="n">
        <v>1433.283</v>
      </c>
      <c r="R60" s="95" t="n">
        <v>4.602</v>
      </c>
      <c r="S60" s="56" t="n">
        <f aca="false">Q60/3600</f>
        <v>0.398134166666667</v>
      </c>
      <c r="T60" s="58"/>
      <c r="U60" s="56" t="n">
        <v>658.808</v>
      </c>
      <c r="V60" s="56" t="n">
        <v>35.0436</v>
      </c>
      <c r="W60" s="56" t="n">
        <v>41.1486</v>
      </c>
      <c r="X60" s="56" t="n">
        <v>42.1719</v>
      </c>
      <c r="Y60" s="57" t="n">
        <v>21333</v>
      </c>
      <c r="Z60" s="56" t="n">
        <v>1441.754</v>
      </c>
      <c r="AA60" s="95" t="n">
        <v>4.602</v>
      </c>
      <c r="AB60" s="56" t="n">
        <f aca="false">Z60/3600</f>
        <v>0.400487222222222</v>
      </c>
      <c r="AC60" s="58"/>
      <c r="AD60" s="58"/>
      <c r="AE60" s="58"/>
      <c r="AF60" s="62" t="n">
        <f aca="false">IF(Y60=0,0,(Y60-P60)/P60)</f>
        <v>-0.454817275747508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01.3776</v>
      </c>
      <c r="E61" s="55" t="n">
        <f aca="false">N61</f>
        <v>39.2971</v>
      </c>
      <c r="F61" s="55" t="n">
        <f aca="false">L61</f>
        <v>301.3776</v>
      </c>
      <c r="G61" s="55" t="n">
        <f aca="false">O61</f>
        <v>40.1904</v>
      </c>
      <c r="H61" s="55" t="n">
        <f aca="false">U61</f>
        <v>300.6992</v>
      </c>
      <c r="I61" s="55" t="n">
        <f aca="false">W61</f>
        <v>39.2937</v>
      </c>
      <c r="J61" s="55" t="n">
        <f aca="false">U61</f>
        <v>300.6992</v>
      </c>
      <c r="K61" s="55" t="n">
        <f aca="false">X61</f>
        <v>40.1835</v>
      </c>
      <c r="L61" s="56" t="n">
        <v>301.3776</v>
      </c>
      <c r="M61" s="56" t="n">
        <v>32.1917</v>
      </c>
      <c r="N61" s="56" t="n">
        <v>39.2971</v>
      </c>
      <c r="O61" s="56" t="n">
        <v>40.1904</v>
      </c>
      <c r="P61" s="57" t="n">
        <v>20620</v>
      </c>
      <c r="Q61" s="56" t="n">
        <v>1330.276</v>
      </c>
      <c r="R61" s="95" t="n">
        <v>4.196</v>
      </c>
      <c r="S61" s="56" t="n">
        <f aca="false">Q61/3600</f>
        <v>0.369521111111111</v>
      </c>
      <c r="T61" s="58"/>
      <c r="U61" s="56" t="n">
        <v>300.6992</v>
      </c>
      <c r="V61" s="56" t="n">
        <v>32.1977</v>
      </c>
      <c r="W61" s="56" t="n">
        <v>39.2937</v>
      </c>
      <c r="X61" s="56" t="n">
        <v>40.1835</v>
      </c>
      <c r="Y61" s="57" t="n">
        <v>14302</v>
      </c>
      <c r="Z61" s="56" t="n">
        <v>1287.657</v>
      </c>
      <c r="AA61" s="95" t="n">
        <v>4.056</v>
      </c>
      <c r="AB61" s="56" t="n">
        <f aca="false">Z61/3600</f>
        <v>0.3576825</v>
      </c>
      <c r="AC61" s="58"/>
      <c r="AD61" s="58"/>
      <c r="AE61" s="58"/>
      <c r="AF61" s="62" t="n">
        <f aca="false">IF(Y61=0,0,(Y61-P61)/P61)</f>
        <v>-0.306401551891368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0.4352</v>
      </c>
      <c r="E62" s="64" t="n">
        <f aca="false">N62</f>
        <v>37.3188</v>
      </c>
      <c r="F62" s="64" t="n">
        <f aca="false">L62</f>
        <v>150.4352</v>
      </c>
      <c r="G62" s="64" t="n">
        <f aca="false">O62</f>
        <v>38.1843</v>
      </c>
      <c r="H62" s="64" t="n">
        <f aca="false">U62</f>
        <v>150.444</v>
      </c>
      <c r="I62" s="64" t="n">
        <f aca="false">W62</f>
        <v>37.3152</v>
      </c>
      <c r="J62" s="64" t="n">
        <f aca="false">U62</f>
        <v>150.444</v>
      </c>
      <c r="K62" s="64" t="n">
        <f aca="false">X62</f>
        <v>38.1851</v>
      </c>
      <c r="L62" s="65" t="n">
        <v>150.4352</v>
      </c>
      <c r="M62" s="65" t="n">
        <v>29.4402</v>
      </c>
      <c r="N62" s="65" t="n">
        <v>37.3188</v>
      </c>
      <c r="O62" s="65" t="n">
        <v>38.1843</v>
      </c>
      <c r="P62" s="66" t="n">
        <v>12955</v>
      </c>
      <c r="Q62" s="65" t="n">
        <v>1244.538</v>
      </c>
      <c r="R62" s="65" t="n">
        <v>3.463</v>
      </c>
      <c r="S62" s="65" t="n">
        <f aca="false">Q62/3600</f>
        <v>0.345705</v>
      </c>
      <c r="T62" s="63"/>
      <c r="U62" s="65" t="n">
        <v>150.444</v>
      </c>
      <c r="V62" s="65" t="n">
        <v>29.4465</v>
      </c>
      <c r="W62" s="65" t="n">
        <v>37.3152</v>
      </c>
      <c r="X62" s="65" t="n">
        <v>38.1851</v>
      </c>
      <c r="Y62" s="66" t="n">
        <v>9836</v>
      </c>
      <c r="Z62" s="65" t="n">
        <v>1201.763</v>
      </c>
      <c r="AA62" s="65" t="n">
        <v>3.369</v>
      </c>
      <c r="AB62" s="65" t="n">
        <f aca="false">Z62/3600</f>
        <v>0.333823055555556</v>
      </c>
      <c r="AC62" s="63"/>
      <c r="AD62" s="63"/>
      <c r="AE62" s="63"/>
      <c r="AF62" s="62" t="n">
        <f aca="false">IF(Y62=0,0,(Y62-P62)/P62)</f>
        <v>-0.24075646468545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707.6424</v>
      </c>
      <c r="E63" s="71" t="n">
        <f aca="false">N63</f>
        <v>41.3337</v>
      </c>
      <c r="F63" s="71" t="n">
        <f aca="false">L63</f>
        <v>1707.6424</v>
      </c>
      <c r="G63" s="71" t="n">
        <f aca="false">O63</f>
        <v>42.3225</v>
      </c>
      <c r="H63" s="71" t="n">
        <f aca="false">U63</f>
        <v>1702.0448</v>
      </c>
      <c r="I63" s="71" t="n">
        <f aca="false">W63</f>
        <v>41.3389</v>
      </c>
      <c r="J63" s="71" t="n">
        <f aca="false">U63</f>
        <v>1702.0448</v>
      </c>
      <c r="K63" s="71" t="n">
        <f aca="false">X63</f>
        <v>42.3233</v>
      </c>
      <c r="L63" s="67" t="n">
        <v>1707.6424</v>
      </c>
      <c r="M63" s="67" t="n">
        <v>38.4025</v>
      </c>
      <c r="N63" s="67" t="n">
        <v>41.3337</v>
      </c>
      <c r="O63" s="67" t="n">
        <v>42.3225</v>
      </c>
      <c r="P63" s="68" t="n">
        <v>83737</v>
      </c>
      <c r="Q63" s="67" t="n">
        <v>1528.256</v>
      </c>
      <c r="R63" s="95" t="n">
        <v>4.695</v>
      </c>
      <c r="S63" s="67" t="n">
        <f aca="false">Q63/3600</f>
        <v>0.424515555555556</v>
      </c>
      <c r="T63" s="70"/>
      <c r="U63" s="67" t="n">
        <v>1702.0448</v>
      </c>
      <c r="V63" s="67" t="n">
        <v>38.4022</v>
      </c>
      <c r="W63" s="67" t="n">
        <v>41.3389</v>
      </c>
      <c r="X63" s="67" t="n">
        <v>42.3233</v>
      </c>
      <c r="Y63" s="68" t="n">
        <v>31065</v>
      </c>
      <c r="Z63" s="67" t="n">
        <v>1536.462</v>
      </c>
      <c r="AA63" s="95" t="n">
        <v>4.836</v>
      </c>
      <c r="AB63" s="67" t="n">
        <f aca="false">Z63/3600</f>
        <v>0.426795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62901704145121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86.4568</v>
      </c>
      <c r="E64" s="72" t="n">
        <f aca="false">N64</f>
        <v>38.6701</v>
      </c>
      <c r="F64" s="72" t="n">
        <f aca="false">L64</f>
        <v>786.4568</v>
      </c>
      <c r="G64" s="72" t="n">
        <f aca="false">O64</f>
        <v>39.4821</v>
      </c>
      <c r="H64" s="72" t="n">
        <f aca="false">U64</f>
        <v>783.1928</v>
      </c>
      <c r="I64" s="72" t="n">
        <f aca="false">W64</f>
        <v>38.6607</v>
      </c>
      <c r="J64" s="72" t="n">
        <f aca="false">U64</f>
        <v>783.1928</v>
      </c>
      <c r="K64" s="72" t="n">
        <f aca="false">X64</f>
        <v>39.4688</v>
      </c>
      <c r="L64" s="56" t="n">
        <v>786.4568</v>
      </c>
      <c r="M64" s="56" t="n">
        <v>34.9828</v>
      </c>
      <c r="N64" s="56" t="n">
        <v>38.6701</v>
      </c>
      <c r="O64" s="56" t="n">
        <v>39.4821</v>
      </c>
      <c r="P64" s="57" t="n">
        <v>54221</v>
      </c>
      <c r="Q64" s="56" t="n">
        <v>1246.348</v>
      </c>
      <c r="R64" s="95" t="n">
        <v>3.728</v>
      </c>
      <c r="S64" s="56" t="n">
        <f aca="false">Q64/3600</f>
        <v>0.346207777777778</v>
      </c>
      <c r="T64" s="58"/>
      <c r="U64" s="56" t="n">
        <v>783.1928</v>
      </c>
      <c r="V64" s="56" t="n">
        <v>34.9852</v>
      </c>
      <c r="W64" s="56" t="n">
        <v>38.6607</v>
      </c>
      <c r="X64" s="56" t="n">
        <v>39.4688</v>
      </c>
      <c r="Y64" s="57" t="n">
        <v>24203</v>
      </c>
      <c r="Z64" s="56" t="n">
        <v>1254.507</v>
      </c>
      <c r="AA64" s="95" t="n">
        <v>3.744</v>
      </c>
      <c r="AB64" s="56" t="n">
        <f aca="false">Z64/3600</f>
        <v>0.348474166666667</v>
      </c>
      <c r="AC64" s="58"/>
      <c r="AD64" s="58"/>
      <c r="AE64" s="58"/>
      <c r="AF64" s="62" t="n">
        <f aca="false">IF(Y64=0,0,(Y64-P64)/P64)</f>
        <v>-0.553623134947714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67.288</v>
      </c>
      <c r="E65" s="72" t="n">
        <f aca="false">N65</f>
        <v>36.3951</v>
      </c>
      <c r="F65" s="72" t="n">
        <f aca="false">L65</f>
        <v>367.288</v>
      </c>
      <c r="G65" s="72" t="n">
        <f aca="false">O65</f>
        <v>37.1102</v>
      </c>
      <c r="H65" s="72" t="n">
        <f aca="false">U65</f>
        <v>365.332</v>
      </c>
      <c r="I65" s="72" t="n">
        <f aca="false">W65</f>
        <v>36.4159</v>
      </c>
      <c r="J65" s="72" t="n">
        <f aca="false">U65</f>
        <v>365.332</v>
      </c>
      <c r="K65" s="72" t="n">
        <f aca="false">X65</f>
        <v>37.1227</v>
      </c>
      <c r="L65" s="56" t="n">
        <v>367.288</v>
      </c>
      <c r="M65" s="56" t="n">
        <v>31.7063</v>
      </c>
      <c r="N65" s="56" t="n">
        <v>36.3951</v>
      </c>
      <c r="O65" s="56" t="n">
        <v>37.1102</v>
      </c>
      <c r="P65" s="57" t="n">
        <v>35650</v>
      </c>
      <c r="Q65" s="56" t="n">
        <v>1083.359</v>
      </c>
      <c r="R65" s="95" t="n">
        <v>2.964</v>
      </c>
      <c r="S65" s="56" t="n">
        <f aca="false">Q65/3600</f>
        <v>0.300933055555556</v>
      </c>
      <c r="T65" s="58"/>
      <c r="U65" s="56" t="n">
        <v>365.332</v>
      </c>
      <c r="V65" s="56" t="n">
        <v>31.7009</v>
      </c>
      <c r="W65" s="56" t="n">
        <v>36.4159</v>
      </c>
      <c r="X65" s="56" t="n">
        <v>37.1227</v>
      </c>
      <c r="Y65" s="57" t="n">
        <v>18497</v>
      </c>
      <c r="Z65" s="56" t="n">
        <v>1147.132</v>
      </c>
      <c r="AA65" s="95" t="n">
        <v>3.088</v>
      </c>
      <c r="AB65" s="56" t="n">
        <f aca="false">Z65/3600</f>
        <v>0.318647777777778</v>
      </c>
      <c r="AC65" s="58"/>
      <c r="AD65" s="58"/>
      <c r="AE65" s="58"/>
      <c r="AF65" s="62" t="n">
        <f aca="false">IF(Y65=0,0,(Y65-P65)/P65)</f>
        <v>-0.481150070126227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68.0032</v>
      </c>
      <c r="E66" s="73" t="n">
        <f aca="false">N66</f>
        <v>34.2576</v>
      </c>
      <c r="F66" s="73" t="n">
        <f aca="false">L66</f>
        <v>168.0032</v>
      </c>
      <c r="G66" s="73" t="n">
        <f aca="false">O66</f>
        <v>34.8694</v>
      </c>
      <c r="H66" s="73" t="n">
        <f aca="false">U66</f>
        <v>166.9328</v>
      </c>
      <c r="I66" s="73" t="n">
        <f aca="false">W66</f>
        <v>34.258</v>
      </c>
      <c r="J66" s="73" t="n">
        <f aca="false">U66</f>
        <v>166.9328</v>
      </c>
      <c r="K66" s="73" t="n">
        <f aca="false">X66</f>
        <v>34.8484</v>
      </c>
      <c r="L66" s="65" t="n">
        <v>168.0032</v>
      </c>
      <c r="M66" s="65" t="n">
        <v>28.7242</v>
      </c>
      <c r="N66" s="65" t="n">
        <v>34.2576</v>
      </c>
      <c r="O66" s="65" t="n">
        <v>34.8694</v>
      </c>
      <c r="P66" s="66" t="n">
        <v>24739</v>
      </c>
      <c r="Q66" s="65" t="n">
        <v>1034.047</v>
      </c>
      <c r="R66" s="65" t="n">
        <v>2.574</v>
      </c>
      <c r="S66" s="65" t="n">
        <f aca="false">Q66/3600</f>
        <v>0.287235277777778</v>
      </c>
      <c r="T66" s="63"/>
      <c r="U66" s="65" t="n">
        <v>166.9328</v>
      </c>
      <c r="V66" s="65" t="n">
        <v>28.7254</v>
      </c>
      <c r="W66" s="65" t="n">
        <v>34.258</v>
      </c>
      <c r="X66" s="65" t="n">
        <v>34.8484</v>
      </c>
      <c r="Y66" s="66" t="n">
        <v>14357</v>
      </c>
      <c r="Z66" s="65" t="n">
        <v>1043.127</v>
      </c>
      <c r="AA66" s="65" t="n">
        <v>2.48</v>
      </c>
      <c r="AB66" s="65" t="n">
        <f aca="false">Z66/3600</f>
        <v>0.2897575</v>
      </c>
      <c r="AC66" s="63"/>
      <c r="AD66" s="63"/>
      <c r="AE66" s="63"/>
      <c r="AF66" s="62" t="n">
        <f aca="false">IF(Y66=0,0,(Y66-P66)/P66)</f>
        <v>-0.419661263591899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248.028</v>
      </c>
      <c r="E67" s="69" t="n">
        <f aca="false">N67</f>
        <v>41.5621</v>
      </c>
      <c r="F67" s="69" t="n">
        <f aca="false">L67</f>
        <v>1248.028</v>
      </c>
      <c r="G67" s="69" t="n">
        <f aca="false">O67</f>
        <v>42.6898</v>
      </c>
      <c r="H67" s="69" t="n">
        <f aca="false">U67</f>
        <v>1246.1256</v>
      </c>
      <c r="I67" s="69" t="n">
        <f aca="false">W67</f>
        <v>41.566</v>
      </c>
      <c r="J67" s="69" t="n">
        <f aca="false">U67</f>
        <v>1246.1256</v>
      </c>
      <c r="K67" s="69" t="n">
        <f aca="false">X67</f>
        <v>42.6943</v>
      </c>
      <c r="L67" s="67" t="n">
        <v>1248.028</v>
      </c>
      <c r="M67" s="67" t="n">
        <v>39.5783</v>
      </c>
      <c r="N67" s="67" t="n">
        <v>41.5621</v>
      </c>
      <c r="O67" s="67" t="n">
        <v>42.6898</v>
      </c>
      <c r="P67" s="68" t="n">
        <v>63728</v>
      </c>
      <c r="Q67" s="67" t="n">
        <v>1062.689</v>
      </c>
      <c r="R67" s="95" t="n">
        <v>3.463</v>
      </c>
      <c r="S67" s="67" t="n">
        <f aca="false">Q67/3600</f>
        <v>0.295191388888889</v>
      </c>
      <c r="T67" s="70"/>
      <c r="U67" s="67" t="n">
        <v>1246.1256</v>
      </c>
      <c r="V67" s="67" t="n">
        <v>39.5771</v>
      </c>
      <c r="W67" s="67" t="n">
        <v>41.566</v>
      </c>
      <c r="X67" s="67" t="n">
        <v>42.6943</v>
      </c>
      <c r="Y67" s="68" t="n">
        <v>44091</v>
      </c>
      <c r="Z67" s="67" t="n">
        <v>1065.793</v>
      </c>
      <c r="AA67" s="95" t="n">
        <v>3.447</v>
      </c>
      <c r="AB67" s="67" t="n">
        <f aca="false">Z67/3600</f>
        <v>0.296053611111111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308137710268642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16.076</v>
      </c>
      <c r="E68" s="55" t="n">
        <f aca="false">N68</f>
        <v>38.8647</v>
      </c>
      <c r="F68" s="55" t="n">
        <f aca="false">L68</f>
        <v>616.076</v>
      </c>
      <c r="G68" s="55" t="n">
        <f aca="false">O68</f>
        <v>40.0751</v>
      </c>
      <c r="H68" s="55" t="n">
        <f aca="false">U68</f>
        <v>614.784</v>
      </c>
      <c r="I68" s="55" t="n">
        <f aca="false">W68</f>
        <v>38.8632</v>
      </c>
      <c r="J68" s="55" t="n">
        <f aca="false">U68</f>
        <v>614.784</v>
      </c>
      <c r="K68" s="55" t="n">
        <f aca="false">X68</f>
        <v>40.0817</v>
      </c>
      <c r="L68" s="56" t="n">
        <v>616.076</v>
      </c>
      <c r="M68" s="56" t="n">
        <v>35.75</v>
      </c>
      <c r="N68" s="56" t="n">
        <v>38.8647</v>
      </c>
      <c r="O68" s="56" t="n">
        <v>40.0751</v>
      </c>
      <c r="P68" s="57" t="n">
        <v>44897</v>
      </c>
      <c r="Q68" s="56" t="n">
        <v>905.331</v>
      </c>
      <c r="R68" s="95" t="n">
        <v>2.854</v>
      </c>
      <c r="S68" s="56" t="n">
        <f aca="false">Q68/3600</f>
        <v>0.251480833333333</v>
      </c>
      <c r="T68" s="58"/>
      <c r="U68" s="56" t="n">
        <v>614.784</v>
      </c>
      <c r="V68" s="56" t="n">
        <v>35.7486</v>
      </c>
      <c r="W68" s="56" t="n">
        <v>38.8632</v>
      </c>
      <c r="X68" s="56" t="n">
        <v>40.0817</v>
      </c>
      <c r="Y68" s="57" t="n">
        <v>33312</v>
      </c>
      <c r="Z68" s="56" t="n">
        <v>873.398</v>
      </c>
      <c r="AA68" s="95" t="n">
        <v>2.761</v>
      </c>
      <c r="AB68" s="56" t="n">
        <f aca="false">Z68/3600</f>
        <v>0.242610555555556</v>
      </c>
      <c r="AC68" s="58"/>
      <c r="AD68" s="58"/>
      <c r="AE68" s="58"/>
      <c r="AF68" s="62" t="n">
        <f aca="false">IF(Y68=0,0,(Y68-P68)/P68)</f>
        <v>-0.258035058021694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296.98</v>
      </c>
      <c r="E69" s="55" t="n">
        <f aca="false">N69</f>
        <v>36.6297</v>
      </c>
      <c r="F69" s="55" t="n">
        <f aca="false">L69</f>
        <v>296.98</v>
      </c>
      <c r="G69" s="55" t="n">
        <f aca="false">O69</f>
        <v>37.7472</v>
      </c>
      <c r="H69" s="55" t="n">
        <f aca="false">U69</f>
        <v>296.1856</v>
      </c>
      <c r="I69" s="55" t="n">
        <f aca="false">W69</f>
        <v>36.6184</v>
      </c>
      <c r="J69" s="55" t="n">
        <f aca="false">U69</f>
        <v>296.1856</v>
      </c>
      <c r="K69" s="55" t="n">
        <f aca="false">X69</f>
        <v>37.7376</v>
      </c>
      <c r="L69" s="56" t="n">
        <v>296.98</v>
      </c>
      <c r="M69" s="56" t="n">
        <v>32.2802</v>
      </c>
      <c r="N69" s="56" t="n">
        <v>36.6297</v>
      </c>
      <c r="O69" s="56" t="n">
        <v>37.7472</v>
      </c>
      <c r="P69" s="57" t="n">
        <v>28983</v>
      </c>
      <c r="Q69" s="56" t="n">
        <v>767.224</v>
      </c>
      <c r="R69" s="95" t="n">
        <v>2.262</v>
      </c>
      <c r="S69" s="56" t="n">
        <f aca="false">Q69/3600</f>
        <v>0.213117777777778</v>
      </c>
      <c r="T69" s="58"/>
      <c r="U69" s="56" t="n">
        <v>296.1856</v>
      </c>
      <c r="V69" s="56" t="n">
        <v>32.2747</v>
      </c>
      <c r="W69" s="56" t="n">
        <v>36.6184</v>
      </c>
      <c r="X69" s="56" t="n">
        <v>37.7376</v>
      </c>
      <c r="Y69" s="57" t="n">
        <v>22900</v>
      </c>
      <c r="Z69" s="56" t="n">
        <v>742.436</v>
      </c>
      <c r="AA69" s="95" t="n">
        <v>2.199</v>
      </c>
      <c r="AB69" s="56" t="n">
        <f aca="false">Z69/3600</f>
        <v>0.206232222222222</v>
      </c>
      <c r="AC69" s="58"/>
      <c r="AD69" s="58"/>
      <c r="AE69" s="58"/>
      <c r="AF69" s="62" t="n">
        <f aca="false">IF(Y69=0,0,(Y69-P69)/P69)</f>
        <v>-0.209881654763137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42.2416</v>
      </c>
      <c r="E70" s="74" t="n">
        <f aca="false">N70</f>
        <v>34.4886</v>
      </c>
      <c r="F70" s="74" t="n">
        <f aca="false">L70</f>
        <v>142.2416</v>
      </c>
      <c r="G70" s="74" t="n">
        <f aca="false">O70</f>
        <v>35.4409</v>
      </c>
      <c r="H70" s="74" t="n">
        <f aca="false">U70</f>
        <v>142.0104</v>
      </c>
      <c r="I70" s="74" t="n">
        <f aca="false">W70</f>
        <v>34.5052</v>
      </c>
      <c r="J70" s="74" t="n">
        <f aca="false">U70</f>
        <v>142.0104</v>
      </c>
      <c r="K70" s="74" t="n">
        <f aca="false">X70</f>
        <v>35.4535</v>
      </c>
      <c r="L70" s="65" t="n">
        <v>142.2416</v>
      </c>
      <c r="M70" s="65" t="n">
        <v>29.4948</v>
      </c>
      <c r="N70" s="65" t="n">
        <v>34.4886</v>
      </c>
      <c r="O70" s="65" t="n">
        <v>35.4409</v>
      </c>
      <c r="P70" s="66" t="n">
        <v>19110</v>
      </c>
      <c r="Q70" s="65" t="n">
        <v>689.692</v>
      </c>
      <c r="R70" s="65" t="n">
        <v>1.84</v>
      </c>
      <c r="S70" s="65" t="n">
        <f aca="false">Q70/3600</f>
        <v>0.191581111111111</v>
      </c>
      <c r="T70" s="63"/>
      <c r="U70" s="65" t="n">
        <v>142.0104</v>
      </c>
      <c r="V70" s="65" t="n">
        <v>29.4909</v>
      </c>
      <c r="W70" s="65" t="n">
        <v>34.5052</v>
      </c>
      <c r="X70" s="65" t="n">
        <v>35.4535</v>
      </c>
      <c r="Y70" s="66" t="n">
        <v>15645</v>
      </c>
      <c r="Z70" s="65" t="n">
        <v>695.012</v>
      </c>
      <c r="AA70" s="65" t="n">
        <v>1.872</v>
      </c>
      <c r="AB70" s="65" t="n">
        <f aca="false">Z70/3600</f>
        <v>0.193058888888889</v>
      </c>
      <c r="AC70" s="63"/>
      <c r="AD70" s="63"/>
      <c r="AE70" s="63"/>
      <c r="AF70" s="62" t="n">
        <f aca="false">IF(Y70=0,0,(Y70-P70)/P70)</f>
        <v>-0.181318681318681</v>
      </c>
    </row>
    <row r="71" customFormat="false" ht="11.25" hidden="false" customHeight="false" outlineLevel="0" collapsed="false">
      <c r="A71" s="96" t="s">
        <v>60</v>
      </c>
      <c r="B71" s="96" t="s">
        <v>61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0</v>
      </c>
      <c r="I71" s="97" t="n">
        <f aca="false">W71</f>
        <v>0</v>
      </c>
      <c r="J71" s="97" t="n">
        <f aca="false">U71</f>
        <v>0</v>
      </c>
      <c r="K71" s="97" t="n">
        <f aca="false">X71</f>
        <v>0</v>
      </c>
      <c r="L71" s="98"/>
      <c r="M71" s="98"/>
      <c r="N71" s="98"/>
      <c r="O71" s="98"/>
      <c r="P71" s="99"/>
      <c r="Q71" s="98"/>
      <c r="R71" s="98"/>
      <c r="S71" s="98"/>
      <c r="T71" s="100"/>
      <c r="U71" s="98"/>
      <c r="V71" s="98"/>
      <c r="W71" s="98"/>
      <c r="X71" s="98"/>
      <c r="Y71" s="99"/>
      <c r="Z71" s="98"/>
      <c r="AA71" s="98"/>
      <c r="AB71" s="98"/>
      <c r="AC71" s="101"/>
      <c r="AD71" s="101"/>
      <c r="AE71" s="101"/>
      <c r="AF71" s="102"/>
    </row>
    <row r="72" customFormat="false" ht="11.25" hidden="false" customHeight="false" outlineLevel="0" collapsed="false">
      <c r="A72" s="103" t="s">
        <v>62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0</v>
      </c>
      <c r="I72" s="104" t="n">
        <f aca="false">W72</f>
        <v>0</v>
      </c>
      <c r="J72" s="104" t="n">
        <f aca="false">U72</f>
        <v>0</v>
      </c>
      <c r="K72" s="104" t="n">
        <f aca="false">X72</f>
        <v>0</v>
      </c>
      <c r="L72" s="105"/>
      <c r="M72" s="105"/>
      <c r="N72" s="105"/>
      <c r="O72" s="105"/>
      <c r="P72" s="106"/>
      <c r="Q72" s="105"/>
      <c r="R72" s="105"/>
      <c r="S72" s="105"/>
      <c r="T72" s="107"/>
      <c r="U72" s="105"/>
      <c r="V72" s="105"/>
      <c r="W72" s="105"/>
      <c r="X72" s="105"/>
      <c r="Y72" s="106"/>
      <c r="Z72" s="105"/>
      <c r="AA72" s="105"/>
      <c r="AB72" s="105"/>
      <c r="AC72" s="107"/>
      <c r="AD72" s="107"/>
      <c r="AE72" s="107"/>
      <c r="AF72" s="108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0</v>
      </c>
      <c r="I73" s="104" t="n">
        <f aca="false">W73</f>
        <v>0</v>
      </c>
      <c r="J73" s="104" t="n">
        <f aca="false">U73</f>
        <v>0</v>
      </c>
      <c r="K73" s="104" t="n">
        <f aca="false">X73</f>
        <v>0</v>
      </c>
      <c r="L73" s="105"/>
      <c r="M73" s="105"/>
      <c r="N73" s="105"/>
      <c r="O73" s="105"/>
      <c r="P73" s="106"/>
      <c r="Q73" s="105"/>
      <c r="R73" s="105"/>
      <c r="S73" s="105"/>
      <c r="T73" s="107"/>
      <c r="U73" s="105"/>
      <c r="V73" s="105"/>
      <c r="W73" s="105"/>
      <c r="X73" s="105"/>
      <c r="Y73" s="106"/>
      <c r="Z73" s="105"/>
      <c r="AA73" s="105"/>
      <c r="AB73" s="105"/>
      <c r="AC73" s="107"/>
      <c r="AD73" s="107"/>
      <c r="AE73" s="107"/>
      <c r="AF73" s="108"/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11"/>
      <c r="M74" s="111"/>
      <c r="N74" s="111"/>
      <c r="O74" s="111"/>
      <c r="P74" s="112"/>
      <c r="Q74" s="111"/>
      <c r="R74" s="111"/>
      <c r="S74" s="111"/>
      <c r="T74" s="109"/>
      <c r="U74" s="111"/>
      <c r="V74" s="111"/>
      <c r="W74" s="111"/>
      <c r="X74" s="111"/>
      <c r="Y74" s="112"/>
      <c r="Z74" s="111"/>
      <c r="AA74" s="111"/>
      <c r="AB74" s="111"/>
      <c r="AC74" s="109"/>
      <c r="AD74" s="109"/>
      <c r="AE74" s="109"/>
      <c r="AF74" s="108"/>
    </row>
    <row r="75" customFormat="false" ht="11.25" hidden="false" customHeight="false" outlineLevel="0" collapsed="false">
      <c r="A75" s="103"/>
      <c r="B75" s="96" t="s">
        <v>63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0</v>
      </c>
      <c r="I75" s="113" t="n">
        <f aca="false">W75</f>
        <v>0</v>
      </c>
      <c r="J75" s="113" t="n">
        <f aca="false">U75</f>
        <v>0</v>
      </c>
      <c r="K75" s="113" t="n">
        <f aca="false">X75</f>
        <v>0</v>
      </c>
      <c r="L75" s="98"/>
      <c r="M75" s="98"/>
      <c r="N75" s="98"/>
      <c r="O75" s="98"/>
      <c r="P75" s="99"/>
      <c r="Q75" s="98"/>
      <c r="R75" s="98"/>
      <c r="S75" s="98"/>
      <c r="T75" s="100"/>
      <c r="U75" s="98"/>
      <c r="V75" s="98"/>
      <c r="W75" s="98"/>
      <c r="X75" s="98"/>
      <c r="Y75" s="99"/>
      <c r="Z75" s="98"/>
      <c r="AA75" s="98"/>
      <c r="AB75" s="98"/>
      <c r="AC75" s="101"/>
      <c r="AD75" s="101"/>
      <c r="AE75" s="101"/>
      <c r="AF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0</v>
      </c>
      <c r="I76" s="114" t="n">
        <f aca="false">W76</f>
        <v>0</v>
      </c>
      <c r="J76" s="114" t="n">
        <f aca="false">U76</f>
        <v>0</v>
      </c>
      <c r="K76" s="114" t="n">
        <f aca="false">X76</f>
        <v>0</v>
      </c>
      <c r="L76" s="105"/>
      <c r="M76" s="105"/>
      <c r="N76" s="105"/>
      <c r="O76" s="105"/>
      <c r="P76" s="106"/>
      <c r="Q76" s="105"/>
      <c r="R76" s="105"/>
      <c r="S76" s="105"/>
      <c r="T76" s="107"/>
      <c r="U76" s="105"/>
      <c r="V76" s="105"/>
      <c r="W76" s="105"/>
      <c r="X76" s="105"/>
      <c r="Y76" s="106"/>
      <c r="Z76" s="105"/>
      <c r="AA76" s="105"/>
      <c r="AB76" s="105"/>
      <c r="AC76" s="107"/>
      <c r="AD76" s="107"/>
      <c r="AE76" s="107"/>
      <c r="AF76" s="108"/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0</v>
      </c>
      <c r="I77" s="114" t="n">
        <f aca="false">W77</f>
        <v>0</v>
      </c>
      <c r="J77" s="114" t="n">
        <f aca="false">U77</f>
        <v>0</v>
      </c>
      <c r="K77" s="114" t="n">
        <f aca="false">X77</f>
        <v>0</v>
      </c>
      <c r="L77" s="105"/>
      <c r="M77" s="105"/>
      <c r="N77" s="105"/>
      <c r="O77" s="105"/>
      <c r="P77" s="106"/>
      <c r="Q77" s="105"/>
      <c r="R77" s="105"/>
      <c r="S77" s="105"/>
      <c r="T77" s="107"/>
      <c r="U77" s="105"/>
      <c r="V77" s="105"/>
      <c r="W77" s="105"/>
      <c r="X77" s="105"/>
      <c r="Y77" s="106"/>
      <c r="Z77" s="105"/>
      <c r="AA77" s="105"/>
      <c r="AB77" s="105"/>
      <c r="AC77" s="107"/>
      <c r="AD77" s="107"/>
      <c r="AE77" s="107"/>
      <c r="AF77" s="108"/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0</v>
      </c>
      <c r="I78" s="115" t="n">
        <f aca="false">W78</f>
        <v>0</v>
      </c>
      <c r="J78" s="115" t="n">
        <f aca="false">U78</f>
        <v>0</v>
      </c>
      <c r="K78" s="115" t="n">
        <f aca="false">X78</f>
        <v>0</v>
      </c>
      <c r="L78" s="111"/>
      <c r="M78" s="111"/>
      <c r="N78" s="111"/>
      <c r="O78" s="111"/>
      <c r="P78" s="112"/>
      <c r="Q78" s="111"/>
      <c r="R78" s="111"/>
      <c r="S78" s="111"/>
      <c r="T78" s="109"/>
      <c r="U78" s="111"/>
      <c r="V78" s="111"/>
      <c r="W78" s="111"/>
      <c r="X78" s="111"/>
      <c r="Y78" s="112"/>
      <c r="Z78" s="111"/>
      <c r="AA78" s="111"/>
      <c r="AB78" s="111"/>
      <c r="AC78" s="109"/>
      <c r="AD78" s="109"/>
      <c r="AE78" s="109"/>
      <c r="AF78" s="108"/>
    </row>
    <row r="79" customFormat="false" ht="11.25" hidden="false" customHeight="false" outlineLevel="0" collapsed="false">
      <c r="A79" s="103"/>
      <c r="B79" s="96" t="s">
        <v>64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0</v>
      </c>
      <c r="I79" s="113" t="n">
        <f aca="false">W79</f>
        <v>0</v>
      </c>
      <c r="J79" s="113" t="n">
        <f aca="false">U79</f>
        <v>0</v>
      </c>
      <c r="K79" s="113" t="n">
        <f aca="false">X79</f>
        <v>0</v>
      </c>
      <c r="L79" s="98"/>
      <c r="M79" s="98"/>
      <c r="N79" s="98"/>
      <c r="O79" s="98"/>
      <c r="P79" s="99"/>
      <c r="Q79" s="98"/>
      <c r="R79" s="98"/>
      <c r="S79" s="98"/>
      <c r="T79" s="100"/>
      <c r="U79" s="98"/>
      <c r="V79" s="98"/>
      <c r="W79" s="98"/>
      <c r="X79" s="98"/>
      <c r="Y79" s="99"/>
      <c r="Z79" s="98"/>
      <c r="AA79" s="98"/>
      <c r="AB79" s="98"/>
      <c r="AC79" s="101"/>
      <c r="AD79" s="101"/>
      <c r="AE79" s="101"/>
      <c r="AF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0</v>
      </c>
      <c r="I80" s="114" t="n">
        <f aca="false">W80</f>
        <v>0</v>
      </c>
      <c r="J80" s="114" t="n">
        <f aca="false">U80</f>
        <v>0</v>
      </c>
      <c r="K80" s="114" t="n">
        <f aca="false">X80</f>
        <v>0</v>
      </c>
      <c r="L80" s="105"/>
      <c r="M80" s="105"/>
      <c r="N80" s="105"/>
      <c r="O80" s="105"/>
      <c r="P80" s="106"/>
      <c r="Q80" s="105"/>
      <c r="R80" s="105"/>
      <c r="S80" s="105"/>
      <c r="T80" s="107"/>
      <c r="U80" s="105"/>
      <c r="V80" s="105"/>
      <c r="W80" s="105"/>
      <c r="X80" s="105"/>
      <c r="Y80" s="106"/>
      <c r="Z80" s="105"/>
      <c r="AA80" s="105"/>
      <c r="AB80" s="105"/>
      <c r="AC80" s="107"/>
      <c r="AD80" s="107"/>
      <c r="AE80" s="107"/>
      <c r="AF80" s="108"/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0</v>
      </c>
      <c r="I81" s="114" t="n">
        <f aca="false">W81</f>
        <v>0</v>
      </c>
      <c r="J81" s="114" t="n">
        <f aca="false">U81</f>
        <v>0</v>
      </c>
      <c r="K81" s="114" t="n">
        <f aca="false">X81</f>
        <v>0</v>
      </c>
      <c r="L81" s="105"/>
      <c r="M81" s="105"/>
      <c r="N81" s="105"/>
      <c r="O81" s="105"/>
      <c r="P81" s="106"/>
      <c r="Q81" s="105"/>
      <c r="R81" s="105"/>
      <c r="S81" s="105"/>
      <c r="T81" s="107"/>
      <c r="U81" s="105"/>
      <c r="V81" s="105"/>
      <c r="W81" s="105"/>
      <c r="X81" s="105"/>
      <c r="Y81" s="106"/>
      <c r="Z81" s="105"/>
      <c r="AA81" s="105"/>
      <c r="AB81" s="105"/>
      <c r="AC81" s="107"/>
      <c r="AD81" s="107"/>
      <c r="AE81" s="107"/>
      <c r="AF81" s="108"/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0</v>
      </c>
      <c r="I82" s="116" t="n">
        <f aca="false">W82</f>
        <v>0</v>
      </c>
      <c r="J82" s="116" t="n">
        <f aca="false">U82</f>
        <v>0</v>
      </c>
      <c r="K82" s="116" t="n">
        <f aca="false">X82</f>
        <v>0</v>
      </c>
      <c r="L82" s="111"/>
      <c r="M82" s="111"/>
      <c r="N82" s="111"/>
      <c r="O82" s="111"/>
      <c r="P82" s="112"/>
      <c r="Q82" s="111"/>
      <c r="R82" s="111"/>
      <c r="S82" s="111"/>
      <c r="T82" s="109"/>
      <c r="U82" s="111"/>
      <c r="V82" s="111"/>
      <c r="W82" s="111"/>
      <c r="X82" s="111"/>
      <c r="Y82" s="112"/>
      <c r="Z82" s="111"/>
      <c r="AA82" s="111"/>
      <c r="AB82" s="111"/>
      <c r="AC82" s="109"/>
      <c r="AD82" s="109"/>
      <c r="AE82" s="109"/>
      <c r="AF82" s="117"/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236719986020326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278636396404138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299185678424047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354991049703225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291574637565358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70)</f>
        <v>22.7096899009932</v>
      </c>
      <c r="S89" s="80" t="n">
        <f aca="false">GEOMEAN(S3:S70)</f>
        <v>2.02441227849033</v>
      </c>
      <c r="Z89" s="80"/>
      <c r="AA89" s="80" t="n">
        <f aca="false">GEOMEAN(AA3:AA70)</f>
        <v>22.4662029766462</v>
      </c>
      <c r="AB89" s="80" t="n">
        <f aca="false">GEOMEAN(AB3:AB70)</f>
        <v>2.02679856826444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89278280530978</v>
      </c>
      <c r="AB90" s="94" t="n">
        <f aca="false">AB89/S89</f>
        <v>1.00117875681721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70)/3600</f>
        <v>0.811236944444444</v>
      </c>
      <c r="S91" s="79" t="n">
        <f aca="false">SUM(S3:S70)</f>
        <v>250.758456388889</v>
      </c>
      <c r="Z91" s="79"/>
      <c r="AA91" s="79" t="n">
        <f aca="false">SUM(AA3:AA70)/3600</f>
        <v>0.806516944444445</v>
      </c>
      <c r="AB91" s="79" t="n">
        <f aca="false">SUM(AB3:AB70)</f>
        <v>251.546012222222</v>
      </c>
    </row>
    <row r="92" customFormat="false" ht="11.25" hidden="false" customHeight="false" outlineLevel="0" collapsed="false">
      <c r="S92" s="79" t="n">
        <f aca="false">MAX(S3:S82)</f>
        <v>16.5386116666667</v>
      </c>
      <c r="AB92" s="79" t="n">
        <f aca="false">MAX(AB3:AB82)</f>
        <v>16.5890083333333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AF3:AF70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conditionalFormatting sqref="AF3:AF70">
    <cfRule type="cellIs" priority="8" operator="between" aboveAverage="0" equalAverage="0" bottom="0" percent="0" rank="0" text="" dxfId="15">
      <formula>-1</formula>
      <formula>1</formula>
    </cfRule>
    <cfRule type="cellIs" priority="9" operator="lessThan" aboveAverage="0" equalAverage="0" bottom="0" percent="0" rank="0" text="" dxfId="16">
      <formula>-3</formula>
    </cfRule>
    <cfRule type="cellIs" priority="10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V6" activeCellId="0" sqref="V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4490.6176</v>
      </c>
      <c r="E3" s="55" t="n">
        <f aca="false">N3</f>
        <v>41.5434</v>
      </c>
      <c r="F3" s="55" t="n">
        <f aca="false">L3</f>
        <v>14490.6176</v>
      </c>
      <c r="G3" s="55" t="n">
        <f aca="false">O3</f>
        <v>44.276</v>
      </c>
      <c r="H3" s="55" t="n">
        <f aca="false">U3</f>
        <v>14442.896</v>
      </c>
      <c r="I3" s="55" t="n">
        <f aca="false">W3</f>
        <v>41.5435</v>
      </c>
      <c r="J3" s="55" t="n">
        <f aca="false">U3</f>
        <v>14442.896</v>
      </c>
      <c r="K3" s="55" t="n">
        <f aca="false">X3</f>
        <v>44.2782</v>
      </c>
      <c r="L3" s="56" t="n">
        <v>14490.6176</v>
      </c>
      <c r="M3" s="56" t="n">
        <v>41.5521</v>
      </c>
      <c r="N3" s="56" t="n">
        <v>41.5434</v>
      </c>
      <c r="O3" s="56" t="n">
        <v>44.276</v>
      </c>
      <c r="P3" s="57" t="n">
        <v>600684</v>
      </c>
      <c r="Q3" s="56" t="n">
        <v>11566.593</v>
      </c>
      <c r="R3" s="95" t="n">
        <v>32.978</v>
      </c>
      <c r="S3" s="56" t="n">
        <f aca="false">Q3/3600</f>
        <v>3.2129425</v>
      </c>
      <c r="T3" s="58"/>
      <c r="U3" s="56" t="n">
        <v>14442.896</v>
      </c>
      <c r="V3" s="56" t="n">
        <v>41.5521</v>
      </c>
      <c r="W3" s="56" t="n">
        <v>41.5435</v>
      </c>
      <c r="X3" s="56" t="n">
        <v>44.2782</v>
      </c>
      <c r="Y3" s="57" t="n">
        <v>362733</v>
      </c>
      <c r="Z3" s="56" t="n">
        <v>11147.373</v>
      </c>
      <c r="AA3" s="95" t="n">
        <v>32.167</v>
      </c>
      <c r="AB3" s="56" t="n">
        <f aca="false">Z3/3600</f>
        <v>3.0964925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396133407914977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5944.5968</v>
      </c>
      <c r="E4" s="55" t="n">
        <f aca="false">N4</f>
        <v>39.9614</v>
      </c>
      <c r="F4" s="55" t="n">
        <f aca="false">L4</f>
        <v>5944.5968</v>
      </c>
      <c r="G4" s="55" t="n">
        <f aca="false">O4</f>
        <v>42.462</v>
      </c>
      <c r="H4" s="55" t="n">
        <f aca="false">U4</f>
        <v>5927.4288</v>
      </c>
      <c r="I4" s="55" t="n">
        <f aca="false">W4</f>
        <v>39.9627</v>
      </c>
      <c r="J4" s="55" t="n">
        <f aca="false">U4</f>
        <v>5927.4288</v>
      </c>
      <c r="K4" s="55" t="n">
        <f aca="false">X4</f>
        <v>42.4614</v>
      </c>
      <c r="L4" s="56" t="n">
        <v>5944.5968</v>
      </c>
      <c r="M4" s="56" t="n">
        <v>39.0985</v>
      </c>
      <c r="N4" s="56" t="n">
        <v>39.9614</v>
      </c>
      <c r="O4" s="56" t="n">
        <v>42.462</v>
      </c>
      <c r="P4" s="57" t="n">
        <v>328359</v>
      </c>
      <c r="Q4" s="56" t="n">
        <v>10080.222</v>
      </c>
      <c r="R4" s="95" t="n">
        <v>28.002</v>
      </c>
      <c r="S4" s="56" t="n">
        <f aca="false">Q4/3600</f>
        <v>2.80006166666667</v>
      </c>
      <c r="T4" s="58"/>
      <c r="U4" s="56" t="n">
        <v>5927.4288</v>
      </c>
      <c r="V4" s="56" t="n">
        <v>39.1007</v>
      </c>
      <c r="W4" s="56" t="n">
        <v>39.9627</v>
      </c>
      <c r="X4" s="56" t="n">
        <v>42.4614</v>
      </c>
      <c r="Y4" s="57" t="n">
        <v>228879</v>
      </c>
      <c r="Z4" s="56" t="n">
        <v>10136.601</v>
      </c>
      <c r="AA4" s="95" t="n">
        <v>27.69</v>
      </c>
      <c r="AB4" s="56" t="n">
        <f aca="false">Z4/3600</f>
        <v>2.8157225</v>
      </c>
      <c r="AC4" s="58"/>
      <c r="AD4" s="58"/>
      <c r="AE4" s="58"/>
      <c r="AF4" s="62" t="n">
        <f aca="false">IF(Y4=0,0,(Y4-P4)/P4)</f>
        <v>-0.302961088321015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847.2336</v>
      </c>
      <c r="E5" s="55" t="n">
        <f aca="false">N5</f>
        <v>38.597</v>
      </c>
      <c r="F5" s="55" t="n">
        <f aca="false">L5</f>
        <v>2847.2336</v>
      </c>
      <c r="G5" s="55" t="n">
        <f aca="false">O5</f>
        <v>40.8256</v>
      </c>
      <c r="H5" s="55" t="n">
        <f aca="false">U5</f>
        <v>2838.488</v>
      </c>
      <c r="I5" s="55" t="n">
        <f aca="false">W5</f>
        <v>38.5964</v>
      </c>
      <c r="J5" s="55" t="n">
        <f aca="false">U5</f>
        <v>2838.488</v>
      </c>
      <c r="K5" s="55" t="n">
        <f aca="false">X5</f>
        <v>40.8249</v>
      </c>
      <c r="L5" s="56" t="n">
        <v>2847.2336</v>
      </c>
      <c r="M5" s="56" t="n">
        <v>36.5689</v>
      </c>
      <c r="N5" s="56" t="n">
        <v>38.597</v>
      </c>
      <c r="O5" s="56" t="n">
        <v>40.8256</v>
      </c>
      <c r="P5" s="57" t="n">
        <v>199258</v>
      </c>
      <c r="Q5" s="56" t="n">
        <v>9563.901</v>
      </c>
      <c r="R5" s="95" t="n">
        <v>24.679</v>
      </c>
      <c r="S5" s="56" t="n">
        <f aca="false">Q5/3600</f>
        <v>2.65663916666667</v>
      </c>
      <c r="T5" s="58"/>
      <c r="U5" s="56" t="n">
        <v>2838.488</v>
      </c>
      <c r="V5" s="56" t="n">
        <v>36.5695</v>
      </c>
      <c r="W5" s="56" t="n">
        <v>38.5964</v>
      </c>
      <c r="X5" s="56" t="n">
        <v>40.8249</v>
      </c>
      <c r="Y5" s="57" t="n">
        <v>155226</v>
      </c>
      <c r="Z5" s="56" t="n">
        <v>9965.578</v>
      </c>
      <c r="AA5" s="95" t="n">
        <v>25.521</v>
      </c>
      <c r="AB5" s="56" t="n">
        <f aca="false">Z5/3600</f>
        <v>2.76821611111111</v>
      </c>
      <c r="AC5" s="58"/>
      <c r="AD5" s="58"/>
      <c r="AE5" s="58"/>
      <c r="AF5" s="62" t="n">
        <f aca="false">IF(Y5=0,0,(Y5-P5)/P5)</f>
        <v>-0.22097983518855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468.0624</v>
      </c>
      <c r="E6" s="64" t="n">
        <f aca="false">N6</f>
        <v>37.211</v>
      </c>
      <c r="F6" s="64" t="n">
        <f aca="false">L6</f>
        <v>1468.0624</v>
      </c>
      <c r="G6" s="64" t="n">
        <f aca="false">O6</f>
        <v>39.3127</v>
      </c>
      <c r="H6" s="64" t="n">
        <f aca="false">U6</f>
        <v>1464.6176</v>
      </c>
      <c r="I6" s="64" t="n">
        <f aca="false">W6</f>
        <v>37.211</v>
      </c>
      <c r="J6" s="64" t="n">
        <f aca="false">U6</f>
        <v>1464.6176</v>
      </c>
      <c r="K6" s="64" t="n">
        <f aca="false">X6</f>
        <v>39.3116</v>
      </c>
      <c r="L6" s="65" t="n">
        <v>1468.0624</v>
      </c>
      <c r="M6" s="65" t="n">
        <v>33.9289</v>
      </c>
      <c r="N6" s="65" t="n">
        <v>37.211</v>
      </c>
      <c r="O6" s="65" t="n">
        <v>39.3127</v>
      </c>
      <c r="P6" s="66" t="n">
        <v>138382</v>
      </c>
      <c r="Q6" s="65" t="n">
        <v>9211.488</v>
      </c>
      <c r="R6" s="65" t="n">
        <v>23.977</v>
      </c>
      <c r="S6" s="65" t="n">
        <f aca="false">Q6/3600</f>
        <v>2.55874666666667</v>
      </c>
      <c r="T6" s="63"/>
      <c r="U6" s="65" t="n">
        <v>1464.6176</v>
      </c>
      <c r="V6" s="65" t="n">
        <v>33.9305</v>
      </c>
      <c r="W6" s="65" t="n">
        <v>37.211</v>
      </c>
      <c r="X6" s="65" t="n">
        <v>39.3116</v>
      </c>
      <c r="Y6" s="66" t="n">
        <v>115280</v>
      </c>
      <c r="Z6" s="65" t="n">
        <v>9202.877</v>
      </c>
      <c r="AA6" s="65" t="n">
        <v>23.836</v>
      </c>
      <c r="AB6" s="65" t="n">
        <f aca="false">Z6/3600</f>
        <v>2.55635472222222</v>
      </c>
      <c r="AC6" s="63"/>
      <c r="AD6" s="63"/>
      <c r="AE6" s="63"/>
      <c r="AF6" s="62" t="n">
        <f aca="false">IF(Y6=0,0,(Y6-P6)/P6)</f>
        <v>-0.166943677645937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6346.3296</v>
      </c>
      <c r="E7" s="55" t="n">
        <f aca="false">N7</f>
        <v>45.1506</v>
      </c>
      <c r="F7" s="55" t="n">
        <f aca="false">L7</f>
        <v>36346.3296</v>
      </c>
      <c r="G7" s="55" t="n">
        <f aca="false">O7</f>
        <v>44.7488</v>
      </c>
      <c r="H7" s="55" t="n">
        <f aca="false">U7</f>
        <v>36239.2576</v>
      </c>
      <c r="I7" s="55" t="n">
        <f aca="false">W7</f>
        <v>45.1503</v>
      </c>
      <c r="J7" s="55" t="n">
        <f aca="false">U7</f>
        <v>36239.2576</v>
      </c>
      <c r="K7" s="55" t="n">
        <f aca="false">X7</f>
        <v>44.7471</v>
      </c>
      <c r="L7" s="67" t="n">
        <v>36346.3296</v>
      </c>
      <c r="M7" s="67" t="n">
        <v>40.0163</v>
      </c>
      <c r="N7" s="67" t="n">
        <v>45.1506</v>
      </c>
      <c r="O7" s="67" t="n">
        <v>44.7488</v>
      </c>
      <c r="P7" s="68" t="n">
        <v>1486687</v>
      </c>
      <c r="Q7" s="56" t="n">
        <v>14416.156</v>
      </c>
      <c r="R7" s="95" t="n">
        <v>45.037</v>
      </c>
      <c r="S7" s="56" t="n">
        <f aca="false">Q7/3600</f>
        <v>4.00448777777778</v>
      </c>
      <c r="T7" s="58"/>
      <c r="U7" s="67" t="n">
        <v>36239.2576</v>
      </c>
      <c r="V7" s="67" t="n">
        <v>40.0147</v>
      </c>
      <c r="W7" s="67" t="n">
        <v>45.1503</v>
      </c>
      <c r="X7" s="67" t="n">
        <v>44.7471</v>
      </c>
      <c r="Y7" s="68" t="n">
        <v>967968</v>
      </c>
      <c r="Z7" s="56" t="n">
        <v>14359.513</v>
      </c>
      <c r="AA7" s="95" t="n">
        <v>45.38</v>
      </c>
      <c r="AB7" s="56" t="n">
        <f aca="false">Z7/3600</f>
        <v>3.98875361111111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348909353481937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7707.1168</v>
      </c>
      <c r="E8" s="55" t="n">
        <f aca="false">N8</f>
        <v>43.4043</v>
      </c>
      <c r="F8" s="55" t="n">
        <f aca="false">L8</f>
        <v>17707.1168</v>
      </c>
      <c r="G8" s="55" t="n">
        <f aca="false">O8</f>
        <v>43.5069</v>
      </c>
      <c r="H8" s="55" t="n">
        <f aca="false">U8</f>
        <v>17642.4192</v>
      </c>
      <c r="I8" s="55" t="n">
        <f aca="false">W8</f>
        <v>43.4019</v>
      </c>
      <c r="J8" s="55" t="n">
        <f aca="false">U8</f>
        <v>17642.4192</v>
      </c>
      <c r="K8" s="55" t="n">
        <f aca="false">X8</f>
        <v>43.5043</v>
      </c>
      <c r="L8" s="56" t="n">
        <v>17707.1168</v>
      </c>
      <c r="M8" s="56" t="n">
        <v>37.0339</v>
      </c>
      <c r="N8" s="56" t="n">
        <v>43.4043</v>
      </c>
      <c r="O8" s="56" t="n">
        <v>43.5069</v>
      </c>
      <c r="P8" s="57" t="n">
        <v>1049330</v>
      </c>
      <c r="Q8" s="56" t="n">
        <v>13230.929</v>
      </c>
      <c r="R8" s="95" t="n">
        <v>39.514</v>
      </c>
      <c r="S8" s="56" t="n">
        <f aca="false">Q8/3600</f>
        <v>3.67525805555556</v>
      </c>
      <c r="T8" s="58"/>
      <c r="U8" s="56" t="n">
        <v>17642.4192</v>
      </c>
      <c r="V8" s="56" t="n">
        <v>37.0325</v>
      </c>
      <c r="W8" s="56" t="n">
        <v>43.4019</v>
      </c>
      <c r="X8" s="56" t="n">
        <v>43.5043</v>
      </c>
      <c r="Y8" s="57" t="n">
        <v>731484</v>
      </c>
      <c r="Z8" s="56" t="n">
        <v>12744.255</v>
      </c>
      <c r="AA8" s="95" t="n">
        <v>38.61</v>
      </c>
      <c r="AB8" s="56" t="n">
        <f aca="false">Z8/3600</f>
        <v>3.54007083333333</v>
      </c>
      <c r="AC8" s="58"/>
      <c r="AD8" s="58"/>
      <c r="AE8" s="58"/>
      <c r="AF8" s="62" t="n">
        <f aca="false">IF(Y8=0,0,(Y8-P8)/P8)</f>
        <v>-0.302903757635825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9349.3264</v>
      </c>
      <c r="E9" s="55" t="n">
        <f aca="false">N9</f>
        <v>41.6556</v>
      </c>
      <c r="F9" s="55" t="n">
        <f aca="false">L9</f>
        <v>9349.3264</v>
      </c>
      <c r="G9" s="55" t="n">
        <f aca="false">O9</f>
        <v>42.134</v>
      </c>
      <c r="H9" s="55" t="n">
        <f aca="false">U9</f>
        <v>9311.7744</v>
      </c>
      <c r="I9" s="55" t="n">
        <f aca="false">W9</f>
        <v>41.6599</v>
      </c>
      <c r="J9" s="55" t="n">
        <f aca="false">U9</f>
        <v>9311.7744</v>
      </c>
      <c r="K9" s="55" t="n">
        <f aca="false">X9</f>
        <v>42.1365</v>
      </c>
      <c r="L9" s="56" t="n">
        <v>9349.3264</v>
      </c>
      <c r="M9" s="56" t="n">
        <v>34.0803</v>
      </c>
      <c r="N9" s="56" t="n">
        <v>41.6556</v>
      </c>
      <c r="O9" s="56" t="n">
        <v>42.134</v>
      </c>
      <c r="P9" s="57" t="n">
        <v>708197</v>
      </c>
      <c r="Q9" s="56" t="n">
        <v>11705.995</v>
      </c>
      <c r="R9" s="95" t="n">
        <v>33.805</v>
      </c>
      <c r="S9" s="56" t="n">
        <f aca="false">Q9/3600</f>
        <v>3.25166527777778</v>
      </c>
      <c r="T9" s="58"/>
      <c r="U9" s="56" t="n">
        <v>9311.7744</v>
      </c>
      <c r="V9" s="56" t="n">
        <v>34.0767</v>
      </c>
      <c r="W9" s="56" t="n">
        <v>41.6599</v>
      </c>
      <c r="X9" s="56" t="n">
        <v>42.1365</v>
      </c>
      <c r="Y9" s="57" t="n">
        <v>529415</v>
      </c>
      <c r="Z9" s="56" t="n">
        <v>11718.288</v>
      </c>
      <c r="AA9" s="95" t="n">
        <v>33.836</v>
      </c>
      <c r="AB9" s="56" t="n">
        <f aca="false">Z9/3600</f>
        <v>3.25508</v>
      </c>
      <c r="AC9" s="58"/>
      <c r="AD9" s="58"/>
      <c r="AE9" s="58"/>
      <c r="AF9" s="62" t="n">
        <f aca="false">IF(Y9=0,0,(Y9-P9)/P9)</f>
        <v>-0.252446706213102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5251.848</v>
      </c>
      <c r="E10" s="64" t="n">
        <f aca="false">N10</f>
        <v>39.8573</v>
      </c>
      <c r="F10" s="64" t="n">
        <f aca="false">L10</f>
        <v>5251.848</v>
      </c>
      <c r="G10" s="64" t="n">
        <f aca="false">O10</f>
        <v>40.6634</v>
      </c>
      <c r="H10" s="64" t="n">
        <f aca="false">U10</f>
        <v>5226.7216</v>
      </c>
      <c r="I10" s="64" t="n">
        <f aca="false">W10</f>
        <v>39.856</v>
      </c>
      <c r="J10" s="64" t="n">
        <f aca="false">U10</f>
        <v>5226.7216</v>
      </c>
      <c r="K10" s="64" t="n">
        <f aca="false">X10</f>
        <v>40.6592</v>
      </c>
      <c r="L10" s="65" t="n">
        <v>5251.848</v>
      </c>
      <c r="M10" s="65" t="n">
        <v>31.3594</v>
      </c>
      <c r="N10" s="65" t="n">
        <v>39.8573</v>
      </c>
      <c r="O10" s="65" t="n">
        <v>40.6634</v>
      </c>
      <c r="P10" s="66" t="n">
        <v>518167</v>
      </c>
      <c r="Q10" s="65" t="n">
        <v>11076.097</v>
      </c>
      <c r="R10" s="65" t="n">
        <v>30.747</v>
      </c>
      <c r="S10" s="65" t="n">
        <f aca="false">Q10/3600</f>
        <v>3.07669361111111</v>
      </c>
      <c r="T10" s="63"/>
      <c r="U10" s="65" t="n">
        <v>5226.7216</v>
      </c>
      <c r="V10" s="65" t="n">
        <v>31.355</v>
      </c>
      <c r="W10" s="65" t="n">
        <v>39.856</v>
      </c>
      <c r="X10" s="65" t="n">
        <v>40.6592</v>
      </c>
      <c r="Y10" s="66" t="n">
        <v>402841</v>
      </c>
      <c r="Z10" s="65" t="n">
        <v>11082.103</v>
      </c>
      <c r="AA10" s="65" t="n">
        <v>31.012</v>
      </c>
      <c r="AB10" s="65" t="n">
        <f aca="false">Z10/3600</f>
        <v>3.07836194444444</v>
      </c>
      <c r="AC10" s="63"/>
      <c r="AD10" s="63"/>
      <c r="AE10" s="63"/>
      <c r="AF10" s="62" t="n">
        <f aca="false">IF(Y10=0,0,(Y10-P10)/P10)</f>
        <v>-0.222565311955412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249367.1184</v>
      </c>
      <c r="E11" s="55" t="n">
        <f aca="false">N11</f>
        <v>39.5222</v>
      </c>
      <c r="F11" s="55" t="n">
        <f aca="false">L11</f>
        <v>249367.1184</v>
      </c>
      <c r="G11" s="55" t="n">
        <f aca="false">O11</f>
        <v>37.7436</v>
      </c>
      <c r="H11" s="55" t="n">
        <f aca="false">U11</f>
        <v>249208.616</v>
      </c>
      <c r="I11" s="55" t="n">
        <f aca="false">W11</f>
        <v>39.521</v>
      </c>
      <c r="J11" s="55" t="n">
        <f aca="false">U11</f>
        <v>249208.616</v>
      </c>
      <c r="K11" s="55" t="n">
        <f aca="false">X11</f>
        <v>37.7437</v>
      </c>
      <c r="L11" s="56" t="n">
        <v>249367.1184</v>
      </c>
      <c r="M11" s="56" t="n">
        <v>38.8818</v>
      </c>
      <c r="N11" s="56" t="n">
        <v>39.5222</v>
      </c>
      <c r="O11" s="56" t="n">
        <v>37.7436</v>
      </c>
      <c r="P11" s="57" t="n">
        <v>3054645</v>
      </c>
      <c r="Q11" s="56" t="n">
        <v>38344.149</v>
      </c>
      <c r="R11" s="56" t="n">
        <v>99.574</v>
      </c>
      <c r="S11" s="56" t="n">
        <f aca="false">Q11/3600</f>
        <v>10.6511525</v>
      </c>
      <c r="T11" s="58"/>
      <c r="U11" s="56" t="n">
        <v>249208.616</v>
      </c>
      <c r="V11" s="56" t="n">
        <v>38.8822</v>
      </c>
      <c r="W11" s="56" t="n">
        <v>39.521</v>
      </c>
      <c r="X11" s="56" t="n">
        <v>37.7437</v>
      </c>
      <c r="Y11" s="57" t="n">
        <v>2208320</v>
      </c>
      <c r="Z11" s="56" t="n">
        <v>38214.575</v>
      </c>
      <c r="AA11" s="56" t="n">
        <v>100.074</v>
      </c>
      <c r="AB11" s="56" t="n">
        <f aca="false">Z11/3600</f>
        <v>10.6151597222222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277061655282365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11041.2368</v>
      </c>
      <c r="E12" s="55" t="n">
        <f aca="false">N12</f>
        <v>38.0832</v>
      </c>
      <c r="F12" s="55" t="n">
        <f aca="false">L12</f>
        <v>111041.2368</v>
      </c>
      <c r="G12" s="55" t="n">
        <f aca="false">O12</f>
        <v>36.3673</v>
      </c>
      <c r="H12" s="55" t="n">
        <f aca="false">U12</f>
        <v>110881.9776</v>
      </c>
      <c r="I12" s="55" t="n">
        <f aca="false">W12</f>
        <v>38.0862</v>
      </c>
      <c r="J12" s="55" t="n">
        <f aca="false">U12</f>
        <v>110881.9776</v>
      </c>
      <c r="K12" s="55" t="n">
        <f aca="false">X12</f>
        <v>36.3663</v>
      </c>
      <c r="L12" s="56" t="n">
        <v>111041.2368</v>
      </c>
      <c r="M12" s="56" t="n">
        <v>33.0065</v>
      </c>
      <c r="N12" s="56" t="n">
        <v>38.0832</v>
      </c>
      <c r="O12" s="56" t="n">
        <v>36.3673</v>
      </c>
      <c r="P12" s="57" t="n">
        <v>2922808</v>
      </c>
      <c r="Q12" s="56" t="n">
        <v>32105.772</v>
      </c>
      <c r="R12" s="56" t="n">
        <v>97.78</v>
      </c>
      <c r="S12" s="56" t="n">
        <f aca="false">Q12/3600</f>
        <v>8.91827</v>
      </c>
      <c r="T12" s="58"/>
      <c r="U12" s="56" t="n">
        <v>110881.9776</v>
      </c>
      <c r="V12" s="56" t="n">
        <v>33.0071</v>
      </c>
      <c r="W12" s="56" t="n">
        <v>38.0862</v>
      </c>
      <c r="X12" s="56" t="n">
        <v>36.3663</v>
      </c>
      <c r="Y12" s="57" t="n">
        <v>2039614</v>
      </c>
      <c r="Z12" s="56" t="n">
        <v>32048.431</v>
      </c>
      <c r="AA12" s="56" t="n">
        <v>96.938</v>
      </c>
      <c r="AB12" s="56" t="n">
        <f aca="false">Z12/3600</f>
        <v>8.90234194444444</v>
      </c>
      <c r="AC12" s="58"/>
      <c r="AD12" s="58"/>
      <c r="AE12" s="58"/>
      <c r="AF12" s="62" t="n">
        <f aca="false">IF(Y12=0,0,(Y12-P12)/P12)</f>
        <v>-0.30217311571612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6705.448</v>
      </c>
      <c r="E13" s="55" t="n">
        <f aca="false">N13</f>
        <v>36.895</v>
      </c>
      <c r="F13" s="55" t="n">
        <f aca="false">L13</f>
        <v>26705.448</v>
      </c>
      <c r="G13" s="55" t="n">
        <f aca="false">O13</f>
        <v>35.172</v>
      </c>
      <c r="H13" s="55" t="n">
        <f aca="false">U13</f>
        <v>26657.5808</v>
      </c>
      <c r="I13" s="55" t="n">
        <f aca="false">W13</f>
        <v>36.8933</v>
      </c>
      <c r="J13" s="55" t="n">
        <f aca="false">U13</f>
        <v>26657.5808</v>
      </c>
      <c r="K13" s="55" t="n">
        <f aca="false">X13</f>
        <v>35.1714</v>
      </c>
      <c r="L13" s="56" t="n">
        <v>26705.448</v>
      </c>
      <c r="M13" s="56" t="n">
        <v>29.1471</v>
      </c>
      <c r="N13" s="56" t="n">
        <v>36.895</v>
      </c>
      <c r="O13" s="56" t="n">
        <v>35.172</v>
      </c>
      <c r="P13" s="57" t="n">
        <v>1170766</v>
      </c>
      <c r="Q13" s="56" t="n">
        <v>24900.155</v>
      </c>
      <c r="R13" s="56" t="n">
        <v>66.565</v>
      </c>
      <c r="S13" s="56" t="n">
        <f aca="false">Q13/3600</f>
        <v>6.91670972222222</v>
      </c>
      <c r="T13" s="58"/>
      <c r="U13" s="56" t="n">
        <v>26657.5808</v>
      </c>
      <c r="V13" s="56" t="n">
        <v>29.1471</v>
      </c>
      <c r="W13" s="56" t="n">
        <v>36.8933</v>
      </c>
      <c r="X13" s="56" t="n">
        <v>35.1714</v>
      </c>
      <c r="Y13" s="57" t="n">
        <v>868764</v>
      </c>
      <c r="Z13" s="56" t="n">
        <v>24987.967</v>
      </c>
      <c r="AA13" s="56" t="n">
        <v>67.516</v>
      </c>
      <c r="AB13" s="56" t="n">
        <f aca="false">Z13/3600</f>
        <v>6.94110194444444</v>
      </c>
      <c r="AC13" s="58"/>
      <c r="AD13" s="58"/>
      <c r="AE13" s="58"/>
      <c r="AF13" s="62" t="n">
        <f aca="false">IF(Y13=0,0,(Y13-P13)/P13)</f>
        <v>-0.257952485808437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7717.6864</v>
      </c>
      <c r="E14" s="64" t="n">
        <f aca="false">N14</f>
        <v>35.8324</v>
      </c>
      <c r="F14" s="64" t="n">
        <f aca="false">L14</f>
        <v>7717.6864</v>
      </c>
      <c r="G14" s="64" t="n">
        <f aca="false">O14</f>
        <v>34.0897</v>
      </c>
      <c r="H14" s="64" t="n">
        <f aca="false">U14</f>
        <v>7710.568</v>
      </c>
      <c r="I14" s="64" t="n">
        <f aca="false">W14</f>
        <v>35.8346</v>
      </c>
      <c r="J14" s="64" t="n">
        <f aca="false">U14</f>
        <v>7710.568</v>
      </c>
      <c r="K14" s="64" t="n">
        <f aca="false">X14</f>
        <v>34.0892</v>
      </c>
      <c r="L14" s="65" t="n">
        <v>7717.6864</v>
      </c>
      <c r="M14" s="65" t="n">
        <v>27.9258</v>
      </c>
      <c r="N14" s="65" t="n">
        <v>35.8324</v>
      </c>
      <c r="O14" s="65" t="n">
        <v>34.0897</v>
      </c>
      <c r="P14" s="66" t="n">
        <v>436723</v>
      </c>
      <c r="Q14" s="65" t="n">
        <v>22865.365</v>
      </c>
      <c r="R14" s="65" t="n">
        <v>55.161</v>
      </c>
      <c r="S14" s="65" t="n">
        <f aca="false">Q14/3600</f>
        <v>6.35149027777778</v>
      </c>
      <c r="T14" s="63"/>
      <c r="U14" s="65" t="n">
        <v>7710.568</v>
      </c>
      <c r="V14" s="65" t="n">
        <v>27.9262</v>
      </c>
      <c r="W14" s="65" t="n">
        <v>35.8346</v>
      </c>
      <c r="X14" s="65" t="n">
        <v>34.0892</v>
      </c>
      <c r="Y14" s="66" t="n">
        <v>401169</v>
      </c>
      <c r="Z14" s="65" t="n">
        <v>21999.252</v>
      </c>
      <c r="AA14" s="65" t="n">
        <v>53.18</v>
      </c>
      <c r="AB14" s="65" t="n">
        <f aca="false">Z14/3600</f>
        <v>6.11090333333333</v>
      </c>
      <c r="AC14" s="63"/>
      <c r="AD14" s="63"/>
      <c r="AE14" s="63"/>
      <c r="AF14" s="62" t="n">
        <f aca="false">IF(Y14=0,0,(Y14-P14)/P14)</f>
        <v>-0.0814108714219311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23742.9024</v>
      </c>
      <c r="E15" s="55" t="n">
        <f aca="false">N15</f>
        <v>46.321</v>
      </c>
      <c r="F15" s="55" t="n">
        <f aca="false">L15</f>
        <v>23742.9024</v>
      </c>
      <c r="G15" s="55" t="n">
        <f aca="false">O15</f>
        <v>45.9151</v>
      </c>
      <c r="H15" s="55" t="n">
        <f aca="false">U15</f>
        <v>23714.4928</v>
      </c>
      <c r="I15" s="55" t="n">
        <f aca="false">W15</f>
        <v>46.3215</v>
      </c>
      <c r="J15" s="55" t="n">
        <f aca="false">U15</f>
        <v>23714.4928</v>
      </c>
      <c r="K15" s="55" t="n">
        <f aca="false">X15</f>
        <v>45.9145</v>
      </c>
      <c r="L15" s="67" t="n">
        <v>23742.9024</v>
      </c>
      <c r="M15" s="67" t="n">
        <v>41.2039</v>
      </c>
      <c r="N15" s="67" t="n">
        <v>46.321</v>
      </c>
      <c r="O15" s="67" t="n">
        <v>45.9151</v>
      </c>
      <c r="P15" s="68" t="n">
        <v>1073275</v>
      </c>
      <c r="Q15" s="56" t="n">
        <v>26671.737</v>
      </c>
      <c r="R15" s="56" t="n">
        <v>64.818</v>
      </c>
      <c r="S15" s="56" t="n">
        <f aca="false">Q15/3600</f>
        <v>7.40881583333333</v>
      </c>
      <c r="T15" s="58"/>
      <c r="U15" s="67" t="n">
        <v>23714.4928</v>
      </c>
      <c r="V15" s="67" t="n">
        <v>41.2042</v>
      </c>
      <c r="W15" s="67" t="n">
        <v>46.3215</v>
      </c>
      <c r="X15" s="67" t="n">
        <v>45.9145</v>
      </c>
      <c r="Y15" s="68" t="n">
        <v>876322</v>
      </c>
      <c r="Z15" s="56" t="n">
        <v>26671.039</v>
      </c>
      <c r="AA15" s="56" t="n">
        <v>65.598</v>
      </c>
      <c r="AB15" s="56" t="n">
        <f aca="false">Z15/3600</f>
        <v>7.40862194444444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183506557033379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591.7808</v>
      </c>
      <c r="E16" s="55" t="n">
        <f aca="false">N16</f>
        <v>45.7378</v>
      </c>
      <c r="F16" s="55" t="n">
        <f aca="false">L16</f>
        <v>6591.7808</v>
      </c>
      <c r="G16" s="55" t="n">
        <f aca="false">O16</f>
        <v>45.4496</v>
      </c>
      <c r="H16" s="55" t="n">
        <f aca="false">U16</f>
        <v>6572.7184</v>
      </c>
      <c r="I16" s="55" t="n">
        <f aca="false">W16</f>
        <v>45.7363</v>
      </c>
      <c r="J16" s="55" t="n">
        <f aca="false">U16</f>
        <v>6572.7184</v>
      </c>
      <c r="K16" s="55" t="n">
        <f aca="false">X16</f>
        <v>45.4483</v>
      </c>
      <c r="L16" s="56" t="n">
        <v>6591.7808</v>
      </c>
      <c r="M16" s="56" t="n">
        <v>39.9305</v>
      </c>
      <c r="N16" s="56" t="n">
        <v>45.7378</v>
      </c>
      <c r="O16" s="56" t="n">
        <v>45.4496</v>
      </c>
      <c r="P16" s="57" t="n">
        <v>579837</v>
      </c>
      <c r="Q16" s="56" t="n">
        <v>23108.255</v>
      </c>
      <c r="R16" s="56" t="n">
        <v>55.614</v>
      </c>
      <c r="S16" s="56" t="n">
        <f aca="false">Q16/3600</f>
        <v>6.41895972222222</v>
      </c>
      <c r="T16" s="58"/>
      <c r="U16" s="56" t="n">
        <v>6572.7184</v>
      </c>
      <c r="V16" s="56" t="n">
        <v>39.9295</v>
      </c>
      <c r="W16" s="56" t="n">
        <v>45.7363</v>
      </c>
      <c r="X16" s="56" t="n">
        <v>45.4483</v>
      </c>
      <c r="Y16" s="57" t="n">
        <v>480824</v>
      </c>
      <c r="Z16" s="56" t="n">
        <v>23068.056</v>
      </c>
      <c r="AA16" s="56" t="n">
        <v>54.678</v>
      </c>
      <c r="AB16" s="56" t="n">
        <f aca="false">Z16/3600</f>
        <v>6.40779333333333</v>
      </c>
      <c r="AC16" s="58"/>
      <c r="AD16" s="58"/>
      <c r="AE16" s="58"/>
      <c r="AF16" s="62" t="n">
        <f aca="false">IF(Y16=0,0,(Y16-P16)/P16)</f>
        <v>-0.170760058430214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07.624</v>
      </c>
      <c r="E17" s="55" t="n">
        <f aca="false">N17</f>
        <v>45.1509</v>
      </c>
      <c r="F17" s="55" t="n">
        <f aca="false">L17</f>
        <v>2807.624</v>
      </c>
      <c r="G17" s="55" t="n">
        <f aca="false">O17</f>
        <v>45.0333</v>
      </c>
      <c r="H17" s="55" t="n">
        <f aca="false">U17</f>
        <v>2797.6016</v>
      </c>
      <c r="I17" s="55" t="n">
        <f aca="false">W17</f>
        <v>45.1506</v>
      </c>
      <c r="J17" s="55" t="n">
        <f aca="false">U17</f>
        <v>2797.6016</v>
      </c>
      <c r="K17" s="55" t="n">
        <f aca="false">X17</f>
        <v>45.0328</v>
      </c>
      <c r="L17" s="56" t="n">
        <v>2807.624</v>
      </c>
      <c r="M17" s="56" t="n">
        <v>38.6403</v>
      </c>
      <c r="N17" s="56" t="n">
        <v>45.1509</v>
      </c>
      <c r="O17" s="56" t="n">
        <v>45.0333</v>
      </c>
      <c r="P17" s="57" t="n">
        <v>359682</v>
      </c>
      <c r="Q17" s="56" t="n">
        <v>21460.52</v>
      </c>
      <c r="R17" s="56" t="n">
        <v>50.419</v>
      </c>
      <c r="S17" s="56" t="n">
        <f aca="false">Q17/3600</f>
        <v>5.96125555555556</v>
      </c>
      <c r="T17" s="58"/>
      <c r="U17" s="56" t="n">
        <v>2797.6016</v>
      </c>
      <c r="V17" s="56" t="n">
        <v>38.6392</v>
      </c>
      <c r="W17" s="56" t="n">
        <v>45.1506</v>
      </c>
      <c r="X17" s="56" t="n">
        <v>45.0328</v>
      </c>
      <c r="Y17" s="57" t="n">
        <v>304226</v>
      </c>
      <c r="Z17" s="56" t="n">
        <v>21480.395</v>
      </c>
      <c r="AA17" s="56" t="n">
        <v>54.506</v>
      </c>
      <c r="AB17" s="56" t="n">
        <f aca="false">Z17/3600</f>
        <v>5.96677638888889</v>
      </c>
      <c r="AC17" s="58"/>
      <c r="AD17" s="58"/>
      <c r="AE17" s="58"/>
      <c r="AF17" s="62" t="n">
        <f aca="false">IF(Y17=0,0,(Y17-P17)/P17)</f>
        <v>-0.154180637340762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396.0128</v>
      </c>
      <c r="E18" s="64" t="n">
        <f aca="false">N18</f>
        <v>44.4971</v>
      </c>
      <c r="F18" s="64" t="n">
        <f aca="false">L18</f>
        <v>1396.0128</v>
      </c>
      <c r="G18" s="64" t="n">
        <f aca="false">O18</f>
        <v>44.5564</v>
      </c>
      <c r="H18" s="64" t="n">
        <f aca="false">U18</f>
        <v>1386.56</v>
      </c>
      <c r="I18" s="64" t="n">
        <f aca="false">W18</f>
        <v>44.5015</v>
      </c>
      <c r="J18" s="64" t="n">
        <f aca="false">U18</f>
        <v>1386.56</v>
      </c>
      <c r="K18" s="64" t="n">
        <f aca="false">X18</f>
        <v>44.5549</v>
      </c>
      <c r="L18" s="65" t="n">
        <v>1396.0128</v>
      </c>
      <c r="M18" s="65" t="n">
        <v>36.9856</v>
      </c>
      <c r="N18" s="65" t="n">
        <v>44.4971</v>
      </c>
      <c r="O18" s="65" t="n">
        <v>44.5564</v>
      </c>
      <c r="P18" s="66" t="n">
        <v>223834</v>
      </c>
      <c r="Q18" s="65" t="n">
        <v>20455.676</v>
      </c>
      <c r="R18" s="65" t="n">
        <v>49.124</v>
      </c>
      <c r="S18" s="65" t="n">
        <f aca="false">Q18/3600</f>
        <v>5.68213222222222</v>
      </c>
      <c r="T18" s="63"/>
      <c r="U18" s="65" t="n">
        <v>1386.56</v>
      </c>
      <c r="V18" s="65" t="n">
        <v>36.9872</v>
      </c>
      <c r="W18" s="65" t="n">
        <v>44.5015</v>
      </c>
      <c r="X18" s="65" t="n">
        <v>44.5549</v>
      </c>
      <c r="Y18" s="66" t="n">
        <v>192529</v>
      </c>
      <c r="Z18" s="65" t="n">
        <v>20537.28</v>
      </c>
      <c r="AA18" s="65" t="n">
        <v>49.592</v>
      </c>
      <c r="AB18" s="65" t="n">
        <f aca="false">Z18/3600</f>
        <v>5.7048</v>
      </c>
      <c r="AC18" s="63"/>
      <c r="AD18" s="63"/>
      <c r="AE18" s="63"/>
      <c r="AF18" s="62" t="n">
        <f aca="false">IF(Y18=0,0,(Y18-P18)/P18)</f>
        <v>-0.139858109134448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395.6488</v>
      </c>
      <c r="E19" s="55" t="n">
        <f aca="false">N19</f>
        <v>43.5401</v>
      </c>
      <c r="F19" s="55" t="n">
        <f aca="false">L19</f>
        <v>5395.6488</v>
      </c>
      <c r="G19" s="55" t="n">
        <f aca="false">O19</f>
        <v>45.259</v>
      </c>
      <c r="H19" s="55" t="n">
        <f aca="false">U19</f>
        <v>5378.5192</v>
      </c>
      <c r="I19" s="55" t="n">
        <f aca="false">W19</f>
        <v>43.5392</v>
      </c>
      <c r="J19" s="55" t="n">
        <f aca="false">U19</f>
        <v>5378.5192</v>
      </c>
      <c r="K19" s="55" t="n">
        <f aca="false">X19</f>
        <v>45.2593</v>
      </c>
      <c r="L19" s="56" t="n">
        <v>5395.6488</v>
      </c>
      <c r="M19" s="56" t="n">
        <v>41.5531</v>
      </c>
      <c r="N19" s="56" t="n">
        <v>43.5401</v>
      </c>
      <c r="O19" s="56" t="n">
        <v>45.259</v>
      </c>
      <c r="P19" s="57" t="n">
        <v>563917</v>
      </c>
      <c r="Q19" s="56" t="n">
        <v>9934.471</v>
      </c>
      <c r="R19" s="95" t="n">
        <v>27.253</v>
      </c>
      <c r="S19" s="56" t="n">
        <f aca="false">Q19/3600</f>
        <v>2.75957527777778</v>
      </c>
      <c r="T19" s="58"/>
      <c r="U19" s="56" t="n">
        <v>5378.5192</v>
      </c>
      <c r="V19" s="56" t="n">
        <v>41.5528</v>
      </c>
      <c r="W19" s="56" t="n">
        <v>43.5392</v>
      </c>
      <c r="X19" s="56" t="n">
        <v>45.2593</v>
      </c>
      <c r="Y19" s="57" t="n">
        <v>399521</v>
      </c>
      <c r="Z19" s="56" t="n">
        <v>9933.801</v>
      </c>
      <c r="AA19" s="95" t="n">
        <v>27.253</v>
      </c>
      <c r="AB19" s="56" t="n">
        <f aca="false">Z19/3600</f>
        <v>2.75938916666667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291525171257472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475.6496</v>
      </c>
      <c r="E20" s="55" t="n">
        <f aca="false">N20</f>
        <v>42.3148</v>
      </c>
      <c r="F20" s="55" t="n">
        <f aca="false">L20</f>
        <v>2475.6496</v>
      </c>
      <c r="G20" s="55" t="n">
        <f aca="false">O20</f>
        <v>43.5007</v>
      </c>
      <c r="H20" s="55" t="n">
        <f aca="false">U20</f>
        <v>2465.5128</v>
      </c>
      <c r="I20" s="55" t="n">
        <f aca="false">W20</f>
        <v>42.3141</v>
      </c>
      <c r="J20" s="55" t="n">
        <f aca="false">U20</f>
        <v>2465.5128</v>
      </c>
      <c r="K20" s="55" t="n">
        <f aca="false">X20</f>
        <v>43.5041</v>
      </c>
      <c r="L20" s="56" t="n">
        <v>2475.6496</v>
      </c>
      <c r="M20" s="56" t="n">
        <v>39.6842</v>
      </c>
      <c r="N20" s="56" t="n">
        <v>42.3148</v>
      </c>
      <c r="O20" s="56" t="n">
        <v>43.5007</v>
      </c>
      <c r="P20" s="57" t="n">
        <v>382877</v>
      </c>
      <c r="Q20" s="56" t="n">
        <v>9322.981</v>
      </c>
      <c r="R20" s="95" t="n">
        <v>25.256</v>
      </c>
      <c r="S20" s="56" t="n">
        <f aca="false">Q20/3600</f>
        <v>2.58971694444444</v>
      </c>
      <c r="T20" s="58"/>
      <c r="U20" s="56" t="n">
        <v>2465.5128</v>
      </c>
      <c r="V20" s="56" t="n">
        <v>39.6833</v>
      </c>
      <c r="W20" s="56" t="n">
        <v>42.3141</v>
      </c>
      <c r="X20" s="56" t="n">
        <v>43.5041</v>
      </c>
      <c r="Y20" s="57" t="n">
        <v>280604</v>
      </c>
      <c r="Z20" s="56" t="n">
        <v>8983.977</v>
      </c>
      <c r="AA20" s="95" t="n">
        <v>24.242</v>
      </c>
      <c r="AB20" s="56" t="n">
        <f aca="false">Z20/3600</f>
        <v>2.49554916666667</v>
      </c>
      <c r="AC20" s="58"/>
      <c r="AD20" s="58"/>
      <c r="AE20" s="58"/>
      <c r="AF20" s="62" t="n">
        <f aca="false">IF(Y20=0,0,(Y20-P20)/P20)</f>
        <v>-0.267117115940629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16.5728</v>
      </c>
      <c r="E21" s="55" t="n">
        <f aca="false">N21</f>
        <v>41.1132</v>
      </c>
      <c r="F21" s="55" t="n">
        <f aca="false">L21</f>
        <v>1216.5728</v>
      </c>
      <c r="G21" s="55" t="n">
        <f aca="false">O21</f>
        <v>42.0665</v>
      </c>
      <c r="H21" s="55" t="n">
        <f aca="false">U21</f>
        <v>1211.0424</v>
      </c>
      <c r="I21" s="55" t="n">
        <f aca="false">W21</f>
        <v>41.115</v>
      </c>
      <c r="J21" s="55" t="n">
        <f aca="false">U21</f>
        <v>1211.0424</v>
      </c>
      <c r="K21" s="55" t="n">
        <f aca="false">X21</f>
        <v>42.0665</v>
      </c>
      <c r="L21" s="56" t="n">
        <v>1216.5728</v>
      </c>
      <c r="M21" s="56" t="n">
        <v>37.3957</v>
      </c>
      <c r="N21" s="56" t="n">
        <v>41.1132</v>
      </c>
      <c r="O21" s="56" t="n">
        <v>42.0665</v>
      </c>
      <c r="P21" s="57" t="n">
        <v>253250</v>
      </c>
      <c r="Q21" s="56" t="n">
        <v>8678.466</v>
      </c>
      <c r="R21" s="95" t="n">
        <v>22.76</v>
      </c>
      <c r="S21" s="56" t="n">
        <f aca="false">Q21/3600</f>
        <v>2.410685</v>
      </c>
      <c r="T21" s="58"/>
      <c r="U21" s="56" t="n">
        <v>1211.0424</v>
      </c>
      <c r="V21" s="56" t="n">
        <v>37.3972</v>
      </c>
      <c r="W21" s="56" t="n">
        <v>41.115</v>
      </c>
      <c r="X21" s="56" t="n">
        <v>42.0665</v>
      </c>
      <c r="Y21" s="57" t="n">
        <v>194396</v>
      </c>
      <c r="Z21" s="56" t="n">
        <v>8364.953</v>
      </c>
      <c r="AA21" s="95" t="n">
        <v>22.261</v>
      </c>
      <c r="AB21" s="56" t="n">
        <f aca="false">Z21/3600</f>
        <v>2.32359805555556</v>
      </c>
      <c r="AC21" s="58"/>
      <c r="AD21" s="58"/>
      <c r="AE21" s="58"/>
      <c r="AF21" s="62" t="n">
        <f aca="false">IF(Y21=0,0,(Y21-P21)/P21)</f>
        <v>-0.232394866732478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22.032</v>
      </c>
      <c r="E22" s="64" t="n">
        <f aca="false">N22</f>
        <v>39.9583</v>
      </c>
      <c r="F22" s="64" t="n">
        <f aca="false">L22</f>
        <v>622.032</v>
      </c>
      <c r="G22" s="64" t="n">
        <f aca="false">O22</f>
        <v>40.9927</v>
      </c>
      <c r="H22" s="64" t="n">
        <f aca="false">U22</f>
        <v>618.6888</v>
      </c>
      <c r="I22" s="64" t="n">
        <f aca="false">W22</f>
        <v>39.9565</v>
      </c>
      <c r="J22" s="64" t="n">
        <f aca="false">U22</f>
        <v>618.6888</v>
      </c>
      <c r="K22" s="64" t="n">
        <f aca="false">X22</f>
        <v>40.9948</v>
      </c>
      <c r="L22" s="65" t="n">
        <v>622.032</v>
      </c>
      <c r="M22" s="65" t="n">
        <v>35.0689</v>
      </c>
      <c r="N22" s="65" t="n">
        <v>39.9583</v>
      </c>
      <c r="O22" s="65" t="n">
        <v>40.9927</v>
      </c>
      <c r="P22" s="66" t="n">
        <v>168153</v>
      </c>
      <c r="Q22" s="65" t="n">
        <v>7962.55</v>
      </c>
      <c r="R22" s="65" t="n">
        <v>21.169</v>
      </c>
      <c r="S22" s="65" t="n">
        <f aca="false">Q22/3600</f>
        <v>2.21181944444444</v>
      </c>
      <c r="T22" s="63"/>
      <c r="U22" s="65" t="n">
        <v>618.6888</v>
      </c>
      <c r="V22" s="65" t="n">
        <v>35.0671</v>
      </c>
      <c r="W22" s="65" t="n">
        <v>39.9565</v>
      </c>
      <c r="X22" s="65" t="n">
        <v>40.9948</v>
      </c>
      <c r="Y22" s="66" t="n">
        <v>135570</v>
      </c>
      <c r="Z22" s="65" t="n">
        <v>7974.406</v>
      </c>
      <c r="AA22" s="65" t="n">
        <v>21.278</v>
      </c>
      <c r="AB22" s="65" t="n">
        <f aca="false">Z22/3600</f>
        <v>2.21511277777778</v>
      </c>
      <c r="AC22" s="63"/>
      <c r="AD22" s="63"/>
      <c r="AE22" s="63"/>
      <c r="AF22" s="62" t="n">
        <f aca="false">IF(Y22=0,0,(Y22-P22)/P22)</f>
        <v>-0.193769959501169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422.3768</v>
      </c>
      <c r="E23" s="69" t="n">
        <f aca="false">N23</f>
        <v>42.5408</v>
      </c>
      <c r="F23" s="69" t="n">
        <f aca="false">L23</f>
        <v>8422.3768</v>
      </c>
      <c r="G23" s="69" t="n">
        <f aca="false">O23</f>
        <v>43.8762</v>
      </c>
      <c r="H23" s="69" t="n">
        <f aca="false">U23</f>
        <v>8404.6152</v>
      </c>
      <c r="I23" s="69" t="n">
        <f aca="false">W23</f>
        <v>42.5399</v>
      </c>
      <c r="J23" s="69" t="n">
        <f aca="false">U23</f>
        <v>8404.6152</v>
      </c>
      <c r="K23" s="69" t="n">
        <f aca="false">X23</f>
        <v>43.8767</v>
      </c>
      <c r="L23" s="67" t="n">
        <v>8422.3768</v>
      </c>
      <c r="M23" s="67" t="n">
        <v>39.9894</v>
      </c>
      <c r="N23" s="67" t="n">
        <v>42.5408</v>
      </c>
      <c r="O23" s="67" t="n">
        <v>43.8762</v>
      </c>
      <c r="P23" s="68" t="n">
        <v>491012</v>
      </c>
      <c r="Q23" s="67" t="n">
        <v>9372.636</v>
      </c>
      <c r="R23" s="95" t="n">
        <v>29.078</v>
      </c>
      <c r="S23" s="67" t="n">
        <f aca="false">Q23/3600</f>
        <v>2.60351</v>
      </c>
      <c r="T23" s="70"/>
      <c r="U23" s="67" t="n">
        <v>8404.6152</v>
      </c>
      <c r="V23" s="67" t="n">
        <v>39.9884</v>
      </c>
      <c r="W23" s="67" t="n">
        <v>42.5399</v>
      </c>
      <c r="X23" s="67" t="n">
        <v>43.8767</v>
      </c>
      <c r="Y23" s="68" t="n">
        <v>311098</v>
      </c>
      <c r="Z23" s="67" t="n">
        <v>9371.794</v>
      </c>
      <c r="AA23" s="95" t="n">
        <v>29.733</v>
      </c>
      <c r="AB23" s="67" t="n">
        <f aca="false">Z23/3600</f>
        <v>2.60327611111111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366414670109896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680.788</v>
      </c>
      <c r="E24" s="55" t="n">
        <f aca="false">N24</f>
        <v>40.8408</v>
      </c>
      <c r="F24" s="55" t="n">
        <f aca="false">L24</f>
        <v>3680.788</v>
      </c>
      <c r="G24" s="55" t="n">
        <f aca="false">O24</f>
        <v>41.674</v>
      </c>
      <c r="H24" s="55" t="n">
        <f aca="false">U24</f>
        <v>3671.7672</v>
      </c>
      <c r="I24" s="55" t="n">
        <f aca="false">W24</f>
        <v>40.8397</v>
      </c>
      <c r="J24" s="55" t="n">
        <f aca="false">U24</f>
        <v>3671.7672</v>
      </c>
      <c r="K24" s="55" t="n">
        <f aca="false">X24</f>
        <v>41.6741</v>
      </c>
      <c r="L24" s="56" t="n">
        <v>3680.788</v>
      </c>
      <c r="M24" s="56" t="n">
        <v>37.4757</v>
      </c>
      <c r="N24" s="56" t="n">
        <v>40.8408</v>
      </c>
      <c r="O24" s="56" t="n">
        <v>41.674</v>
      </c>
      <c r="P24" s="57" t="n">
        <v>305602</v>
      </c>
      <c r="Q24" s="56" t="n">
        <v>8409.242</v>
      </c>
      <c r="R24" s="95" t="n">
        <v>39.967</v>
      </c>
      <c r="S24" s="56" t="n">
        <f aca="false">Q24/3600</f>
        <v>2.33590055555556</v>
      </c>
      <c r="T24" s="58"/>
      <c r="U24" s="56" t="n">
        <v>3671.7672</v>
      </c>
      <c r="V24" s="56" t="n">
        <v>37.4741</v>
      </c>
      <c r="W24" s="56" t="n">
        <v>40.8397</v>
      </c>
      <c r="X24" s="56" t="n">
        <v>41.6741</v>
      </c>
      <c r="Y24" s="57" t="n">
        <v>210686</v>
      </c>
      <c r="Z24" s="56" t="n">
        <v>8415.653</v>
      </c>
      <c r="AA24" s="95" t="n">
        <v>24.601</v>
      </c>
      <c r="AB24" s="56" t="n">
        <f aca="false">Z24/3600</f>
        <v>2.33768138888889</v>
      </c>
      <c r="AC24" s="58"/>
      <c r="AD24" s="58"/>
      <c r="AE24" s="58"/>
      <c r="AF24" s="62" t="n">
        <f aca="false">IF(Y24=0,0,(Y24-P24)/P24)</f>
        <v>-0.310586972598347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706.5688</v>
      </c>
      <c r="E25" s="55" t="n">
        <f aca="false">N25</f>
        <v>39.1964</v>
      </c>
      <c r="F25" s="55" t="n">
        <f aca="false">L25</f>
        <v>1706.5688</v>
      </c>
      <c r="G25" s="55" t="n">
        <f aca="false">O25</f>
        <v>40.0039</v>
      </c>
      <c r="H25" s="55" t="n">
        <f aca="false">U25</f>
        <v>1700.684</v>
      </c>
      <c r="I25" s="55" t="n">
        <f aca="false">W25</f>
        <v>39.1971</v>
      </c>
      <c r="J25" s="55" t="n">
        <f aca="false">U25</f>
        <v>1700.684</v>
      </c>
      <c r="K25" s="55" t="n">
        <f aca="false">X25</f>
        <v>40.0046</v>
      </c>
      <c r="L25" s="56" t="n">
        <v>1706.5688</v>
      </c>
      <c r="M25" s="56" t="n">
        <v>34.8789</v>
      </c>
      <c r="N25" s="56" t="n">
        <v>39.1964</v>
      </c>
      <c r="O25" s="56" t="n">
        <v>40.0039</v>
      </c>
      <c r="P25" s="57" t="n">
        <v>194603</v>
      </c>
      <c r="Q25" s="56" t="n">
        <v>8243.616</v>
      </c>
      <c r="R25" s="95" t="n">
        <v>22.776</v>
      </c>
      <c r="S25" s="56" t="n">
        <f aca="false">Q25/3600</f>
        <v>2.28989333333333</v>
      </c>
      <c r="T25" s="58"/>
      <c r="U25" s="56" t="n">
        <v>1700.684</v>
      </c>
      <c r="V25" s="56" t="n">
        <v>34.876</v>
      </c>
      <c r="W25" s="56" t="n">
        <v>39.1971</v>
      </c>
      <c r="X25" s="56" t="n">
        <v>40.0046</v>
      </c>
      <c r="Y25" s="57" t="n">
        <v>144904</v>
      </c>
      <c r="Z25" s="56" t="n">
        <v>7910.945</v>
      </c>
      <c r="AA25" s="95" t="n">
        <v>22.448</v>
      </c>
      <c r="AB25" s="56" t="n">
        <f aca="false">Z25/3600</f>
        <v>2.19748472222222</v>
      </c>
      <c r="AC25" s="58"/>
      <c r="AD25" s="58"/>
      <c r="AE25" s="58"/>
      <c r="AF25" s="62" t="n">
        <f aca="false">IF(Y25=0,0,(Y25-P25)/P25)</f>
        <v>-0.255386607606255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95.0496</v>
      </c>
      <c r="E26" s="64" t="n">
        <f aca="false">N26</f>
        <v>37.6296</v>
      </c>
      <c r="F26" s="64" t="n">
        <f aca="false">L26</f>
        <v>795.0496</v>
      </c>
      <c r="G26" s="64" t="n">
        <f aca="false">O26</f>
        <v>38.8479</v>
      </c>
      <c r="H26" s="64" t="n">
        <f aca="false">U26</f>
        <v>791.5456</v>
      </c>
      <c r="I26" s="64" t="n">
        <f aca="false">W26</f>
        <v>37.631</v>
      </c>
      <c r="J26" s="64" t="n">
        <f aca="false">U26</f>
        <v>791.5456</v>
      </c>
      <c r="K26" s="64" t="n">
        <f aca="false">X26</f>
        <v>38.8467</v>
      </c>
      <c r="L26" s="65" t="n">
        <v>795.0496</v>
      </c>
      <c r="M26" s="65" t="n">
        <v>32.3842</v>
      </c>
      <c r="N26" s="65" t="n">
        <v>37.6296</v>
      </c>
      <c r="O26" s="65" t="n">
        <v>38.8479</v>
      </c>
      <c r="P26" s="66" t="n">
        <v>134372</v>
      </c>
      <c r="Q26" s="65" t="n">
        <v>7600.629</v>
      </c>
      <c r="R26" s="65" t="n">
        <v>20.732</v>
      </c>
      <c r="S26" s="65" t="n">
        <f aca="false">Q26/3600</f>
        <v>2.11128583333333</v>
      </c>
      <c r="T26" s="63"/>
      <c r="U26" s="65" t="n">
        <v>791.5456</v>
      </c>
      <c r="V26" s="65" t="n">
        <v>32.3823</v>
      </c>
      <c r="W26" s="65" t="n">
        <v>37.631</v>
      </c>
      <c r="X26" s="65" t="n">
        <v>38.8467</v>
      </c>
      <c r="Y26" s="66" t="n">
        <v>106026</v>
      </c>
      <c r="Z26" s="65" t="n">
        <v>7605.715</v>
      </c>
      <c r="AA26" s="65" t="n">
        <v>21.028</v>
      </c>
      <c r="AB26" s="65" t="n">
        <f aca="false">Z26/3600</f>
        <v>2.11269861111111</v>
      </c>
      <c r="AC26" s="63"/>
      <c r="AD26" s="63"/>
      <c r="AE26" s="63"/>
      <c r="AF26" s="62" t="n">
        <f aca="false">IF(Y26=0,0,(Y26-P26)/P26)</f>
        <v>-0.21095168636323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0129.768</v>
      </c>
      <c r="E27" s="69" t="n">
        <f aca="false">N27</f>
        <v>40.0105</v>
      </c>
      <c r="F27" s="69" t="n">
        <f aca="false">L27</f>
        <v>20129.768</v>
      </c>
      <c r="G27" s="69" t="n">
        <f aca="false">O27</f>
        <v>43.6649</v>
      </c>
      <c r="H27" s="69" t="n">
        <f aca="false">U27</f>
        <v>20082.5896</v>
      </c>
      <c r="I27" s="69" t="n">
        <f aca="false">W27</f>
        <v>40.0094</v>
      </c>
      <c r="J27" s="69" t="n">
        <f aca="false">U27</f>
        <v>20082.5896</v>
      </c>
      <c r="K27" s="69" t="n">
        <f aca="false">X27</f>
        <v>43.6654</v>
      </c>
      <c r="L27" s="67" t="n">
        <v>20129.768</v>
      </c>
      <c r="M27" s="67" t="n">
        <v>38.4501</v>
      </c>
      <c r="N27" s="67" t="n">
        <v>40.0105</v>
      </c>
      <c r="O27" s="67" t="n">
        <v>43.6649</v>
      </c>
      <c r="P27" s="68" t="n">
        <v>1135309</v>
      </c>
      <c r="Q27" s="67" t="n">
        <v>22018.377</v>
      </c>
      <c r="R27" s="95" t="n">
        <v>57.985</v>
      </c>
      <c r="S27" s="67" t="n">
        <f aca="false">Q27/3600</f>
        <v>6.11621583333333</v>
      </c>
      <c r="T27" s="70"/>
      <c r="U27" s="67" t="n">
        <v>20082.5896</v>
      </c>
      <c r="V27" s="67" t="n">
        <v>38.4494</v>
      </c>
      <c r="W27" s="67" t="n">
        <v>40.0094</v>
      </c>
      <c r="X27" s="67" t="n">
        <v>43.6654</v>
      </c>
      <c r="Y27" s="68" t="n">
        <v>706223</v>
      </c>
      <c r="Z27" s="67" t="n">
        <v>21206.006</v>
      </c>
      <c r="AA27" s="95" t="n">
        <v>55.941</v>
      </c>
      <c r="AB27" s="67" t="n">
        <f aca="false">Z27/3600</f>
        <v>5.89055722222222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377946444536245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730.1712</v>
      </c>
      <c r="E28" s="55" t="n">
        <f aca="false">N28</f>
        <v>39.1678</v>
      </c>
      <c r="F28" s="55" t="n">
        <f aca="false">L28</f>
        <v>6730.1712</v>
      </c>
      <c r="G28" s="55" t="n">
        <f aca="false">O28</f>
        <v>42.0558</v>
      </c>
      <c r="H28" s="55" t="n">
        <f aca="false">U28</f>
        <v>6709.076</v>
      </c>
      <c r="I28" s="55" t="n">
        <f aca="false">W28</f>
        <v>39.1678</v>
      </c>
      <c r="J28" s="55" t="n">
        <f aca="false">U28</f>
        <v>6709.076</v>
      </c>
      <c r="K28" s="55" t="n">
        <f aca="false">X28</f>
        <v>42.0536</v>
      </c>
      <c r="L28" s="56" t="n">
        <v>6730.1712</v>
      </c>
      <c r="M28" s="56" t="n">
        <v>36.8492</v>
      </c>
      <c r="N28" s="56" t="n">
        <v>39.1678</v>
      </c>
      <c r="O28" s="56" t="n">
        <v>42.0558</v>
      </c>
      <c r="P28" s="57" t="n">
        <v>695783</v>
      </c>
      <c r="Q28" s="56" t="n">
        <v>18040.636</v>
      </c>
      <c r="R28" s="95" t="n">
        <v>44.553</v>
      </c>
      <c r="S28" s="56" t="n">
        <f aca="false">Q28/3600</f>
        <v>5.01128777777778</v>
      </c>
      <c r="T28" s="58"/>
      <c r="U28" s="56" t="n">
        <v>6709.076</v>
      </c>
      <c r="V28" s="56" t="n">
        <v>36.8497</v>
      </c>
      <c r="W28" s="56" t="n">
        <v>39.1678</v>
      </c>
      <c r="X28" s="56" t="n">
        <v>42.0536</v>
      </c>
      <c r="Y28" s="57" t="n">
        <v>464809</v>
      </c>
      <c r="Z28" s="56" t="n">
        <v>18785.365</v>
      </c>
      <c r="AA28" s="95" t="n">
        <v>46.909</v>
      </c>
      <c r="AB28" s="56" t="n">
        <f aca="false">Z28/3600</f>
        <v>5.21815694444445</v>
      </c>
      <c r="AC28" s="58"/>
      <c r="AD28" s="58"/>
      <c r="AE28" s="58"/>
      <c r="AF28" s="62" t="n">
        <f aca="false">IF(Y28=0,0,(Y28-P28)/P28)</f>
        <v>-0.331962695265622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160.096</v>
      </c>
      <c r="E29" s="55" t="n">
        <f aca="false">N29</f>
        <v>38.3186</v>
      </c>
      <c r="F29" s="55" t="n">
        <f aca="false">L29</f>
        <v>3160.096</v>
      </c>
      <c r="G29" s="55" t="n">
        <f aca="false">O29</f>
        <v>40.3517</v>
      </c>
      <c r="H29" s="55" t="n">
        <f aca="false">U29</f>
        <v>3146.4784</v>
      </c>
      <c r="I29" s="55" t="n">
        <f aca="false">W29</f>
        <v>38.319</v>
      </c>
      <c r="J29" s="55" t="n">
        <f aca="false">U29</f>
        <v>3146.4784</v>
      </c>
      <c r="K29" s="55" t="n">
        <f aca="false">X29</f>
        <v>40.3482</v>
      </c>
      <c r="L29" s="56" t="n">
        <v>3160.096</v>
      </c>
      <c r="M29" s="56" t="n">
        <v>34.9498</v>
      </c>
      <c r="N29" s="56" t="n">
        <v>38.3186</v>
      </c>
      <c r="O29" s="56" t="n">
        <v>40.3517</v>
      </c>
      <c r="P29" s="57" t="n">
        <v>467321</v>
      </c>
      <c r="Q29" s="56" t="n">
        <v>16683.09</v>
      </c>
      <c r="R29" s="95" t="n">
        <v>40.544</v>
      </c>
      <c r="S29" s="56" t="n">
        <f aca="false">Q29/3600</f>
        <v>4.63419166666667</v>
      </c>
      <c r="T29" s="58"/>
      <c r="U29" s="56" t="n">
        <v>3146.4784</v>
      </c>
      <c r="V29" s="56" t="n">
        <v>34.9487</v>
      </c>
      <c r="W29" s="56" t="n">
        <v>38.319</v>
      </c>
      <c r="X29" s="56" t="n">
        <v>40.3482</v>
      </c>
      <c r="Y29" s="57" t="n">
        <v>333577</v>
      </c>
      <c r="Z29" s="56" t="n">
        <v>16667.116</v>
      </c>
      <c r="AA29" s="95" t="n">
        <v>40.544</v>
      </c>
      <c r="AB29" s="56" t="n">
        <f aca="false">Z29/3600</f>
        <v>4.62975444444445</v>
      </c>
      <c r="AC29" s="58"/>
      <c r="AD29" s="58"/>
      <c r="AE29" s="58"/>
      <c r="AF29" s="62" t="n">
        <f aca="false">IF(Y29=0,0,(Y29-P29)/P29)</f>
        <v>-0.28619300224043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07.2424</v>
      </c>
      <c r="E30" s="64" t="n">
        <f aca="false">N30</f>
        <v>37.2571</v>
      </c>
      <c r="F30" s="64" t="n">
        <f aca="false">L30</f>
        <v>1607.2424</v>
      </c>
      <c r="G30" s="64" t="n">
        <f aca="false">O30</f>
        <v>38.5718</v>
      </c>
      <c r="H30" s="64" t="n">
        <f aca="false">U30</f>
        <v>1597.796</v>
      </c>
      <c r="I30" s="64" t="n">
        <f aca="false">W30</f>
        <v>37.2598</v>
      </c>
      <c r="J30" s="64" t="n">
        <f aca="false">U30</f>
        <v>1597.796</v>
      </c>
      <c r="K30" s="64" t="n">
        <f aca="false">X30</f>
        <v>38.5678</v>
      </c>
      <c r="L30" s="65" t="n">
        <v>1607.2424</v>
      </c>
      <c r="M30" s="65" t="n">
        <v>32.7703</v>
      </c>
      <c r="N30" s="65" t="n">
        <v>37.2571</v>
      </c>
      <c r="O30" s="65" t="n">
        <v>38.5718</v>
      </c>
      <c r="P30" s="66" t="n">
        <v>332828</v>
      </c>
      <c r="Q30" s="65" t="n">
        <v>15884.665</v>
      </c>
      <c r="R30" s="65" t="n">
        <v>37.939</v>
      </c>
      <c r="S30" s="65" t="n">
        <f aca="false">Q30/3600</f>
        <v>4.41240694444444</v>
      </c>
      <c r="T30" s="63"/>
      <c r="U30" s="65" t="n">
        <v>1597.796</v>
      </c>
      <c r="V30" s="65" t="n">
        <v>32.7669</v>
      </c>
      <c r="W30" s="65" t="n">
        <v>37.2598</v>
      </c>
      <c r="X30" s="65" t="n">
        <v>38.5678</v>
      </c>
      <c r="Y30" s="66" t="n">
        <v>249511</v>
      </c>
      <c r="Z30" s="65" t="n">
        <v>15908.455</v>
      </c>
      <c r="AA30" s="65" t="n">
        <v>38.937</v>
      </c>
      <c r="AB30" s="65" t="n">
        <f aca="false">Z30/3600</f>
        <v>4.41901527777778</v>
      </c>
      <c r="AC30" s="63"/>
      <c r="AD30" s="63"/>
      <c r="AE30" s="63"/>
      <c r="AF30" s="62" t="n">
        <f aca="false">IF(Y30=0,0,(Y30-P30)/P30)</f>
        <v>-0.250330501039576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19580.2808</v>
      </c>
      <c r="E31" s="71" t="n">
        <f aca="false">N31</f>
        <v>43.8011</v>
      </c>
      <c r="F31" s="71" t="n">
        <f aca="false">L31</f>
        <v>19580.2808</v>
      </c>
      <c r="G31" s="71" t="n">
        <f aca="false">O31</f>
        <v>45.0552</v>
      </c>
      <c r="H31" s="71" t="n">
        <f aca="false">U31</f>
        <v>19553.3952</v>
      </c>
      <c r="I31" s="71" t="n">
        <f aca="false">W31</f>
        <v>43.8018</v>
      </c>
      <c r="J31" s="71" t="n">
        <f aca="false">U31</f>
        <v>19553.3952</v>
      </c>
      <c r="K31" s="71" t="n">
        <f aca="false">X31</f>
        <v>45.0564</v>
      </c>
      <c r="L31" s="67" t="n">
        <v>19580.2808</v>
      </c>
      <c r="M31" s="67" t="n">
        <v>39.0932</v>
      </c>
      <c r="N31" s="67" t="n">
        <v>43.8011</v>
      </c>
      <c r="O31" s="67" t="n">
        <v>45.0552</v>
      </c>
      <c r="P31" s="68" t="n">
        <v>1130542</v>
      </c>
      <c r="Q31" s="67" t="n">
        <v>24596.968</v>
      </c>
      <c r="R31" s="95" t="n">
        <v>67.22</v>
      </c>
      <c r="S31" s="67" t="n">
        <f aca="false">Q31/3600</f>
        <v>6.83249111111111</v>
      </c>
      <c r="T31" s="70"/>
      <c r="U31" s="67" t="n">
        <v>19553.3952</v>
      </c>
      <c r="V31" s="67" t="n">
        <v>39.0927</v>
      </c>
      <c r="W31" s="67" t="n">
        <v>43.8018</v>
      </c>
      <c r="X31" s="67" t="n">
        <v>45.0564</v>
      </c>
      <c r="Y31" s="68" t="n">
        <v>858253</v>
      </c>
      <c r="Z31" s="67" t="n">
        <v>23704.382</v>
      </c>
      <c r="AA31" s="95" t="n">
        <v>62.103</v>
      </c>
      <c r="AB31" s="67" t="n">
        <f aca="false">Z31/3600</f>
        <v>6.58455055555556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240848194936588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6976.8376</v>
      </c>
      <c r="E32" s="72" t="n">
        <f aca="false">N32</f>
        <v>42.559</v>
      </c>
      <c r="F32" s="72" t="n">
        <f aca="false">L32</f>
        <v>6976.8376</v>
      </c>
      <c r="G32" s="72" t="n">
        <f aca="false">O32</f>
        <v>43.0678</v>
      </c>
      <c r="H32" s="72" t="n">
        <f aca="false">U32</f>
        <v>6957.2304</v>
      </c>
      <c r="I32" s="72" t="n">
        <f aca="false">W32</f>
        <v>42.5603</v>
      </c>
      <c r="J32" s="72" t="n">
        <f aca="false">U32</f>
        <v>6957.2304</v>
      </c>
      <c r="K32" s="72" t="n">
        <f aca="false">X32</f>
        <v>43.0664</v>
      </c>
      <c r="L32" s="56" t="n">
        <v>6976.8376</v>
      </c>
      <c r="M32" s="56" t="n">
        <v>37.3781</v>
      </c>
      <c r="N32" s="56" t="n">
        <v>42.559</v>
      </c>
      <c r="O32" s="56" t="n">
        <v>43.0678</v>
      </c>
      <c r="P32" s="57" t="n">
        <v>805702</v>
      </c>
      <c r="Q32" s="56" t="n">
        <v>20872.087</v>
      </c>
      <c r="R32" s="95" t="n">
        <v>52.774</v>
      </c>
      <c r="S32" s="56" t="n">
        <f aca="false">Q32/3600</f>
        <v>5.79780194444444</v>
      </c>
      <c r="T32" s="58"/>
      <c r="U32" s="56" t="n">
        <v>6957.2304</v>
      </c>
      <c r="V32" s="56" t="n">
        <v>37.3773</v>
      </c>
      <c r="W32" s="56" t="n">
        <v>42.5603</v>
      </c>
      <c r="X32" s="56" t="n">
        <v>43.0664</v>
      </c>
      <c r="Y32" s="57" t="n">
        <v>613304</v>
      </c>
      <c r="Z32" s="56" t="n">
        <v>21765.985</v>
      </c>
      <c r="AA32" s="95" t="n">
        <v>54.49</v>
      </c>
      <c r="AB32" s="56" t="n">
        <f aca="false">Z32/3600</f>
        <v>6.04610694444444</v>
      </c>
      <c r="AC32" s="58"/>
      <c r="AD32" s="58"/>
      <c r="AE32" s="58"/>
      <c r="AF32" s="62" t="n">
        <f aca="false">IF(Y32=0,0,(Y32-P32)/P32)</f>
        <v>-0.238795485179384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228.4552</v>
      </c>
      <c r="E33" s="72" t="n">
        <f aca="false">N33</f>
        <v>41.2239</v>
      </c>
      <c r="F33" s="72" t="n">
        <f aca="false">L33</f>
        <v>3228.4552</v>
      </c>
      <c r="G33" s="72" t="n">
        <f aca="false">O33</f>
        <v>41.0062</v>
      </c>
      <c r="H33" s="72" t="n">
        <f aca="false">U33</f>
        <v>3216.2424</v>
      </c>
      <c r="I33" s="72" t="n">
        <f aca="false">W33</f>
        <v>41.2227</v>
      </c>
      <c r="J33" s="72" t="n">
        <f aca="false">U33</f>
        <v>3216.2424</v>
      </c>
      <c r="K33" s="72" t="n">
        <f aca="false">X33</f>
        <v>41.0045</v>
      </c>
      <c r="L33" s="56" t="n">
        <v>3228.4552</v>
      </c>
      <c r="M33" s="56" t="n">
        <v>35.5023</v>
      </c>
      <c r="N33" s="56" t="n">
        <v>41.2239</v>
      </c>
      <c r="O33" s="56" t="n">
        <v>41.0062</v>
      </c>
      <c r="P33" s="57" t="n">
        <v>559890</v>
      </c>
      <c r="Q33" s="56" t="n">
        <v>20135.657</v>
      </c>
      <c r="R33" s="95" t="n">
        <v>53.695</v>
      </c>
      <c r="S33" s="56" t="n">
        <f aca="false">Q33/3600</f>
        <v>5.59323805555556</v>
      </c>
      <c r="T33" s="58"/>
      <c r="U33" s="56" t="n">
        <v>3216.2424</v>
      </c>
      <c r="V33" s="56" t="n">
        <v>35.5027</v>
      </c>
      <c r="W33" s="56" t="n">
        <v>41.2227</v>
      </c>
      <c r="X33" s="56" t="n">
        <v>41.0045</v>
      </c>
      <c r="Y33" s="57" t="n">
        <v>437591</v>
      </c>
      <c r="Z33" s="56" t="n">
        <v>19297.982</v>
      </c>
      <c r="AA33" s="95" t="n">
        <v>48.079</v>
      </c>
      <c r="AB33" s="56" t="n">
        <f aca="false">Z33/3600</f>
        <v>5.36055055555556</v>
      </c>
      <c r="AC33" s="58"/>
      <c r="AD33" s="58"/>
      <c r="AE33" s="58"/>
      <c r="AF33" s="62" t="n">
        <f aca="false">IF(Y33=0,0,(Y33-P33)/P33)</f>
        <v>-0.218433978102842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663.264</v>
      </c>
      <c r="E34" s="73" t="n">
        <f aca="false">N34</f>
        <v>39.8098</v>
      </c>
      <c r="F34" s="73" t="n">
        <f aca="false">L34</f>
        <v>1663.264</v>
      </c>
      <c r="G34" s="73" t="n">
        <f aca="false">O34</f>
        <v>38.9631</v>
      </c>
      <c r="H34" s="73" t="n">
        <f aca="false">U34</f>
        <v>1654.12</v>
      </c>
      <c r="I34" s="73" t="n">
        <f aca="false">W34</f>
        <v>39.8112</v>
      </c>
      <c r="J34" s="73" t="n">
        <f aca="false">U34</f>
        <v>1654.12</v>
      </c>
      <c r="K34" s="73" t="n">
        <f aca="false">X34</f>
        <v>38.9686</v>
      </c>
      <c r="L34" s="65" t="n">
        <v>1663.264</v>
      </c>
      <c r="M34" s="65" t="n">
        <v>33.5268</v>
      </c>
      <c r="N34" s="65" t="n">
        <v>39.8098</v>
      </c>
      <c r="O34" s="65" t="n">
        <v>38.9631</v>
      </c>
      <c r="P34" s="66" t="n">
        <v>393289</v>
      </c>
      <c r="Q34" s="65" t="n">
        <v>18242.516</v>
      </c>
      <c r="R34" s="65" t="n">
        <v>45.614</v>
      </c>
      <c r="S34" s="65" t="n">
        <f aca="false">Q34/3600</f>
        <v>5.06736555555556</v>
      </c>
      <c r="T34" s="63"/>
      <c r="U34" s="65" t="n">
        <v>1654.12</v>
      </c>
      <c r="V34" s="65" t="n">
        <v>33.5231</v>
      </c>
      <c r="W34" s="65" t="n">
        <v>39.8112</v>
      </c>
      <c r="X34" s="65" t="n">
        <v>38.9686</v>
      </c>
      <c r="Y34" s="66" t="n">
        <v>312901</v>
      </c>
      <c r="Z34" s="65" t="n">
        <v>18276.555</v>
      </c>
      <c r="AA34" s="65" t="n">
        <v>45.676</v>
      </c>
      <c r="AB34" s="65" t="n">
        <f aca="false">Z34/3600</f>
        <v>5.07682083333333</v>
      </c>
      <c r="AC34" s="63"/>
      <c r="AD34" s="63"/>
      <c r="AE34" s="63"/>
      <c r="AF34" s="62" t="n">
        <f aca="false">IF(Y34=0,0,(Y34-P34)/P34)</f>
        <v>-0.204399309413688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0092.664</v>
      </c>
      <c r="E35" s="71" t="n">
        <f aca="false">N35</f>
        <v>42.1821</v>
      </c>
      <c r="F35" s="71" t="n">
        <f aca="false">L35</f>
        <v>40092.664</v>
      </c>
      <c r="G35" s="71" t="n">
        <f aca="false">O35</f>
        <v>44.3417</v>
      </c>
      <c r="H35" s="71" t="n">
        <f aca="false">U35</f>
        <v>40055.5032</v>
      </c>
      <c r="I35" s="71" t="n">
        <f aca="false">W35</f>
        <v>42.1813</v>
      </c>
      <c r="J35" s="71" t="n">
        <f aca="false">U35</f>
        <v>40055.5032</v>
      </c>
      <c r="K35" s="71" t="n">
        <f aca="false">X35</f>
        <v>44.3432</v>
      </c>
      <c r="L35" s="67" t="n">
        <v>40092.664</v>
      </c>
      <c r="M35" s="67" t="n">
        <v>37.2029</v>
      </c>
      <c r="N35" s="67" t="n">
        <v>42.1821</v>
      </c>
      <c r="O35" s="67" t="n">
        <v>44.3417</v>
      </c>
      <c r="P35" s="68" t="n">
        <v>1312863</v>
      </c>
      <c r="Q35" s="67" t="n">
        <v>27566.122</v>
      </c>
      <c r="R35" s="95" t="n">
        <v>84.224</v>
      </c>
      <c r="S35" s="67" t="n">
        <f aca="false">Q35/3600</f>
        <v>7.65725611111111</v>
      </c>
      <c r="T35" s="70"/>
      <c r="U35" s="67" t="n">
        <v>40055.5032</v>
      </c>
      <c r="V35" s="67" t="n">
        <v>37.2032</v>
      </c>
      <c r="W35" s="67" t="n">
        <v>42.1813</v>
      </c>
      <c r="X35" s="67" t="n">
        <v>44.3432</v>
      </c>
      <c r="Y35" s="68" t="n">
        <v>935584</v>
      </c>
      <c r="Z35" s="67" t="n">
        <v>27595.606</v>
      </c>
      <c r="AA35" s="95" t="n">
        <v>83.382</v>
      </c>
      <c r="AB35" s="67" t="n">
        <f aca="false">Z35/3600</f>
        <v>7.66544611111111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287371188006669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711.2904</v>
      </c>
      <c r="E36" s="72" t="n">
        <f aca="false">N36</f>
        <v>40.9604</v>
      </c>
      <c r="F36" s="72" t="n">
        <f aca="false">L36</f>
        <v>7711.2904</v>
      </c>
      <c r="G36" s="72" t="n">
        <f aca="false">O36</f>
        <v>43.2669</v>
      </c>
      <c r="H36" s="72" t="n">
        <f aca="false">U36</f>
        <v>7701.3408</v>
      </c>
      <c r="I36" s="72" t="n">
        <f aca="false">W36</f>
        <v>40.9606</v>
      </c>
      <c r="J36" s="72" t="n">
        <f aca="false">U36</f>
        <v>7701.3408</v>
      </c>
      <c r="K36" s="72" t="n">
        <f aca="false">X36</f>
        <v>43.2674</v>
      </c>
      <c r="L36" s="56" t="n">
        <v>7711.2904</v>
      </c>
      <c r="M36" s="56" t="n">
        <v>35.239</v>
      </c>
      <c r="N36" s="56" t="n">
        <v>40.9604</v>
      </c>
      <c r="O36" s="56" t="n">
        <v>43.2669</v>
      </c>
      <c r="P36" s="57" t="n">
        <v>483482</v>
      </c>
      <c r="Q36" s="56" t="n">
        <v>21923.248</v>
      </c>
      <c r="R36" s="95" t="n">
        <v>58.359</v>
      </c>
      <c r="S36" s="56" t="n">
        <f aca="false">Q36/3600</f>
        <v>6.08979111111111</v>
      </c>
      <c r="T36" s="58"/>
      <c r="U36" s="56" t="n">
        <v>7701.3408</v>
      </c>
      <c r="V36" s="56" t="n">
        <v>35.2397</v>
      </c>
      <c r="W36" s="56" t="n">
        <v>40.9606</v>
      </c>
      <c r="X36" s="56" t="n">
        <v>43.2674</v>
      </c>
      <c r="Y36" s="57" t="n">
        <v>369993</v>
      </c>
      <c r="Z36" s="56" t="n">
        <v>22852.308</v>
      </c>
      <c r="AA36" s="95" t="n">
        <v>59.763</v>
      </c>
      <c r="AB36" s="56" t="n">
        <f aca="false">Z36/3600</f>
        <v>6.34786333333333</v>
      </c>
      <c r="AC36" s="58"/>
      <c r="AD36" s="58"/>
      <c r="AE36" s="58"/>
      <c r="AF36" s="62" t="n">
        <f aca="false">IF(Y36=0,0,(Y36-P36)/P36)</f>
        <v>-0.234732627067812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545.6992</v>
      </c>
      <c r="E37" s="72" t="n">
        <f aca="false">N37</f>
        <v>39.683</v>
      </c>
      <c r="F37" s="72" t="n">
        <f aca="false">L37</f>
        <v>2545.6992</v>
      </c>
      <c r="G37" s="72" t="n">
        <f aca="false">O37</f>
        <v>42.1728</v>
      </c>
      <c r="H37" s="72" t="n">
        <f aca="false">U37</f>
        <v>2541.8704</v>
      </c>
      <c r="I37" s="72" t="n">
        <f aca="false">W37</f>
        <v>39.6856</v>
      </c>
      <c r="J37" s="72" t="n">
        <f aca="false">U37</f>
        <v>2541.8704</v>
      </c>
      <c r="K37" s="72" t="n">
        <f aca="false">X37</f>
        <v>42.1696</v>
      </c>
      <c r="L37" s="56" t="n">
        <v>2545.6992</v>
      </c>
      <c r="M37" s="56" t="n">
        <v>33.7994</v>
      </c>
      <c r="N37" s="56" t="n">
        <v>39.683</v>
      </c>
      <c r="O37" s="56" t="n">
        <v>42.1728</v>
      </c>
      <c r="P37" s="57" t="n">
        <v>259606</v>
      </c>
      <c r="Q37" s="56" t="n">
        <v>20973.191</v>
      </c>
      <c r="R37" s="95" t="n">
        <v>52.743</v>
      </c>
      <c r="S37" s="56" t="n">
        <f aca="false">Q37/3600</f>
        <v>5.82588638888889</v>
      </c>
      <c r="T37" s="58"/>
      <c r="U37" s="56" t="n">
        <v>2541.8704</v>
      </c>
      <c r="V37" s="56" t="n">
        <v>33.8001</v>
      </c>
      <c r="W37" s="56" t="n">
        <v>39.6856</v>
      </c>
      <c r="X37" s="56" t="n">
        <v>42.1696</v>
      </c>
      <c r="Y37" s="57" t="n">
        <v>210010</v>
      </c>
      <c r="Z37" s="56" t="n">
        <v>20259.349</v>
      </c>
      <c r="AA37" s="95" t="n">
        <v>50.325</v>
      </c>
      <c r="AB37" s="56" t="n">
        <f aca="false">Z37/3600</f>
        <v>5.62759694444444</v>
      </c>
      <c r="AC37" s="58"/>
      <c r="AD37" s="58"/>
      <c r="AE37" s="58"/>
      <c r="AF37" s="62" t="n">
        <f aca="false">IF(Y37=0,0,(Y37-P37)/P37)</f>
        <v>-0.191043350307774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153.58</v>
      </c>
      <c r="E38" s="73" t="n">
        <f aca="false">N38</f>
        <v>38.4182</v>
      </c>
      <c r="F38" s="73" t="n">
        <f aca="false">L38</f>
        <v>1153.58</v>
      </c>
      <c r="G38" s="73" t="n">
        <f aca="false">O38</f>
        <v>40.989</v>
      </c>
      <c r="H38" s="73" t="n">
        <f aca="false">U38</f>
        <v>1151.4096</v>
      </c>
      <c r="I38" s="73" t="n">
        <f aca="false">W38</f>
        <v>38.4183</v>
      </c>
      <c r="J38" s="73" t="n">
        <f aca="false">U38</f>
        <v>1151.4096</v>
      </c>
      <c r="K38" s="73" t="n">
        <f aca="false">X38</f>
        <v>40.9949</v>
      </c>
      <c r="L38" s="65" t="n">
        <v>1153.58</v>
      </c>
      <c r="M38" s="65" t="n">
        <v>31.9691</v>
      </c>
      <c r="N38" s="65" t="n">
        <v>38.4182</v>
      </c>
      <c r="O38" s="65" t="n">
        <v>40.989</v>
      </c>
      <c r="P38" s="66" t="n">
        <v>153706</v>
      </c>
      <c r="Q38" s="65" t="n">
        <v>20315.759</v>
      </c>
      <c r="R38" s="65" t="n">
        <v>50.216</v>
      </c>
      <c r="S38" s="65" t="n">
        <f aca="false">Q38/3600</f>
        <v>5.64326638888889</v>
      </c>
      <c r="T38" s="63"/>
      <c r="U38" s="65" t="n">
        <v>1151.4096</v>
      </c>
      <c r="V38" s="65" t="n">
        <v>31.968</v>
      </c>
      <c r="W38" s="65" t="n">
        <v>38.4183</v>
      </c>
      <c r="X38" s="65" t="n">
        <v>40.9949</v>
      </c>
      <c r="Y38" s="66" t="n">
        <v>126159</v>
      </c>
      <c r="Z38" s="65" t="n">
        <v>19576.646</v>
      </c>
      <c r="AA38" s="65" t="n">
        <v>49.561</v>
      </c>
      <c r="AB38" s="65" t="n">
        <f aca="false">Z38/3600</f>
        <v>5.43795722222222</v>
      </c>
      <c r="AC38" s="63"/>
      <c r="AD38" s="63"/>
      <c r="AE38" s="63"/>
      <c r="AF38" s="62" t="n">
        <f aca="false">IF(Y38=0,0,(Y38-P38)/P38)</f>
        <v>-0.179218768297919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3828.4872</v>
      </c>
      <c r="E39" s="71" t="n">
        <f aca="false">N39</f>
        <v>43.0414</v>
      </c>
      <c r="F39" s="71" t="n">
        <f aca="false">L39</f>
        <v>3828.4872</v>
      </c>
      <c r="G39" s="71" t="n">
        <f aca="false">O39</f>
        <v>43.6142</v>
      </c>
      <c r="H39" s="71" t="n">
        <f aca="false">U39</f>
        <v>3819.256</v>
      </c>
      <c r="I39" s="71" t="n">
        <f aca="false">W39</f>
        <v>43.0377</v>
      </c>
      <c r="J39" s="71" t="n">
        <f aca="false">U39</f>
        <v>3819.256</v>
      </c>
      <c r="K39" s="71" t="n">
        <f aca="false">X39</f>
        <v>43.6127</v>
      </c>
      <c r="L39" s="67" t="n">
        <v>3828.4872</v>
      </c>
      <c r="M39" s="67" t="n">
        <v>40.1975</v>
      </c>
      <c r="N39" s="67" t="n">
        <v>43.0414</v>
      </c>
      <c r="O39" s="67" t="n">
        <v>43.6142</v>
      </c>
      <c r="P39" s="68" t="n">
        <v>289435</v>
      </c>
      <c r="Q39" s="67" t="n">
        <v>4275.624</v>
      </c>
      <c r="R39" s="95" t="n">
        <v>11.481</v>
      </c>
      <c r="S39" s="67" t="n">
        <f aca="false">Q39/3600</f>
        <v>1.18767333333333</v>
      </c>
      <c r="T39" s="70"/>
      <c r="U39" s="67" t="n">
        <v>3819.256</v>
      </c>
      <c r="V39" s="67" t="n">
        <v>40.1973</v>
      </c>
      <c r="W39" s="67" t="n">
        <v>43.0377</v>
      </c>
      <c r="X39" s="67" t="n">
        <v>43.6127</v>
      </c>
      <c r="Y39" s="68" t="n">
        <v>200892</v>
      </c>
      <c r="Z39" s="67" t="n">
        <v>4270.46</v>
      </c>
      <c r="AA39" s="95" t="n">
        <v>11.481</v>
      </c>
      <c r="AB39" s="67" t="n">
        <f aca="false">Z39/3600</f>
        <v>1.18623888888889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305916699777152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835.5904</v>
      </c>
      <c r="E40" s="72" t="n">
        <f aca="false">N40</f>
        <v>40.7466</v>
      </c>
      <c r="F40" s="72" t="n">
        <f aca="false">L40</f>
        <v>1835.5904</v>
      </c>
      <c r="G40" s="72" t="n">
        <f aca="false">O40</f>
        <v>40.8988</v>
      </c>
      <c r="H40" s="72" t="n">
        <f aca="false">U40</f>
        <v>1830.3792</v>
      </c>
      <c r="I40" s="72" t="n">
        <f aca="false">W40</f>
        <v>40.7419</v>
      </c>
      <c r="J40" s="72" t="n">
        <f aca="false">U40</f>
        <v>1830.3792</v>
      </c>
      <c r="K40" s="72" t="n">
        <f aca="false">X40</f>
        <v>40.9017</v>
      </c>
      <c r="L40" s="56" t="n">
        <v>1835.5904</v>
      </c>
      <c r="M40" s="56" t="n">
        <v>37.082</v>
      </c>
      <c r="N40" s="56" t="n">
        <v>40.7466</v>
      </c>
      <c r="O40" s="56" t="n">
        <v>40.8988</v>
      </c>
      <c r="P40" s="57" t="n">
        <v>213049</v>
      </c>
      <c r="Q40" s="56" t="n">
        <v>3820.571</v>
      </c>
      <c r="R40" s="95" t="n">
        <v>9.906</v>
      </c>
      <c r="S40" s="56" t="n">
        <f aca="false">Q40/3600</f>
        <v>1.06126972222222</v>
      </c>
      <c r="T40" s="58"/>
      <c r="U40" s="56" t="n">
        <v>1830.3792</v>
      </c>
      <c r="V40" s="56" t="n">
        <v>37.0827</v>
      </c>
      <c r="W40" s="56" t="n">
        <v>40.7419</v>
      </c>
      <c r="X40" s="56" t="n">
        <v>40.9017</v>
      </c>
      <c r="Y40" s="57" t="n">
        <v>153650</v>
      </c>
      <c r="Z40" s="56" t="n">
        <v>3816.312</v>
      </c>
      <c r="AA40" s="95" t="n">
        <v>9.999</v>
      </c>
      <c r="AB40" s="56" t="n">
        <f aca="false">Z40/3600</f>
        <v>1.06008666666667</v>
      </c>
      <c r="AC40" s="58"/>
      <c r="AD40" s="58"/>
      <c r="AE40" s="58"/>
      <c r="AF40" s="62" t="n">
        <f aca="false">IF(Y40=0,0,(Y40-P40)/P40)</f>
        <v>-0.278804406498036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892.6752</v>
      </c>
      <c r="E41" s="72" t="n">
        <f aca="false">N41</f>
        <v>38.5999</v>
      </c>
      <c r="F41" s="72" t="n">
        <f aca="false">L41</f>
        <v>892.6752</v>
      </c>
      <c r="G41" s="72" t="n">
        <f aca="false">O41</f>
        <v>38.4285</v>
      </c>
      <c r="H41" s="72" t="n">
        <f aca="false">U41</f>
        <v>889.8488</v>
      </c>
      <c r="I41" s="72" t="n">
        <f aca="false">W41</f>
        <v>38.5901</v>
      </c>
      <c r="J41" s="72" t="n">
        <f aca="false">U41</f>
        <v>889.8488</v>
      </c>
      <c r="K41" s="72" t="n">
        <f aca="false">X41</f>
        <v>38.4303</v>
      </c>
      <c r="L41" s="56" t="n">
        <v>892.6752</v>
      </c>
      <c r="M41" s="56" t="n">
        <v>34.2536</v>
      </c>
      <c r="N41" s="56" t="n">
        <v>38.5999</v>
      </c>
      <c r="O41" s="56" t="n">
        <v>38.4285</v>
      </c>
      <c r="P41" s="57" t="n">
        <v>146514</v>
      </c>
      <c r="Q41" s="56" t="n">
        <v>3637.068</v>
      </c>
      <c r="R41" s="95" t="n">
        <v>8.923</v>
      </c>
      <c r="S41" s="56" t="n">
        <f aca="false">Q41/3600</f>
        <v>1.01029666666667</v>
      </c>
      <c r="T41" s="58"/>
      <c r="U41" s="56" t="n">
        <v>889.8488</v>
      </c>
      <c r="V41" s="56" t="n">
        <v>34.2545</v>
      </c>
      <c r="W41" s="56" t="n">
        <v>38.5901</v>
      </c>
      <c r="X41" s="56" t="n">
        <v>38.4303</v>
      </c>
      <c r="Y41" s="57" t="n">
        <v>111353</v>
      </c>
      <c r="Z41" s="56" t="n">
        <v>3496.09</v>
      </c>
      <c r="AA41" s="95" t="n">
        <v>8.798</v>
      </c>
      <c r="AB41" s="56" t="n">
        <f aca="false">Z41/3600</f>
        <v>0.971136111111111</v>
      </c>
      <c r="AC41" s="58"/>
      <c r="AD41" s="58"/>
      <c r="AE41" s="58"/>
      <c r="AF41" s="62" t="n">
        <f aca="false">IF(Y41=0,0,(Y41-P41)/P41)</f>
        <v>-0.239983892324283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55.704</v>
      </c>
      <c r="E42" s="73" t="n">
        <f aca="false">N42</f>
        <v>36.5121</v>
      </c>
      <c r="F42" s="73" t="n">
        <f aca="false">L42</f>
        <v>455.704</v>
      </c>
      <c r="G42" s="73" t="n">
        <f aca="false">O42</f>
        <v>36.0385</v>
      </c>
      <c r="H42" s="73" t="n">
        <f aca="false">U42</f>
        <v>453.32</v>
      </c>
      <c r="I42" s="73" t="n">
        <f aca="false">W42</f>
        <v>36.5154</v>
      </c>
      <c r="J42" s="73" t="n">
        <f aca="false">U42</f>
        <v>453.32</v>
      </c>
      <c r="K42" s="73" t="n">
        <f aca="false">X42</f>
        <v>36.0459</v>
      </c>
      <c r="L42" s="65" t="n">
        <v>455.704</v>
      </c>
      <c r="M42" s="65" t="n">
        <v>31.8158</v>
      </c>
      <c r="N42" s="65" t="n">
        <v>36.5121</v>
      </c>
      <c r="O42" s="65" t="n">
        <v>36.0385</v>
      </c>
      <c r="P42" s="66" t="n">
        <v>103421</v>
      </c>
      <c r="Q42" s="65" t="n">
        <v>3277.316</v>
      </c>
      <c r="R42" s="65" t="n">
        <v>7.893</v>
      </c>
      <c r="S42" s="65" t="n">
        <f aca="false">Q42/3600</f>
        <v>0.910365555555556</v>
      </c>
      <c r="T42" s="63"/>
      <c r="U42" s="65" t="n">
        <v>453.32</v>
      </c>
      <c r="V42" s="65" t="n">
        <v>31.8117</v>
      </c>
      <c r="W42" s="65" t="n">
        <v>36.5154</v>
      </c>
      <c r="X42" s="65" t="n">
        <v>36.0459</v>
      </c>
      <c r="Y42" s="66" t="n">
        <v>80675</v>
      </c>
      <c r="Z42" s="65" t="n">
        <v>3281.2</v>
      </c>
      <c r="AA42" s="65" t="n">
        <v>7.971</v>
      </c>
      <c r="AB42" s="65" t="n">
        <f aca="false">Z42/3600</f>
        <v>0.911444444444444</v>
      </c>
      <c r="AC42" s="63"/>
      <c r="AD42" s="63"/>
      <c r="AE42" s="63"/>
      <c r="AF42" s="62" t="n">
        <f aca="false">IF(Y42=0,0,(Y42-P42)/P42)</f>
        <v>-0.219935989789308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059.6272</v>
      </c>
      <c r="E43" s="71" t="n">
        <f aca="false">N43</f>
        <v>43.6453</v>
      </c>
      <c r="F43" s="71" t="n">
        <f aca="false">L43</f>
        <v>4059.6272</v>
      </c>
      <c r="G43" s="71" t="n">
        <f aca="false">O43</f>
        <v>45.1659</v>
      </c>
      <c r="H43" s="71" t="n">
        <f aca="false">U43</f>
        <v>4048.4408</v>
      </c>
      <c r="I43" s="71" t="n">
        <f aca="false">W43</f>
        <v>43.6502</v>
      </c>
      <c r="J43" s="71" t="n">
        <f aca="false">U43</f>
        <v>4048.4408</v>
      </c>
      <c r="K43" s="71" t="n">
        <f aca="false">X43</f>
        <v>45.1644</v>
      </c>
      <c r="L43" s="67" t="n">
        <v>4059.6272</v>
      </c>
      <c r="M43" s="67" t="n">
        <v>40.167</v>
      </c>
      <c r="N43" s="67" t="n">
        <v>43.6453</v>
      </c>
      <c r="O43" s="67" t="n">
        <v>45.1659</v>
      </c>
      <c r="P43" s="68" t="n">
        <v>315865</v>
      </c>
      <c r="Q43" s="67" t="n">
        <v>4996.205</v>
      </c>
      <c r="R43" s="95" t="n">
        <v>13.322</v>
      </c>
      <c r="S43" s="67" t="n">
        <f aca="false">Q43/3600</f>
        <v>1.38783472222222</v>
      </c>
      <c r="T43" s="70"/>
      <c r="U43" s="67" t="n">
        <v>4048.4408</v>
      </c>
      <c r="V43" s="67" t="n">
        <v>40.1663</v>
      </c>
      <c r="W43" s="67" t="n">
        <v>43.6502</v>
      </c>
      <c r="X43" s="67" t="n">
        <v>45.1644</v>
      </c>
      <c r="Y43" s="68" t="n">
        <v>198342</v>
      </c>
      <c r="Z43" s="67" t="n">
        <v>4812.982</v>
      </c>
      <c r="AA43" s="95" t="n">
        <v>12.979</v>
      </c>
      <c r="AB43" s="67" t="n">
        <f aca="false">Z43/3600</f>
        <v>1.33693944444444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372067180599307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904.708</v>
      </c>
      <c r="E44" s="72" t="n">
        <f aca="false">N44</f>
        <v>41.859</v>
      </c>
      <c r="F44" s="72" t="n">
        <f aca="false">L44</f>
        <v>1904.708</v>
      </c>
      <c r="G44" s="72" t="n">
        <f aca="false">O44</f>
        <v>43.0216</v>
      </c>
      <c r="H44" s="72" t="n">
        <f aca="false">U44</f>
        <v>1898.9336</v>
      </c>
      <c r="I44" s="72" t="n">
        <f aca="false">W44</f>
        <v>41.8551</v>
      </c>
      <c r="J44" s="72" t="n">
        <f aca="false">U44</f>
        <v>1898.9336</v>
      </c>
      <c r="K44" s="72" t="n">
        <f aca="false">X44</f>
        <v>43.0174</v>
      </c>
      <c r="L44" s="56" t="n">
        <v>1904.708</v>
      </c>
      <c r="M44" s="56" t="n">
        <v>37.6398</v>
      </c>
      <c r="N44" s="56" t="n">
        <v>41.859</v>
      </c>
      <c r="O44" s="56" t="n">
        <v>43.0216</v>
      </c>
      <c r="P44" s="57" t="n">
        <v>214150</v>
      </c>
      <c r="Q44" s="56" t="n">
        <v>4352.735</v>
      </c>
      <c r="R44" s="95" t="n">
        <v>11.278</v>
      </c>
      <c r="S44" s="56" t="n">
        <f aca="false">Q44/3600</f>
        <v>1.20909305555556</v>
      </c>
      <c r="T44" s="58"/>
      <c r="U44" s="56" t="n">
        <v>1898.9336</v>
      </c>
      <c r="V44" s="56" t="n">
        <v>37.6367</v>
      </c>
      <c r="W44" s="56" t="n">
        <v>41.8551</v>
      </c>
      <c r="X44" s="56" t="n">
        <v>43.0174</v>
      </c>
      <c r="Y44" s="57" t="n">
        <v>143085</v>
      </c>
      <c r="Z44" s="56" t="n">
        <v>4371.876</v>
      </c>
      <c r="AA44" s="95" t="n">
        <v>11.076</v>
      </c>
      <c r="AB44" s="56" t="n">
        <f aca="false">Z44/3600</f>
        <v>1.21441</v>
      </c>
      <c r="AC44" s="58"/>
      <c r="AD44" s="58"/>
      <c r="AE44" s="58"/>
      <c r="AF44" s="62" t="n">
        <f aca="false">IF(Y44=0,0,(Y44-P44)/P44)</f>
        <v>-0.331846836329676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56.3616</v>
      </c>
      <c r="E45" s="72" t="n">
        <f aca="false">N45</f>
        <v>40.0782</v>
      </c>
      <c r="F45" s="72" t="n">
        <f aca="false">L45</f>
        <v>956.3616</v>
      </c>
      <c r="G45" s="72" t="n">
        <f aca="false">O45</f>
        <v>40.96</v>
      </c>
      <c r="H45" s="72" t="n">
        <f aca="false">U45</f>
        <v>952.2208</v>
      </c>
      <c r="I45" s="72" t="n">
        <f aca="false">W45</f>
        <v>40.0735</v>
      </c>
      <c r="J45" s="72" t="n">
        <f aca="false">U45</f>
        <v>952.2208</v>
      </c>
      <c r="K45" s="72" t="n">
        <f aca="false">X45</f>
        <v>40.9504</v>
      </c>
      <c r="L45" s="56" t="n">
        <v>956.3616</v>
      </c>
      <c r="M45" s="56" t="n">
        <v>34.8886</v>
      </c>
      <c r="N45" s="56" t="n">
        <v>40.0782</v>
      </c>
      <c r="O45" s="56" t="n">
        <v>40.96</v>
      </c>
      <c r="P45" s="57" t="n">
        <v>142186</v>
      </c>
      <c r="Q45" s="56" t="n">
        <v>4091.122</v>
      </c>
      <c r="R45" s="95" t="n">
        <v>10.03</v>
      </c>
      <c r="S45" s="56" t="n">
        <f aca="false">Q45/3600</f>
        <v>1.13642277777778</v>
      </c>
      <c r="T45" s="58"/>
      <c r="U45" s="56" t="n">
        <v>952.2208</v>
      </c>
      <c r="V45" s="56" t="n">
        <v>34.8857</v>
      </c>
      <c r="W45" s="56" t="n">
        <v>40.0735</v>
      </c>
      <c r="X45" s="56" t="n">
        <v>40.9504</v>
      </c>
      <c r="Y45" s="57" t="n">
        <v>101072</v>
      </c>
      <c r="Z45" s="56" t="n">
        <v>4071.435</v>
      </c>
      <c r="AA45" s="95" t="n">
        <v>10.108</v>
      </c>
      <c r="AB45" s="56" t="n">
        <f aca="false">Z45/3600</f>
        <v>1.13095416666667</v>
      </c>
      <c r="AC45" s="58"/>
      <c r="AD45" s="58"/>
      <c r="AE45" s="58"/>
      <c r="AF45" s="62" t="n">
        <f aca="false">IF(Y45=0,0,(Y45-P45)/P45)</f>
        <v>-0.289156457035151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01.6672</v>
      </c>
      <c r="E46" s="73" t="n">
        <f aca="false">N46</f>
        <v>38.2166</v>
      </c>
      <c r="F46" s="73" t="n">
        <f aca="false">L46</f>
        <v>501.6672</v>
      </c>
      <c r="G46" s="73" t="n">
        <f aca="false">O46</f>
        <v>38.887</v>
      </c>
      <c r="H46" s="73" t="n">
        <f aca="false">U46</f>
        <v>499.8424</v>
      </c>
      <c r="I46" s="73" t="n">
        <f aca="false">W46</f>
        <v>38.213</v>
      </c>
      <c r="J46" s="73" t="n">
        <f aca="false">U46</f>
        <v>499.8424</v>
      </c>
      <c r="K46" s="73" t="n">
        <f aca="false">X46</f>
        <v>38.8902</v>
      </c>
      <c r="L46" s="65" t="n">
        <v>501.6672</v>
      </c>
      <c r="M46" s="65" t="n">
        <v>32.1318</v>
      </c>
      <c r="N46" s="65" t="n">
        <v>38.2166</v>
      </c>
      <c r="O46" s="65" t="n">
        <v>38.887</v>
      </c>
      <c r="P46" s="66" t="n">
        <v>97929</v>
      </c>
      <c r="Q46" s="65" t="n">
        <v>3887.729</v>
      </c>
      <c r="R46" s="65" t="n">
        <v>9.438</v>
      </c>
      <c r="S46" s="65" t="n">
        <f aca="false">Q46/3600</f>
        <v>1.07992472222222</v>
      </c>
      <c r="T46" s="63"/>
      <c r="U46" s="65" t="n">
        <v>499.8424</v>
      </c>
      <c r="V46" s="65" t="n">
        <v>32.1289</v>
      </c>
      <c r="W46" s="65" t="n">
        <v>38.213</v>
      </c>
      <c r="X46" s="65" t="n">
        <v>38.8902</v>
      </c>
      <c r="Y46" s="66" t="n">
        <v>73111</v>
      </c>
      <c r="Z46" s="65" t="n">
        <v>3890.272</v>
      </c>
      <c r="AA46" s="65" t="n">
        <v>9.625</v>
      </c>
      <c r="AB46" s="65" t="n">
        <f aca="false">Z46/3600</f>
        <v>1.08063111111111</v>
      </c>
      <c r="AC46" s="63"/>
      <c r="AD46" s="63"/>
      <c r="AE46" s="63"/>
      <c r="AF46" s="62" t="n">
        <f aca="false">IF(Y46=0,0,(Y46-P46)/P46)</f>
        <v>-0.253428504324562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7492.1656</v>
      </c>
      <c r="E47" s="71" t="n">
        <f aca="false">N47</f>
        <v>41.4719</v>
      </c>
      <c r="F47" s="71" t="n">
        <f aca="false">L47</f>
        <v>7492.1656</v>
      </c>
      <c r="G47" s="71" t="n">
        <f aca="false">O47</f>
        <v>42.5258</v>
      </c>
      <c r="H47" s="71" t="n">
        <f aca="false">U47</f>
        <v>7478.2704</v>
      </c>
      <c r="I47" s="71" t="n">
        <f aca="false">W47</f>
        <v>41.4742</v>
      </c>
      <c r="J47" s="71" t="n">
        <f aca="false">U47</f>
        <v>7478.2704</v>
      </c>
      <c r="K47" s="71" t="n">
        <f aca="false">X47</f>
        <v>42.525</v>
      </c>
      <c r="L47" s="67" t="n">
        <v>7492.1656</v>
      </c>
      <c r="M47" s="67" t="n">
        <v>38.1153</v>
      </c>
      <c r="N47" s="67" t="n">
        <v>41.4719</v>
      </c>
      <c r="O47" s="67" t="n">
        <v>42.5258</v>
      </c>
      <c r="P47" s="68" t="n">
        <v>314983</v>
      </c>
      <c r="Q47" s="67" t="n">
        <v>4522.323</v>
      </c>
      <c r="R47" s="95" t="n">
        <v>13.712</v>
      </c>
      <c r="S47" s="67" t="n">
        <f aca="false">Q47/3600</f>
        <v>1.25620083333333</v>
      </c>
      <c r="T47" s="70"/>
      <c r="U47" s="67" t="n">
        <v>7478.2704</v>
      </c>
      <c r="V47" s="67" t="n">
        <v>38.1159</v>
      </c>
      <c r="W47" s="67" t="n">
        <v>41.4742</v>
      </c>
      <c r="X47" s="67" t="n">
        <v>42.525</v>
      </c>
      <c r="Y47" s="68" t="n">
        <v>169491</v>
      </c>
      <c r="Z47" s="67" t="n">
        <v>4539.607</v>
      </c>
      <c r="AA47" s="95" t="n">
        <v>13.556</v>
      </c>
      <c r="AB47" s="67" t="n">
        <f aca="false">Z47/3600</f>
        <v>1.26100194444444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461904293247572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401.1248</v>
      </c>
      <c r="E48" s="72" t="n">
        <f aca="false">N48</f>
        <v>39.0347</v>
      </c>
      <c r="F48" s="72" t="n">
        <f aca="false">L48</f>
        <v>3401.1248</v>
      </c>
      <c r="G48" s="72" t="n">
        <f aca="false">O48</f>
        <v>39.9886</v>
      </c>
      <c r="H48" s="72" t="n">
        <f aca="false">U48</f>
        <v>3391.1112</v>
      </c>
      <c r="I48" s="72" t="n">
        <f aca="false">W48</f>
        <v>39.0305</v>
      </c>
      <c r="J48" s="72" t="n">
        <f aca="false">U48</f>
        <v>3391.1112</v>
      </c>
      <c r="K48" s="72" t="n">
        <f aca="false">X48</f>
        <v>39.9875</v>
      </c>
      <c r="L48" s="56" t="n">
        <v>3401.1248</v>
      </c>
      <c r="M48" s="56" t="n">
        <v>34.6569</v>
      </c>
      <c r="N48" s="56" t="n">
        <v>39.0347</v>
      </c>
      <c r="O48" s="56" t="n">
        <v>39.9886</v>
      </c>
      <c r="P48" s="57" t="n">
        <v>209401</v>
      </c>
      <c r="Q48" s="56" t="n">
        <v>3933.718</v>
      </c>
      <c r="R48" s="95" t="n">
        <v>10.982</v>
      </c>
      <c r="S48" s="56" t="n">
        <f aca="false">Q48/3600</f>
        <v>1.09269944444444</v>
      </c>
      <c r="T48" s="58"/>
      <c r="U48" s="56" t="n">
        <v>3391.1112</v>
      </c>
      <c r="V48" s="56" t="n">
        <v>34.6558</v>
      </c>
      <c r="W48" s="56" t="n">
        <v>39.0305</v>
      </c>
      <c r="X48" s="56" t="n">
        <v>39.9875</v>
      </c>
      <c r="Y48" s="57" t="n">
        <v>119954</v>
      </c>
      <c r="Z48" s="56" t="n">
        <v>4105.974</v>
      </c>
      <c r="AA48" s="95" t="n">
        <v>11.544</v>
      </c>
      <c r="AB48" s="56" t="n">
        <f aca="false">Z48/3600</f>
        <v>1.14054833333333</v>
      </c>
      <c r="AC48" s="58"/>
      <c r="AD48" s="58"/>
      <c r="AE48" s="58"/>
      <c r="AF48" s="62" t="n">
        <f aca="false">IF(Y48=0,0,(Y48-P48)/P48)</f>
        <v>-0.42715650832613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596.472</v>
      </c>
      <c r="E49" s="72" t="n">
        <f aca="false">N49</f>
        <v>36.9926</v>
      </c>
      <c r="F49" s="72" t="n">
        <f aca="false">L49</f>
        <v>1596.472</v>
      </c>
      <c r="G49" s="72" t="n">
        <f aca="false">O49</f>
        <v>37.8433</v>
      </c>
      <c r="H49" s="72" t="n">
        <f aca="false">U49</f>
        <v>1591.2288</v>
      </c>
      <c r="I49" s="72" t="n">
        <f aca="false">W49</f>
        <v>36.9931</v>
      </c>
      <c r="J49" s="72" t="n">
        <f aca="false">U49</f>
        <v>1591.2288</v>
      </c>
      <c r="K49" s="72" t="n">
        <f aca="false">X49</f>
        <v>37.8437</v>
      </c>
      <c r="L49" s="56" t="n">
        <v>1596.472</v>
      </c>
      <c r="M49" s="56" t="n">
        <v>31.5583</v>
      </c>
      <c r="N49" s="56" t="n">
        <v>36.9926</v>
      </c>
      <c r="O49" s="56" t="n">
        <v>37.8433</v>
      </c>
      <c r="P49" s="57" t="n">
        <v>138571</v>
      </c>
      <c r="Q49" s="56" t="n">
        <v>3722.01</v>
      </c>
      <c r="R49" s="95" t="n">
        <v>9.952</v>
      </c>
      <c r="S49" s="56" t="n">
        <f aca="false">Q49/3600</f>
        <v>1.03389166666667</v>
      </c>
      <c r="T49" s="58"/>
      <c r="U49" s="56" t="n">
        <v>1591.2288</v>
      </c>
      <c r="V49" s="56" t="n">
        <v>31.5586</v>
      </c>
      <c r="W49" s="56" t="n">
        <v>36.9931</v>
      </c>
      <c r="X49" s="56" t="n">
        <v>37.8437</v>
      </c>
      <c r="Y49" s="57" t="n">
        <v>86929</v>
      </c>
      <c r="Z49" s="56" t="n">
        <v>3725.442</v>
      </c>
      <c r="AA49" s="95" t="n">
        <v>10.093</v>
      </c>
      <c r="AB49" s="56" t="n">
        <f aca="false">Z49/3600</f>
        <v>1.034845</v>
      </c>
      <c r="AC49" s="58"/>
      <c r="AD49" s="58"/>
      <c r="AE49" s="58"/>
      <c r="AF49" s="62" t="n">
        <f aca="false">IF(Y49=0,0,(Y49-P49)/P49)</f>
        <v>-0.37267537940839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41.1696</v>
      </c>
      <c r="E50" s="73" t="n">
        <f aca="false">N50</f>
        <v>35.1674</v>
      </c>
      <c r="F50" s="73" t="n">
        <f aca="false">L50</f>
        <v>741.1696</v>
      </c>
      <c r="G50" s="73" t="n">
        <f aca="false">O50</f>
        <v>35.8672</v>
      </c>
      <c r="H50" s="73" t="n">
        <f aca="false">U50</f>
        <v>737.7392</v>
      </c>
      <c r="I50" s="73" t="n">
        <f aca="false">W50</f>
        <v>35.1687</v>
      </c>
      <c r="J50" s="73" t="n">
        <f aca="false">U50</f>
        <v>737.7392</v>
      </c>
      <c r="K50" s="73" t="n">
        <f aca="false">X50</f>
        <v>35.8708</v>
      </c>
      <c r="L50" s="65" t="n">
        <v>741.1696</v>
      </c>
      <c r="M50" s="65" t="n">
        <v>28.6251</v>
      </c>
      <c r="N50" s="65" t="n">
        <v>35.1674</v>
      </c>
      <c r="O50" s="65" t="n">
        <v>35.8672</v>
      </c>
      <c r="P50" s="66" t="n">
        <v>96974</v>
      </c>
      <c r="Q50" s="65" t="n">
        <v>3368.872</v>
      </c>
      <c r="R50" s="65" t="n">
        <v>8.704</v>
      </c>
      <c r="S50" s="65" t="n">
        <f aca="false">Q50/3600</f>
        <v>0.935797777777778</v>
      </c>
      <c r="T50" s="63"/>
      <c r="U50" s="65" t="n">
        <v>737.7392</v>
      </c>
      <c r="V50" s="65" t="n">
        <v>28.6248</v>
      </c>
      <c r="W50" s="65" t="n">
        <v>35.1687</v>
      </c>
      <c r="X50" s="65" t="n">
        <v>35.8708</v>
      </c>
      <c r="Y50" s="66" t="n">
        <v>65118</v>
      </c>
      <c r="Z50" s="65" t="n">
        <v>3508.976</v>
      </c>
      <c r="AA50" s="65" t="n">
        <v>9.141</v>
      </c>
      <c r="AB50" s="65" t="n">
        <f aca="false">Z50/3600</f>
        <v>0.974715555555556</v>
      </c>
      <c r="AC50" s="63"/>
      <c r="AD50" s="63"/>
      <c r="AE50" s="63"/>
      <c r="AF50" s="62" t="n">
        <f aca="false">IF(Y50=0,0,(Y50-P50)/P50)</f>
        <v>-0.328500422793739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122.7832</v>
      </c>
      <c r="E51" s="71" t="n">
        <f aca="false">N51</f>
        <v>41.344</v>
      </c>
      <c r="F51" s="71" t="n">
        <f aca="false">L51</f>
        <v>5122.7832</v>
      </c>
      <c r="G51" s="71" t="n">
        <f aca="false">O51</f>
        <v>42.8139</v>
      </c>
      <c r="H51" s="71" t="n">
        <f aca="false">U51</f>
        <v>5114.2464</v>
      </c>
      <c r="I51" s="71" t="n">
        <f aca="false">W51</f>
        <v>41.3392</v>
      </c>
      <c r="J51" s="71" t="n">
        <f aca="false">U51</f>
        <v>5114.2464</v>
      </c>
      <c r="K51" s="71" t="n">
        <f aca="false">X51</f>
        <v>42.8115</v>
      </c>
      <c r="L51" s="67" t="n">
        <v>5122.7832</v>
      </c>
      <c r="M51" s="67" t="n">
        <v>38.8471</v>
      </c>
      <c r="N51" s="67" t="n">
        <v>41.344</v>
      </c>
      <c r="O51" s="67" t="n">
        <v>42.8139</v>
      </c>
      <c r="P51" s="68" t="n">
        <v>255226</v>
      </c>
      <c r="Q51" s="67" t="n">
        <v>3325.723</v>
      </c>
      <c r="R51" s="95" t="n">
        <v>9.484</v>
      </c>
      <c r="S51" s="67" t="n">
        <f aca="false">Q51/3600</f>
        <v>0.923811944444445</v>
      </c>
      <c r="T51" s="70"/>
      <c r="U51" s="67" t="n">
        <v>5114.2464</v>
      </c>
      <c r="V51" s="67" t="n">
        <v>38.8462</v>
      </c>
      <c r="W51" s="67" t="n">
        <v>41.3392</v>
      </c>
      <c r="X51" s="67" t="n">
        <v>42.8115</v>
      </c>
      <c r="Y51" s="68" t="n">
        <v>185167</v>
      </c>
      <c r="Z51" s="67" t="n">
        <v>3209.097</v>
      </c>
      <c r="AA51" s="95" t="n">
        <v>9.204</v>
      </c>
      <c r="AB51" s="67" t="n">
        <f aca="false">Z51/3600</f>
        <v>0.891415833333333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274497895982384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199.5728</v>
      </c>
      <c r="E52" s="72" t="n">
        <f aca="false">N52</f>
        <v>39.0839</v>
      </c>
      <c r="F52" s="72" t="n">
        <f aca="false">L52</f>
        <v>2199.5728</v>
      </c>
      <c r="G52" s="72" t="n">
        <f aca="false">O52</f>
        <v>40.7088</v>
      </c>
      <c r="H52" s="72" t="n">
        <f aca="false">U52</f>
        <v>2194.6408</v>
      </c>
      <c r="I52" s="72" t="n">
        <f aca="false">W52</f>
        <v>39.087</v>
      </c>
      <c r="J52" s="72" t="n">
        <f aca="false">U52</f>
        <v>2194.6408</v>
      </c>
      <c r="K52" s="72" t="n">
        <f aca="false">X52</f>
        <v>40.7028</v>
      </c>
      <c r="L52" s="56" t="n">
        <v>2199.5728</v>
      </c>
      <c r="M52" s="56" t="n">
        <v>35.7064</v>
      </c>
      <c r="N52" s="56" t="n">
        <v>39.0839</v>
      </c>
      <c r="O52" s="56" t="n">
        <v>40.7088</v>
      </c>
      <c r="P52" s="57" t="n">
        <v>190146</v>
      </c>
      <c r="Q52" s="56" t="n">
        <v>2863.244</v>
      </c>
      <c r="R52" s="95" t="n">
        <v>7.784</v>
      </c>
      <c r="S52" s="56" t="n">
        <f aca="false">Q52/3600</f>
        <v>0.795345555555556</v>
      </c>
      <c r="T52" s="58"/>
      <c r="U52" s="56" t="n">
        <v>2194.6408</v>
      </c>
      <c r="V52" s="56" t="n">
        <v>35.7049</v>
      </c>
      <c r="W52" s="56" t="n">
        <v>39.087</v>
      </c>
      <c r="X52" s="56" t="n">
        <v>40.7028</v>
      </c>
      <c r="Y52" s="57" t="n">
        <v>140649</v>
      </c>
      <c r="Z52" s="56" t="n">
        <v>2754.356</v>
      </c>
      <c r="AA52" s="95" t="n">
        <v>7.519</v>
      </c>
      <c r="AB52" s="56" t="n">
        <f aca="false">Z52/3600</f>
        <v>0.765098888888889</v>
      </c>
      <c r="AC52" s="58"/>
      <c r="AD52" s="58"/>
      <c r="AE52" s="58"/>
      <c r="AF52" s="62" t="n">
        <f aca="false">IF(Y52=0,0,(Y52-P52)/P52)</f>
        <v>-0.260310498248714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31.1424</v>
      </c>
      <c r="E53" s="72" t="n">
        <f aca="false">N53</f>
        <v>37.0895</v>
      </c>
      <c r="F53" s="72" t="n">
        <f aca="false">L53</f>
        <v>1031.1424</v>
      </c>
      <c r="G53" s="72" t="n">
        <f aca="false">O53</f>
        <v>38.7966</v>
      </c>
      <c r="H53" s="72" t="n">
        <f aca="false">U53</f>
        <v>1028.3472</v>
      </c>
      <c r="I53" s="72" t="n">
        <f aca="false">W53</f>
        <v>37.0914</v>
      </c>
      <c r="J53" s="72" t="n">
        <f aca="false">U53</f>
        <v>1028.3472</v>
      </c>
      <c r="K53" s="72" t="n">
        <f aca="false">X53</f>
        <v>38.8004</v>
      </c>
      <c r="L53" s="56" t="n">
        <v>1031.1424</v>
      </c>
      <c r="M53" s="56" t="n">
        <v>32.8214</v>
      </c>
      <c r="N53" s="56" t="n">
        <v>37.0895</v>
      </c>
      <c r="O53" s="56" t="n">
        <v>38.7966</v>
      </c>
      <c r="P53" s="57" t="n">
        <v>128415</v>
      </c>
      <c r="Q53" s="56" t="n">
        <v>2450.077</v>
      </c>
      <c r="R53" s="95" t="n">
        <v>6.38</v>
      </c>
      <c r="S53" s="56" t="n">
        <f aca="false">Q53/3600</f>
        <v>0.680576944444445</v>
      </c>
      <c r="T53" s="58"/>
      <c r="U53" s="56" t="n">
        <v>1028.3472</v>
      </c>
      <c r="V53" s="56" t="n">
        <v>32.8215</v>
      </c>
      <c r="W53" s="56" t="n">
        <v>37.0914</v>
      </c>
      <c r="X53" s="56" t="n">
        <v>38.8004</v>
      </c>
      <c r="Y53" s="57" t="n">
        <v>98136</v>
      </c>
      <c r="Z53" s="56" t="n">
        <v>2449.937</v>
      </c>
      <c r="AA53" s="95" t="n">
        <v>6.567</v>
      </c>
      <c r="AB53" s="56" t="n">
        <f aca="false">Z53/3600</f>
        <v>0.680538055555556</v>
      </c>
      <c r="AC53" s="58"/>
      <c r="AD53" s="58"/>
      <c r="AE53" s="58"/>
      <c r="AF53" s="62" t="n">
        <f aca="false">IF(Y53=0,0,(Y53-P53)/P53)</f>
        <v>-0.235790211423899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93.0264</v>
      </c>
      <c r="E54" s="73" t="n">
        <f aca="false">N54</f>
        <v>35.3005</v>
      </c>
      <c r="F54" s="73" t="n">
        <f aca="false">L54</f>
        <v>493.0264</v>
      </c>
      <c r="G54" s="73" t="n">
        <f aca="false">O54</f>
        <v>36.8932</v>
      </c>
      <c r="H54" s="73" t="n">
        <f aca="false">U54</f>
        <v>491.4712</v>
      </c>
      <c r="I54" s="73" t="n">
        <f aca="false">W54</f>
        <v>35.3004</v>
      </c>
      <c r="J54" s="73" t="n">
        <f aca="false">U54</f>
        <v>491.4712</v>
      </c>
      <c r="K54" s="73" t="n">
        <f aca="false">X54</f>
        <v>36.893</v>
      </c>
      <c r="L54" s="65" t="n">
        <v>493.0264</v>
      </c>
      <c r="M54" s="65" t="n">
        <v>30.1653</v>
      </c>
      <c r="N54" s="65" t="n">
        <v>35.3005</v>
      </c>
      <c r="O54" s="65" t="n">
        <v>36.8932</v>
      </c>
      <c r="P54" s="66" t="n">
        <v>88661</v>
      </c>
      <c r="Q54" s="65" t="n">
        <v>2246.684</v>
      </c>
      <c r="R54" s="65" t="n">
        <v>5.709</v>
      </c>
      <c r="S54" s="65" t="n">
        <f aca="false">Q54/3600</f>
        <v>0.624078888888889</v>
      </c>
      <c r="T54" s="63"/>
      <c r="U54" s="65" t="n">
        <v>491.4712</v>
      </c>
      <c r="V54" s="65" t="n">
        <v>30.1673</v>
      </c>
      <c r="W54" s="65" t="n">
        <v>35.3004</v>
      </c>
      <c r="X54" s="65" t="n">
        <v>36.893</v>
      </c>
      <c r="Y54" s="66" t="n">
        <v>69940</v>
      </c>
      <c r="Z54" s="65" t="n">
        <v>2342.422</v>
      </c>
      <c r="AA54" s="65" t="n">
        <v>6.021</v>
      </c>
      <c r="AB54" s="65" t="n">
        <f aca="false">Z54/3600</f>
        <v>0.650672777777778</v>
      </c>
      <c r="AC54" s="63"/>
      <c r="AD54" s="63"/>
      <c r="AE54" s="63"/>
      <c r="AF54" s="62" t="n">
        <f aca="false">IF(Y54=0,0,(Y54-P54)/P54)</f>
        <v>-0.211152592458917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669.4</v>
      </c>
      <c r="E55" s="71" t="n">
        <f aca="false">N55</f>
        <v>44.1079</v>
      </c>
      <c r="F55" s="71" t="n">
        <f aca="false">L55</f>
        <v>1669.4</v>
      </c>
      <c r="G55" s="71" t="n">
        <f aca="false">O55</f>
        <v>43.2584</v>
      </c>
      <c r="H55" s="71" t="n">
        <f aca="false">U55</f>
        <v>1666.2296</v>
      </c>
      <c r="I55" s="71" t="n">
        <f aca="false">W55</f>
        <v>44.1081</v>
      </c>
      <c r="J55" s="71" t="n">
        <f aca="false">U55</f>
        <v>1666.2296</v>
      </c>
      <c r="K55" s="71" t="n">
        <f aca="false">X55</f>
        <v>43.266</v>
      </c>
      <c r="L55" s="67" t="n">
        <v>1669.4</v>
      </c>
      <c r="M55" s="67" t="n">
        <v>40.5747</v>
      </c>
      <c r="N55" s="67" t="n">
        <v>44.1079</v>
      </c>
      <c r="O55" s="67" t="n">
        <v>43.2584</v>
      </c>
      <c r="P55" s="68" t="n">
        <v>95478</v>
      </c>
      <c r="Q55" s="67" t="n">
        <v>1115.355</v>
      </c>
      <c r="R55" s="95" t="n">
        <v>3.291</v>
      </c>
      <c r="S55" s="67" t="n">
        <f aca="false">Q55/3600</f>
        <v>0.309820833333333</v>
      </c>
      <c r="T55" s="70"/>
      <c r="U55" s="67" t="n">
        <v>1666.2296</v>
      </c>
      <c r="V55" s="67" t="n">
        <v>40.571</v>
      </c>
      <c r="W55" s="67" t="n">
        <v>44.1081</v>
      </c>
      <c r="X55" s="67" t="n">
        <v>43.266</v>
      </c>
      <c r="Y55" s="68" t="n">
        <v>63144</v>
      </c>
      <c r="Z55" s="67" t="n">
        <v>1113.685</v>
      </c>
      <c r="AA55" s="95" t="n">
        <v>3.276</v>
      </c>
      <c r="AB55" s="67" t="n">
        <f aca="false">Z55/3600</f>
        <v>0.309356944444444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338653930748445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830.5728</v>
      </c>
      <c r="E56" s="72" t="n">
        <f aca="false">N56</f>
        <v>41.5234</v>
      </c>
      <c r="F56" s="72" t="n">
        <f aca="false">L56</f>
        <v>830.5728</v>
      </c>
      <c r="G56" s="72" t="n">
        <f aca="false">O56</f>
        <v>40.222</v>
      </c>
      <c r="H56" s="72" t="n">
        <f aca="false">U56</f>
        <v>828.98</v>
      </c>
      <c r="I56" s="72" t="n">
        <f aca="false">W56</f>
        <v>41.5185</v>
      </c>
      <c r="J56" s="72" t="n">
        <f aca="false">U56</f>
        <v>828.98</v>
      </c>
      <c r="K56" s="72" t="n">
        <f aca="false">X56</f>
        <v>40.2324</v>
      </c>
      <c r="L56" s="56" t="n">
        <v>830.5728</v>
      </c>
      <c r="M56" s="56" t="n">
        <v>36.8019</v>
      </c>
      <c r="N56" s="56" t="n">
        <v>41.5234</v>
      </c>
      <c r="O56" s="56" t="n">
        <v>40.222</v>
      </c>
      <c r="P56" s="57" t="n">
        <v>71619</v>
      </c>
      <c r="Q56" s="56" t="n">
        <v>1002.286</v>
      </c>
      <c r="R56" s="95" t="n">
        <v>2.776</v>
      </c>
      <c r="S56" s="56" t="n">
        <f aca="false">Q56/3600</f>
        <v>0.278412777777778</v>
      </c>
      <c r="T56" s="58"/>
      <c r="U56" s="56" t="n">
        <v>828.98</v>
      </c>
      <c r="V56" s="56" t="n">
        <v>36.8015</v>
      </c>
      <c r="W56" s="56" t="n">
        <v>41.5185</v>
      </c>
      <c r="X56" s="56" t="n">
        <v>40.2324</v>
      </c>
      <c r="Y56" s="57" t="n">
        <v>50040</v>
      </c>
      <c r="Z56" s="56" t="n">
        <v>999.072</v>
      </c>
      <c r="AA56" s="95" t="n">
        <v>2.823</v>
      </c>
      <c r="AB56" s="56" t="n">
        <f aca="false">Z56/3600</f>
        <v>0.27752</v>
      </c>
      <c r="AC56" s="58"/>
      <c r="AD56" s="58"/>
      <c r="AE56" s="58"/>
      <c r="AF56" s="62" t="n">
        <f aca="false">IF(Y56=0,0,(Y56-P56)/P56)</f>
        <v>-0.301302726930005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09.108</v>
      </c>
      <c r="E57" s="72" t="n">
        <f aca="false">N57</f>
        <v>39.2445</v>
      </c>
      <c r="F57" s="72" t="n">
        <f aca="false">L57</f>
        <v>409.108</v>
      </c>
      <c r="G57" s="72" t="n">
        <f aca="false">O57</f>
        <v>37.5416</v>
      </c>
      <c r="H57" s="72" t="n">
        <f aca="false">U57</f>
        <v>407.3408</v>
      </c>
      <c r="I57" s="72" t="n">
        <f aca="false">W57</f>
        <v>39.2488</v>
      </c>
      <c r="J57" s="72" t="n">
        <f aca="false">U57</f>
        <v>407.3408</v>
      </c>
      <c r="K57" s="72" t="n">
        <f aca="false">X57</f>
        <v>37.5446</v>
      </c>
      <c r="L57" s="56" t="n">
        <v>409.108</v>
      </c>
      <c r="M57" s="56" t="n">
        <v>33.457</v>
      </c>
      <c r="N57" s="56" t="n">
        <v>39.2445</v>
      </c>
      <c r="O57" s="56" t="n">
        <v>37.5416</v>
      </c>
      <c r="P57" s="57" t="n">
        <v>49632</v>
      </c>
      <c r="Q57" s="56" t="n">
        <v>913.147</v>
      </c>
      <c r="R57" s="95" t="n">
        <v>2.418</v>
      </c>
      <c r="S57" s="56" t="n">
        <f aca="false">Q57/3600</f>
        <v>0.253651944444444</v>
      </c>
      <c r="T57" s="58"/>
      <c r="U57" s="56" t="n">
        <v>407.3408</v>
      </c>
      <c r="V57" s="56" t="n">
        <v>33.4559</v>
      </c>
      <c r="W57" s="56" t="n">
        <v>39.2488</v>
      </c>
      <c r="X57" s="56" t="n">
        <v>37.5446</v>
      </c>
      <c r="Y57" s="57" t="n">
        <v>36690</v>
      </c>
      <c r="Z57" s="56" t="n">
        <v>913.428</v>
      </c>
      <c r="AA57" s="95" t="n">
        <v>2.433</v>
      </c>
      <c r="AB57" s="56" t="n">
        <f aca="false">Z57/3600</f>
        <v>0.25373</v>
      </c>
      <c r="AC57" s="58"/>
      <c r="AD57" s="58"/>
      <c r="AE57" s="58"/>
      <c r="AF57" s="62" t="n">
        <f aca="false">IF(Y57=0,0,(Y57-P57)/P57)</f>
        <v>-0.26075918762089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07.7568</v>
      </c>
      <c r="E58" s="73" t="n">
        <f aca="false">N58</f>
        <v>37.1295</v>
      </c>
      <c r="F58" s="73" t="n">
        <f aca="false">L58</f>
        <v>207.7568</v>
      </c>
      <c r="G58" s="73" t="n">
        <f aca="false">O58</f>
        <v>35.1548</v>
      </c>
      <c r="H58" s="73" t="n">
        <f aca="false">U58</f>
        <v>206.792</v>
      </c>
      <c r="I58" s="73" t="n">
        <f aca="false">W58</f>
        <v>37.1573</v>
      </c>
      <c r="J58" s="73" t="n">
        <f aca="false">U58</f>
        <v>206.792</v>
      </c>
      <c r="K58" s="73" t="n">
        <f aca="false">X58</f>
        <v>35.1567</v>
      </c>
      <c r="L58" s="65" t="n">
        <v>207.7568</v>
      </c>
      <c r="M58" s="65" t="n">
        <v>30.6739</v>
      </c>
      <c r="N58" s="65" t="n">
        <v>37.1295</v>
      </c>
      <c r="O58" s="65" t="n">
        <v>35.1548</v>
      </c>
      <c r="P58" s="66" t="n">
        <v>35563</v>
      </c>
      <c r="Q58" s="65" t="n">
        <v>853.103</v>
      </c>
      <c r="R58" s="65" t="n">
        <v>2.199</v>
      </c>
      <c r="S58" s="65" t="n">
        <f aca="false">Q58/3600</f>
        <v>0.236973055555556</v>
      </c>
      <c r="T58" s="63"/>
      <c r="U58" s="65" t="n">
        <v>206.792</v>
      </c>
      <c r="V58" s="65" t="n">
        <v>30.6779</v>
      </c>
      <c r="W58" s="65" t="n">
        <v>37.1573</v>
      </c>
      <c r="X58" s="65" t="n">
        <v>35.1567</v>
      </c>
      <c r="Y58" s="66" t="n">
        <v>27748</v>
      </c>
      <c r="Z58" s="65" t="n">
        <v>852.057</v>
      </c>
      <c r="AA58" s="65" t="n">
        <v>2.199</v>
      </c>
      <c r="AB58" s="65" t="n">
        <f aca="false">Z58/3600</f>
        <v>0.2366825</v>
      </c>
      <c r="AC58" s="63"/>
      <c r="AD58" s="63"/>
      <c r="AE58" s="63"/>
      <c r="AF58" s="62" t="n">
        <f aca="false">IF(Y58=0,0,(Y58-P58)/P58)</f>
        <v>-0.219750864662711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776.5512</v>
      </c>
      <c r="E59" s="69" t="n">
        <f aca="false">N59</f>
        <v>43.2801</v>
      </c>
      <c r="F59" s="69" t="n">
        <f aca="false">L59</f>
        <v>1776.5512</v>
      </c>
      <c r="G59" s="69" t="n">
        <f aca="false">O59</f>
        <v>44.3155</v>
      </c>
      <c r="H59" s="69" t="n">
        <f aca="false">U59</f>
        <v>1770.3912</v>
      </c>
      <c r="I59" s="69" t="n">
        <f aca="false">W59</f>
        <v>43.2783</v>
      </c>
      <c r="J59" s="69" t="n">
        <f aca="false">U59</f>
        <v>1770.3912</v>
      </c>
      <c r="K59" s="69" t="n">
        <f aca="false">X59</f>
        <v>44.315</v>
      </c>
      <c r="L59" s="67" t="n">
        <v>1776.5512</v>
      </c>
      <c r="M59" s="67" t="n">
        <v>37.8661</v>
      </c>
      <c r="N59" s="67" t="n">
        <v>43.2801</v>
      </c>
      <c r="O59" s="67" t="n">
        <v>44.3155</v>
      </c>
      <c r="P59" s="68" t="n">
        <v>99362</v>
      </c>
      <c r="Q59" s="67" t="n">
        <v>1276.659</v>
      </c>
      <c r="R59" s="95" t="n">
        <v>3.884</v>
      </c>
      <c r="S59" s="67" t="n">
        <f aca="false">Q59/3600</f>
        <v>0.3546275</v>
      </c>
      <c r="T59" s="70"/>
      <c r="U59" s="67" t="n">
        <v>1770.3912</v>
      </c>
      <c r="V59" s="67" t="n">
        <v>37.8646</v>
      </c>
      <c r="W59" s="67" t="n">
        <v>43.2783</v>
      </c>
      <c r="X59" s="67" t="n">
        <v>44.315</v>
      </c>
      <c r="Y59" s="68" t="n">
        <v>46492</v>
      </c>
      <c r="Z59" s="67" t="n">
        <v>1273.82</v>
      </c>
      <c r="AA59" s="95" t="n">
        <v>3.9</v>
      </c>
      <c r="AB59" s="67" t="n">
        <f aca="false">Z59/3600</f>
        <v>0.353838888888889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532094764598136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687.6088</v>
      </c>
      <c r="E60" s="55" t="n">
        <f aca="false">N60</f>
        <v>41.3192</v>
      </c>
      <c r="F60" s="55" t="n">
        <f aca="false">L60</f>
        <v>687.6088</v>
      </c>
      <c r="G60" s="55" t="n">
        <f aca="false">O60</f>
        <v>42.3002</v>
      </c>
      <c r="H60" s="55" t="n">
        <f aca="false">U60</f>
        <v>686.4384</v>
      </c>
      <c r="I60" s="55" t="n">
        <f aca="false">W60</f>
        <v>41.3133</v>
      </c>
      <c r="J60" s="55" t="n">
        <f aca="false">U60</f>
        <v>686.4384</v>
      </c>
      <c r="K60" s="55" t="n">
        <f aca="false">X60</f>
        <v>42.3044</v>
      </c>
      <c r="L60" s="56" t="n">
        <v>687.6088</v>
      </c>
      <c r="M60" s="56" t="n">
        <v>34.6042</v>
      </c>
      <c r="N60" s="56" t="n">
        <v>41.3192</v>
      </c>
      <c r="O60" s="56" t="n">
        <v>42.3002</v>
      </c>
      <c r="P60" s="57" t="n">
        <v>45438</v>
      </c>
      <c r="Q60" s="56" t="n">
        <v>1087.306</v>
      </c>
      <c r="R60" s="95" t="n">
        <v>3.057</v>
      </c>
      <c r="S60" s="56" t="n">
        <f aca="false">Q60/3600</f>
        <v>0.302029444444444</v>
      </c>
      <c r="T60" s="58"/>
      <c r="U60" s="56" t="n">
        <v>686.4384</v>
      </c>
      <c r="V60" s="56" t="n">
        <v>34.6057</v>
      </c>
      <c r="W60" s="56" t="n">
        <v>41.3133</v>
      </c>
      <c r="X60" s="56" t="n">
        <v>42.3044</v>
      </c>
      <c r="Y60" s="57" t="n">
        <v>24780</v>
      </c>
      <c r="Z60" s="56" t="n">
        <v>1048.774</v>
      </c>
      <c r="AA60" s="95" t="n">
        <v>2.964</v>
      </c>
      <c r="AB60" s="56" t="n">
        <f aca="false">Z60/3600</f>
        <v>0.291326111111111</v>
      </c>
      <c r="AC60" s="58"/>
      <c r="AD60" s="58"/>
      <c r="AE60" s="58"/>
      <c r="AF60" s="62" t="n">
        <f aca="false">IF(Y60=0,0,(Y60-P60)/P60)</f>
        <v>-0.454641489502179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13.436</v>
      </c>
      <c r="E61" s="55" t="n">
        <f aca="false">N61</f>
        <v>39.6006</v>
      </c>
      <c r="F61" s="55" t="n">
        <f aca="false">L61</f>
        <v>313.436</v>
      </c>
      <c r="G61" s="55" t="n">
        <f aca="false">O61</f>
        <v>40.5377</v>
      </c>
      <c r="H61" s="55" t="n">
        <f aca="false">U61</f>
        <v>312.9008</v>
      </c>
      <c r="I61" s="55" t="n">
        <f aca="false">W61</f>
        <v>39.6084</v>
      </c>
      <c r="J61" s="55" t="n">
        <f aca="false">U61</f>
        <v>312.9008</v>
      </c>
      <c r="K61" s="55" t="n">
        <f aca="false">X61</f>
        <v>40.5429</v>
      </c>
      <c r="L61" s="56" t="n">
        <v>313.436</v>
      </c>
      <c r="M61" s="56" t="n">
        <v>31.8789</v>
      </c>
      <c r="N61" s="56" t="n">
        <v>39.6006</v>
      </c>
      <c r="O61" s="56" t="n">
        <v>40.5377</v>
      </c>
      <c r="P61" s="57" t="n">
        <v>24285</v>
      </c>
      <c r="Q61" s="56" t="n">
        <v>968.855</v>
      </c>
      <c r="R61" s="95" t="n">
        <v>2.589</v>
      </c>
      <c r="S61" s="56" t="n">
        <f aca="false">Q61/3600</f>
        <v>0.269126388888889</v>
      </c>
      <c r="T61" s="58"/>
      <c r="U61" s="56" t="n">
        <v>312.9008</v>
      </c>
      <c r="V61" s="56" t="n">
        <v>31.8828</v>
      </c>
      <c r="W61" s="56" t="n">
        <v>39.6084</v>
      </c>
      <c r="X61" s="56" t="n">
        <v>40.5429</v>
      </c>
      <c r="Y61" s="57" t="n">
        <v>16298</v>
      </c>
      <c r="Z61" s="56" t="n">
        <v>1007.231</v>
      </c>
      <c r="AA61" s="95" t="n">
        <v>2.667</v>
      </c>
      <c r="AB61" s="56" t="n">
        <f aca="false">Z61/3600</f>
        <v>0.279786388888889</v>
      </c>
      <c r="AC61" s="58"/>
      <c r="AD61" s="58"/>
      <c r="AE61" s="58"/>
      <c r="AF61" s="62" t="n">
        <f aca="false">IF(Y61=0,0,(Y61-P61)/P61)</f>
        <v>-0.328886143710109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7.2152</v>
      </c>
      <c r="E62" s="64" t="n">
        <f aca="false">N62</f>
        <v>38.1056</v>
      </c>
      <c r="F62" s="64" t="n">
        <f aca="false">L62</f>
        <v>157.2152</v>
      </c>
      <c r="G62" s="64" t="n">
        <f aca="false">O62</f>
        <v>38.8846</v>
      </c>
      <c r="H62" s="64" t="n">
        <f aca="false">U62</f>
        <v>156.4544</v>
      </c>
      <c r="I62" s="64" t="n">
        <f aca="false">W62</f>
        <v>38.1007</v>
      </c>
      <c r="J62" s="64" t="n">
        <f aca="false">U62</f>
        <v>156.4544</v>
      </c>
      <c r="K62" s="64" t="n">
        <f aca="false">X62</f>
        <v>38.8832</v>
      </c>
      <c r="L62" s="65" t="n">
        <v>157.2152</v>
      </c>
      <c r="M62" s="65" t="n">
        <v>29.229</v>
      </c>
      <c r="N62" s="65" t="n">
        <v>38.1056</v>
      </c>
      <c r="O62" s="65" t="n">
        <v>38.8846</v>
      </c>
      <c r="P62" s="66" t="n">
        <v>17388</v>
      </c>
      <c r="Q62" s="65" t="n">
        <v>927</v>
      </c>
      <c r="R62" s="65" t="n">
        <v>2.371</v>
      </c>
      <c r="S62" s="65" t="n">
        <f aca="false">Q62/3600</f>
        <v>0.2575</v>
      </c>
      <c r="T62" s="63"/>
      <c r="U62" s="65" t="n">
        <v>156.4544</v>
      </c>
      <c r="V62" s="65" t="n">
        <v>29.2307</v>
      </c>
      <c r="W62" s="65" t="n">
        <v>38.1007</v>
      </c>
      <c r="X62" s="65" t="n">
        <v>38.8832</v>
      </c>
      <c r="Y62" s="66" t="n">
        <v>12375</v>
      </c>
      <c r="Z62" s="65" t="n">
        <v>964.19</v>
      </c>
      <c r="AA62" s="65" t="n">
        <v>2.48</v>
      </c>
      <c r="AB62" s="65" t="n">
        <f aca="false">Z62/3600</f>
        <v>0.267830555555556</v>
      </c>
      <c r="AC62" s="63"/>
      <c r="AD62" s="63"/>
      <c r="AE62" s="63"/>
      <c r="AF62" s="62" t="n">
        <f aca="false">IF(Y62=0,0,(Y62-P62)/P62)</f>
        <v>-0.288302277432712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771.0968</v>
      </c>
      <c r="E63" s="71" t="n">
        <f aca="false">N63</f>
        <v>41.2674</v>
      </c>
      <c r="F63" s="71" t="n">
        <f aca="false">L63</f>
        <v>1771.0968</v>
      </c>
      <c r="G63" s="71" t="n">
        <f aca="false">O63</f>
        <v>42.2387</v>
      </c>
      <c r="H63" s="71" t="n">
        <f aca="false">U63</f>
        <v>1766.004</v>
      </c>
      <c r="I63" s="71" t="n">
        <f aca="false">W63</f>
        <v>41.2675</v>
      </c>
      <c r="J63" s="71" t="n">
        <f aca="false">U63</f>
        <v>1766.004</v>
      </c>
      <c r="K63" s="71" t="n">
        <f aca="false">X63</f>
        <v>42.2358</v>
      </c>
      <c r="L63" s="67" t="n">
        <v>1771.0968</v>
      </c>
      <c r="M63" s="67" t="n">
        <v>38.1191</v>
      </c>
      <c r="N63" s="67" t="n">
        <v>41.2674</v>
      </c>
      <c r="O63" s="67" t="n">
        <v>42.2387</v>
      </c>
      <c r="P63" s="68" t="n">
        <v>93965</v>
      </c>
      <c r="Q63" s="67" t="n">
        <v>1081.003</v>
      </c>
      <c r="R63" s="95" t="n">
        <v>3.307</v>
      </c>
      <c r="S63" s="67" t="n">
        <f aca="false">Q63/3600</f>
        <v>0.300278611111111</v>
      </c>
      <c r="T63" s="70"/>
      <c r="U63" s="67" t="n">
        <v>1766.004</v>
      </c>
      <c r="V63" s="67" t="n">
        <v>38.1171</v>
      </c>
      <c r="W63" s="67" t="n">
        <v>41.2675</v>
      </c>
      <c r="X63" s="67" t="n">
        <v>42.2358</v>
      </c>
      <c r="Y63" s="68" t="n">
        <v>40705</v>
      </c>
      <c r="Z63" s="67" t="n">
        <v>1040.131</v>
      </c>
      <c r="AA63" s="95" t="n">
        <v>3.166</v>
      </c>
      <c r="AB63" s="67" t="n">
        <f aca="false">Z63/3600</f>
        <v>0.288925277777778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566806789762146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13.4432</v>
      </c>
      <c r="E64" s="72" t="n">
        <f aca="false">N64</f>
        <v>38.7944</v>
      </c>
      <c r="F64" s="72" t="n">
        <f aca="false">L64</f>
        <v>813.4432</v>
      </c>
      <c r="G64" s="72" t="n">
        <f aca="false">O64</f>
        <v>39.6094</v>
      </c>
      <c r="H64" s="72" t="n">
        <f aca="false">U64</f>
        <v>811.1296</v>
      </c>
      <c r="I64" s="72" t="n">
        <f aca="false">W64</f>
        <v>38.7887</v>
      </c>
      <c r="J64" s="72" t="n">
        <f aca="false">U64</f>
        <v>811.1296</v>
      </c>
      <c r="K64" s="72" t="n">
        <f aca="false">X64</f>
        <v>39.604</v>
      </c>
      <c r="L64" s="56" t="n">
        <v>813.4432</v>
      </c>
      <c r="M64" s="56" t="n">
        <v>34.7699</v>
      </c>
      <c r="N64" s="56" t="n">
        <v>38.7944</v>
      </c>
      <c r="O64" s="56" t="n">
        <v>39.6094</v>
      </c>
      <c r="P64" s="57" t="n">
        <v>61609</v>
      </c>
      <c r="Q64" s="56" t="n">
        <v>905.612</v>
      </c>
      <c r="R64" s="95" t="n">
        <v>2.589</v>
      </c>
      <c r="S64" s="56" t="n">
        <f aca="false">Q64/3600</f>
        <v>0.251558888888889</v>
      </c>
      <c r="T64" s="58"/>
      <c r="U64" s="56" t="n">
        <v>811.1296</v>
      </c>
      <c r="V64" s="56" t="n">
        <v>34.7736</v>
      </c>
      <c r="W64" s="56" t="n">
        <v>38.7887</v>
      </c>
      <c r="X64" s="56" t="n">
        <v>39.604</v>
      </c>
      <c r="Y64" s="57" t="n">
        <v>29446</v>
      </c>
      <c r="Z64" s="56" t="n">
        <v>944.737</v>
      </c>
      <c r="AA64" s="95" t="n">
        <v>2.745</v>
      </c>
      <c r="AB64" s="56" t="n">
        <f aca="false">Z64/3600</f>
        <v>0.262426944444444</v>
      </c>
      <c r="AC64" s="58"/>
      <c r="AD64" s="58"/>
      <c r="AE64" s="58"/>
      <c r="AF64" s="62" t="n">
        <f aca="false">IF(Y64=0,0,(Y64-P64)/P64)</f>
        <v>-0.522050349786557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80.6824</v>
      </c>
      <c r="E65" s="72" t="n">
        <f aca="false">N65</f>
        <v>36.6066</v>
      </c>
      <c r="F65" s="72" t="n">
        <f aca="false">L65</f>
        <v>380.6824</v>
      </c>
      <c r="G65" s="72" t="n">
        <f aca="false">O65</f>
        <v>37.3769</v>
      </c>
      <c r="H65" s="72" t="n">
        <f aca="false">U65</f>
        <v>378.3464</v>
      </c>
      <c r="I65" s="72" t="n">
        <f aca="false">W65</f>
        <v>36.6016</v>
      </c>
      <c r="J65" s="72" t="n">
        <f aca="false">U65</f>
        <v>378.3464</v>
      </c>
      <c r="K65" s="72" t="n">
        <f aca="false">X65</f>
        <v>37.3772</v>
      </c>
      <c r="L65" s="56" t="n">
        <v>380.6824</v>
      </c>
      <c r="M65" s="56" t="n">
        <v>31.584</v>
      </c>
      <c r="N65" s="56" t="n">
        <v>36.6066</v>
      </c>
      <c r="O65" s="56" t="n">
        <v>37.3769</v>
      </c>
      <c r="P65" s="57" t="n">
        <v>41047</v>
      </c>
      <c r="Q65" s="56" t="n">
        <v>823.79</v>
      </c>
      <c r="R65" s="95" t="n">
        <v>2.246</v>
      </c>
      <c r="S65" s="56" t="n">
        <f aca="false">Q65/3600</f>
        <v>0.228830555555556</v>
      </c>
      <c r="T65" s="58"/>
      <c r="U65" s="56" t="n">
        <v>378.3464</v>
      </c>
      <c r="V65" s="56" t="n">
        <v>31.5829</v>
      </c>
      <c r="W65" s="56" t="n">
        <v>36.6016</v>
      </c>
      <c r="X65" s="56" t="n">
        <v>37.3772</v>
      </c>
      <c r="Y65" s="57" t="n">
        <v>21644</v>
      </c>
      <c r="Z65" s="56" t="n">
        <v>823.026</v>
      </c>
      <c r="AA65" s="95" t="n">
        <v>2.293</v>
      </c>
      <c r="AB65" s="56" t="n">
        <f aca="false">Z65/3600</f>
        <v>0.228618333333333</v>
      </c>
      <c r="AC65" s="58"/>
      <c r="AD65" s="58"/>
      <c r="AE65" s="58"/>
      <c r="AF65" s="62" t="n">
        <f aca="false">IF(Y65=0,0,(Y65-P65)/P65)</f>
        <v>-0.47270202450849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75.7808</v>
      </c>
      <c r="E66" s="73" t="n">
        <f aca="false">N66</f>
        <v>34.6209</v>
      </c>
      <c r="F66" s="73" t="n">
        <f aca="false">L66</f>
        <v>175.7808</v>
      </c>
      <c r="G66" s="73" t="n">
        <f aca="false">O66</f>
        <v>35.3048</v>
      </c>
      <c r="H66" s="73" t="n">
        <f aca="false">U66</f>
        <v>175.104</v>
      </c>
      <c r="I66" s="73" t="n">
        <f aca="false">W66</f>
        <v>34.6187</v>
      </c>
      <c r="J66" s="73" t="n">
        <f aca="false">U66</f>
        <v>175.104</v>
      </c>
      <c r="K66" s="73" t="n">
        <f aca="false">X66</f>
        <v>35.3075</v>
      </c>
      <c r="L66" s="65" t="n">
        <v>175.7808</v>
      </c>
      <c r="M66" s="65" t="n">
        <v>28.6569</v>
      </c>
      <c r="N66" s="65" t="n">
        <v>34.6209</v>
      </c>
      <c r="O66" s="65" t="n">
        <v>35.3048</v>
      </c>
      <c r="P66" s="66" t="n">
        <v>28757</v>
      </c>
      <c r="Q66" s="65" t="n">
        <v>773.839</v>
      </c>
      <c r="R66" s="65" t="n">
        <v>2.012</v>
      </c>
      <c r="S66" s="65" t="n">
        <f aca="false">Q66/3600</f>
        <v>0.214955277777778</v>
      </c>
      <c r="T66" s="63"/>
      <c r="U66" s="65" t="n">
        <v>175.104</v>
      </c>
      <c r="V66" s="65" t="n">
        <v>28.66</v>
      </c>
      <c r="W66" s="65" t="n">
        <v>34.6187</v>
      </c>
      <c r="X66" s="65" t="n">
        <v>35.3075</v>
      </c>
      <c r="Y66" s="66" t="n">
        <v>16691</v>
      </c>
      <c r="Z66" s="65" t="n">
        <v>772.716</v>
      </c>
      <c r="AA66" s="65" t="n">
        <v>1.981</v>
      </c>
      <c r="AB66" s="65" t="n">
        <f aca="false">Z66/3600</f>
        <v>0.214643333333333</v>
      </c>
      <c r="AC66" s="63"/>
      <c r="AD66" s="63"/>
      <c r="AE66" s="63"/>
      <c r="AF66" s="62" t="n">
        <f aca="false">IF(Y66=0,0,(Y66-P66)/P66)</f>
        <v>-0.41958479674514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297.312</v>
      </c>
      <c r="E67" s="69" t="n">
        <f aca="false">N67</f>
        <v>41.5499</v>
      </c>
      <c r="F67" s="69" t="n">
        <f aca="false">L67</f>
        <v>1297.312</v>
      </c>
      <c r="G67" s="69" t="n">
        <f aca="false">O67</f>
        <v>42.673</v>
      </c>
      <c r="H67" s="69" t="n">
        <f aca="false">U67</f>
        <v>1294.6824</v>
      </c>
      <c r="I67" s="69" t="n">
        <f aca="false">W67</f>
        <v>41.5533</v>
      </c>
      <c r="J67" s="69" t="n">
        <f aca="false">U67</f>
        <v>1294.6824</v>
      </c>
      <c r="K67" s="69" t="n">
        <f aca="false">X67</f>
        <v>42.6681</v>
      </c>
      <c r="L67" s="67" t="n">
        <v>1297.312</v>
      </c>
      <c r="M67" s="67" t="n">
        <v>39.3572</v>
      </c>
      <c r="N67" s="67" t="n">
        <v>41.5499</v>
      </c>
      <c r="O67" s="67" t="n">
        <v>42.673</v>
      </c>
      <c r="P67" s="68" t="n">
        <v>73132</v>
      </c>
      <c r="Q67" s="67" t="n">
        <v>767.739</v>
      </c>
      <c r="R67" s="95" t="n">
        <v>2.418</v>
      </c>
      <c r="S67" s="67" t="n">
        <f aca="false">Q67/3600</f>
        <v>0.213260833333333</v>
      </c>
      <c r="T67" s="70"/>
      <c r="U67" s="67" t="n">
        <v>1294.6824</v>
      </c>
      <c r="V67" s="67" t="n">
        <v>39.3558</v>
      </c>
      <c r="W67" s="67" t="n">
        <v>41.5533</v>
      </c>
      <c r="X67" s="67" t="n">
        <v>42.6681</v>
      </c>
      <c r="Y67" s="68" t="n">
        <v>49866</v>
      </c>
      <c r="Z67" s="67" t="n">
        <v>738.91</v>
      </c>
      <c r="AA67" s="95" t="n">
        <v>2.371</v>
      </c>
      <c r="AB67" s="67" t="n">
        <f aca="false">Z67/3600</f>
        <v>0.205252777777778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318137067220916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39.7656</v>
      </c>
      <c r="E68" s="55" t="n">
        <f aca="false">N68</f>
        <v>38.9379</v>
      </c>
      <c r="F68" s="55" t="n">
        <f aca="false">L68</f>
        <v>639.7656</v>
      </c>
      <c r="G68" s="55" t="n">
        <f aca="false">O68</f>
        <v>40.1814</v>
      </c>
      <c r="H68" s="55" t="n">
        <f aca="false">U68</f>
        <v>638.988</v>
      </c>
      <c r="I68" s="55" t="n">
        <f aca="false">W68</f>
        <v>38.9406</v>
      </c>
      <c r="J68" s="55" t="n">
        <f aca="false">U68</f>
        <v>638.988</v>
      </c>
      <c r="K68" s="55" t="n">
        <f aca="false">X68</f>
        <v>40.1829</v>
      </c>
      <c r="L68" s="56" t="n">
        <v>639.7656</v>
      </c>
      <c r="M68" s="56" t="n">
        <v>35.6124</v>
      </c>
      <c r="N68" s="56" t="n">
        <v>38.9379</v>
      </c>
      <c r="O68" s="56" t="n">
        <v>40.1814</v>
      </c>
      <c r="P68" s="57" t="n">
        <v>53584</v>
      </c>
      <c r="Q68" s="56" t="n">
        <v>671.206</v>
      </c>
      <c r="R68" s="95" t="n">
        <v>2.012</v>
      </c>
      <c r="S68" s="56" t="n">
        <f aca="false">Q68/3600</f>
        <v>0.186446111111111</v>
      </c>
      <c r="T68" s="58"/>
      <c r="U68" s="56" t="n">
        <v>638.988</v>
      </c>
      <c r="V68" s="56" t="n">
        <v>35.6145</v>
      </c>
      <c r="W68" s="56" t="n">
        <v>38.9406</v>
      </c>
      <c r="X68" s="56" t="n">
        <v>40.1829</v>
      </c>
      <c r="Y68" s="57" t="n">
        <v>38625</v>
      </c>
      <c r="Z68" s="56" t="n">
        <v>646.153</v>
      </c>
      <c r="AA68" s="95" t="n">
        <v>1.965</v>
      </c>
      <c r="AB68" s="56" t="n">
        <f aca="false">Z68/3600</f>
        <v>0.179486944444444</v>
      </c>
      <c r="AC68" s="58"/>
      <c r="AD68" s="58"/>
      <c r="AE68" s="58"/>
      <c r="AF68" s="62" t="n">
        <f aca="false">IF(Y68=0,0,(Y68-P68)/P68)</f>
        <v>-0.279169154971633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10.3776</v>
      </c>
      <c r="E69" s="55" t="n">
        <f aca="false">N69</f>
        <v>36.7833</v>
      </c>
      <c r="F69" s="55" t="n">
        <f aca="false">L69</f>
        <v>310.3776</v>
      </c>
      <c r="G69" s="55" t="n">
        <f aca="false">O69</f>
        <v>37.9624</v>
      </c>
      <c r="H69" s="55" t="n">
        <f aca="false">U69</f>
        <v>309.0624</v>
      </c>
      <c r="I69" s="55" t="n">
        <f aca="false">W69</f>
        <v>36.7828</v>
      </c>
      <c r="J69" s="55" t="n">
        <f aca="false">U69</f>
        <v>309.0624</v>
      </c>
      <c r="K69" s="55" t="n">
        <f aca="false">X69</f>
        <v>37.9547</v>
      </c>
      <c r="L69" s="56" t="n">
        <v>310.3776</v>
      </c>
      <c r="M69" s="56" t="n">
        <v>32.1968</v>
      </c>
      <c r="N69" s="56" t="n">
        <v>36.7833</v>
      </c>
      <c r="O69" s="56" t="n">
        <v>37.9624</v>
      </c>
      <c r="P69" s="57" t="n">
        <v>36412</v>
      </c>
      <c r="Q69" s="56" t="n">
        <v>573.082</v>
      </c>
      <c r="R69" s="95" t="n">
        <v>1.653</v>
      </c>
      <c r="S69" s="56" t="n">
        <f aca="false">Q69/3600</f>
        <v>0.159189444444444</v>
      </c>
      <c r="T69" s="58"/>
      <c r="U69" s="56" t="n">
        <v>309.0624</v>
      </c>
      <c r="V69" s="56" t="n">
        <v>32.1844</v>
      </c>
      <c r="W69" s="56" t="n">
        <v>36.7828</v>
      </c>
      <c r="X69" s="56" t="n">
        <v>37.9547</v>
      </c>
      <c r="Y69" s="57" t="n">
        <v>27646</v>
      </c>
      <c r="Z69" s="56" t="n">
        <v>574.97</v>
      </c>
      <c r="AA69" s="95" t="n">
        <v>1.684</v>
      </c>
      <c r="AB69" s="56" t="n">
        <f aca="false">Z69/3600</f>
        <v>0.159713888888889</v>
      </c>
      <c r="AC69" s="58"/>
      <c r="AD69" s="58"/>
      <c r="AE69" s="58"/>
      <c r="AF69" s="62" t="n">
        <f aca="false">IF(Y69=0,0,(Y69-P69)/P69)</f>
        <v>-0.240744809403493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0.4984</v>
      </c>
      <c r="E70" s="74" t="n">
        <f aca="false">N70</f>
        <v>34.7701</v>
      </c>
      <c r="F70" s="74" t="n">
        <f aca="false">L70</f>
        <v>150.4984</v>
      </c>
      <c r="G70" s="74" t="n">
        <f aca="false">O70</f>
        <v>35.7404</v>
      </c>
      <c r="H70" s="74" t="n">
        <f aca="false">U70</f>
        <v>149.9488</v>
      </c>
      <c r="I70" s="74" t="n">
        <f aca="false">W70</f>
        <v>34.7564</v>
      </c>
      <c r="J70" s="74" t="n">
        <f aca="false">U70</f>
        <v>149.9488</v>
      </c>
      <c r="K70" s="74" t="n">
        <f aca="false">X70</f>
        <v>35.7384</v>
      </c>
      <c r="L70" s="65" t="n">
        <v>150.4984</v>
      </c>
      <c r="M70" s="65" t="n">
        <v>29.4406</v>
      </c>
      <c r="N70" s="65" t="n">
        <v>34.7701</v>
      </c>
      <c r="O70" s="65" t="n">
        <v>35.7404</v>
      </c>
      <c r="P70" s="66" t="n">
        <v>25226</v>
      </c>
      <c r="Q70" s="65" t="n">
        <v>527.093</v>
      </c>
      <c r="R70" s="65" t="n">
        <v>1.435</v>
      </c>
      <c r="S70" s="65" t="n">
        <f aca="false">Q70/3600</f>
        <v>0.146414722222222</v>
      </c>
      <c r="T70" s="63"/>
      <c r="U70" s="65" t="n">
        <v>149.9488</v>
      </c>
      <c r="V70" s="65" t="n">
        <v>29.4398</v>
      </c>
      <c r="W70" s="65" t="n">
        <v>34.7564</v>
      </c>
      <c r="X70" s="65" t="n">
        <v>35.7384</v>
      </c>
      <c r="Y70" s="66" t="n">
        <v>19708</v>
      </c>
      <c r="Z70" s="65" t="n">
        <v>549.62</v>
      </c>
      <c r="AA70" s="65" t="n">
        <v>1.513</v>
      </c>
      <c r="AB70" s="65" t="n">
        <f aca="false">Z70/3600</f>
        <v>0.152672222222222</v>
      </c>
      <c r="AC70" s="63"/>
      <c r="AD70" s="63"/>
      <c r="AE70" s="63"/>
      <c r="AF70" s="62" t="n">
        <f aca="false">IF(Y70=0,0,(Y70-P70)/P70)</f>
        <v>-0.218742567192579</v>
      </c>
    </row>
    <row r="71" customFormat="false" ht="11.25" hidden="false" customHeight="false" outlineLevel="0" collapsed="false">
      <c r="A71" s="96" t="s">
        <v>60</v>
      </c>
      <c r="B71" s="96" t="s">
        <v>61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0</v>
      </c>
      <c r="I71" s="97" t="n">
        <f aca="false">W71</f>
        <v>0</v>
      </c>
      <c r="J71" s="97" t="n">
        <f aca="false">U71</f>
        <v>0</v>
      </c>
      <c r="K71" s="97" t="n">
        <f aca="false">X71</f>
        <v>0</v>
      </c>
      <c r="L71" s="98"/>
      <c r="M71" s="98"/>
      <c r="N71" s="98"/>
      <c r="O71" s="98"/>
      <c r="P71" s="99"/>
      <c r="Q71" s="98"/>
      <c r="R71" s="98"/>
      <c r="S71" s="98"/>
      <c r="T71" s="100"/>
      <c r="U71" s="98"/>
      <c r="V71" s="98"/>
      <c r="W71" s="98"/>
      <c r="X71" s="98"/>
      <c r="Y71" s="99"/>
      <c r="Z71" s="98"/>
      <c r="AA71" s="98"/>
      <c r="AB71" s="98"/>
      <c r="AC71" s="101"/>
      <c r="AD71" s="101"/>
      <c r="AE71" s="101"/>
      <c r="AF71" s="102"/>
    </row>
    <row r="72" customFormat="false" ht="11.25" hidden="false" customHeight="false" outlineLevel="0" collapsed="false">
      <c r="A72" s="103" t="s">
        <v>62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0</v>
      </c>
      <c r="I72" s="104" t="n">
        <f aca="false">W72</f>
        <v>0</v>
      </c>
      <c r="J72" s="104" t="n">
        <f aca="false">U72</f>
        <v>0</v>
      </c>
      <c r="K72" s="104" t="n">
        <f aca="false">X72</f>
        <v>0</v>
      </c>
      <c r="L72" s="105"/>
      <c r="M72" s="105"/>
      <c r="N72" s="105"/>
      <c r="O72" s="105"/>
      <c r="P72" s="106"/>
      <c r="Q72" s="105"/>
      <c r="R72" s="105"/>
      <c r="S72" s="105"/>
      <c r="T72" s="107"/>
      <c r="U72" s="105"/>
      <c r="V72" s="105"/>
      <c r="W72" s="105"/>
      <c r="X72" s="105"/>
      <c r="Y72" s="106"/>
      <c r="Z72" s="105"/>
      <c r="AA72" s="105"/>
      <c r="AB72" s="105"/>
      <c r="AC72" s="107"/>
      <c r="AD72" s="107"/>
      <c r="AE72" s="107"/>
      <c r="AF72" s="108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0</v>
      </c>
      <c r="I73" s="104" t="n">
        <f aca="false">W73</f>
        <v>0</v>
      </c>
      <c r="J73" s="104" t="n">
        <f aca="false">U73</f>
        <v>0</v>
      </c>
      <c r="K73" s="104" t="n">
        <f aca="false">X73</f>
        <v>0</v>
      </c>
      <c r="L73" s="105"/>
      <c r="M73" s="105"/>
      <c r="N73" s="105"/>
      <c r="O73" s="105"/>
      <c r="P73" s="106"/>
      <c r="Q73" s="105"/>
      <c r="R73" s="105"/>
      <c r="S73" s="105"/>
      <c r="T73" s="107"/>
      <c r="U73" s="105"/>
      <c r="V73" s="105"/>
      <c r="W73" s="105"/>
      <c r="X73" s="105"/>
      <c r="Y73" s="106"/>
      <c r="Z73" s="105"/>
      <c r="AA73" s="105"/>
      <c r="AB73" s="105"/>
      <c r="AC73" s="107"/>
      <c r="AD73" s="107"/>
      <c r="AE73" s="107"/>
      <c r="AF73" s="108"/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11"/>
      <c r="M74" s="111"/>
      <c r="N74" s="111"/>
      <c r="O74" s="111"/>
      <c r="P74" s="112"/>
      <c r="Q74" s="111"/>
      <c r="R74" s="111"/>
      <c r="S74" s="111"/>
      <c r="T74" s="109"/>
      <c r="U74" s="111"/>
      <c r="V74" s="111"/>
      <c r="W74" s="111"/>
      <c r="X74" s="111"/>
      <c r="Y74" s="112"/>
      <c r="Z74" s="111"/>
      <c r="AA74" s="111"/>
      <c r="AB74" s="111"/>
      <c r="AC74" s="109"/>
      <c r="AD74" s="109"/>
      <c r="AE74" s="109"/>
      <c r="AF74" s="108"/>
    </row>
    <row r="75" customFormat="false" ht="11.25" hidden="false" customHeight="false" outlineLevel="0" collapsed="false">
      <c r="A75" s="103"/>
      <c r="B75" s="96" t="s">
        <v>63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0</v>
      </c>
      <c r="I75" s="113" t="n">
        <f aca="false">W75</f>
        <v>0</v>
      </c>
      <c r="J75" s="113" t="n">
        <f aca="false">U75</f>
        <v>0</v>
      </c>
      <c r="K75" s="113" t="n">
        <f aca="false">X75</f>
        <v>0</v>
      </c>
      <c r="L75" s="98"/>
      <c r="M75" s="98"/>
      <c r="N75" s="98"/>
      <c r="O75" s="98"/>
      <c r="P75" s="99"/>
      <c r="Q75" s="98"/>
      <c r="R75" s="98"/>
      <c r="S75" s="98"/>
      <c r="T75" s="100"/>
      <c r="U75" s="98"/>
      <c r="V75" s="98"/>
      <c r="W75" s="98"/>
      <c r="X75" s="98"/>
      <c r="Y75" s="99"/>
      <c r="Z75" s="98"/>
      <c r="AA75" s="98"/>
      <c r="AB75" s="98"/>
      <c r="AC75" s="101"/>
      <c r="AD75" s="101"/>
      <c r="AE75" s="101"/>
      <c r="AF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0</v>
      </c>
      <c r="I76" s="114" t="n">
        <f aca="false">W76</f>
        <v>0</v>
      </c>
      <c r="J76" s="114" t="n">
        <f aca="false">U76</f>
        <v>0</v>
      </c>
      <c r="K76" s="114" t="n">
        <f aca="false">X76</f>
        <v>0</v>
      </c>
      <c r="L76" s="105"/>
      <c r="M76" s="105"/>
      <c r="N76" s="105"/>
      <c r="O76" s="105"/>
      <c r="P76" s="106"/>
      <c r="Q76" s="105"/>
      <c r="R76" s="105"/>
      <c r="S76" s="105"/>
      <c r="T76" s="107"/>
      <c r="U76" s="105"/>
      <c r="V76" s="105"/>
      <c r="W76" s="105"/>
      <c r="X76" s="105"/>
      <c r="Y76" s="106"/>
      <c r="Z76" s="105"/>
      <c r="AA76" s="105"/>
      <c r="AB76" s="105"/>
      <c r="AC76" s="107"/>
      <c r="AD76" s="107"/>
      <c r="AE76" s="107"/>
      <c r="AF76" s="108"/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0</v>
      </c>
      <c r="I77" s="114" t="n">
        <f aca="false">W77</f>
        <v>0</v>
      </c>
      <c r="J77" s="114" t="n">
        <f aca="false">U77</f>
        <v>0</v>
      </c>
      <c r="K77" s="114" t="n">
        <f aca="false">X77</f>
        <v>0</v>
      </c>
      <c r="L77" s="105"/>
      <c r="M77" s="105"/>
      <c r="N77" s="105"/>
      <c r="O77" s="105"/>
      <c r="P77" s="106"/>
      <c r="Q77" s="105"/>
      <c r="R77" s="105"/>
      <c r="S77" s="105"/>
      <c r="T77" s="107"/>
      <c r="U77" s="105"/>
      <c r="V77" s="105"/>
      <c r="W77" s="105"/>
      <c r="X77" s="105"/>
      <c r="Y77" s="106"/>
      <c r="Z77" s="105"/>
      <c r="AA77" s="105"/>
      <c r="AB77" s="105"/>
      <c r="AC77" s="107"/>
      <c r="AD77" s="107"/>
      <c r="AE77" s="107"/>
      <c r="AF77" s="108"/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0</v>
      </c>
      <c r="I78" s="115" t="n">
        <f aca="false">W78</f>
        <v>0</v>
      </c>
      <c r="J78" s="115" t="n">
        <f aca="false">U78</f>
        <v>0</v>
      </c>
      <c r="K78" s="115" t="n">
        <f aca="false">X78</f>
        <v>0</v>
      </c>
      <c r="L78" s="111"/>
      <c r="M78" s="111"/>
      <c r="N78" s="111"/>
      <c r="O78" s="111"/>
      <c r="P78" s="112"/>
      <c r="Q78" s="111"/>
      <c r="R78" s="111"/>
      <c r="S78" s="111"/>
      <c r="T78" s="109"/>
      <c r="U78" s="111"/>
      <c r="V78" s="111"/>
      <c r="W78" s="111"/>
      <c r="X78" s="111"/>
      <c r="Y78" s="112"/>
      <c r="Z78" s="111"/>
      <c r="AA78" s="111"/>
      <c r="AB78" s="111"/>
      <c r="AC78" s="109"/>
      <c r="AD78" s="109"/>
      <c r="AE78" s="109"/>
      <c r="AF78" s="108"/>
    </row>
    <row r="79" customFormat="false" ht="11.25" hidden="false" customHeight="false" outlineLevel="0" collapsed="false">
      <c r="A79" s="103"/>
      <c r="B79" s="96" t="s">
        <v>64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0</v>
      </c>
      <c r="I79" s="113" t="n">
        <f aca="false">W79</f>
        <v>0</v>
      </c>
      <c r="J79" s="113" t="n">
        <f aca="false">U79</f>
        <v>0</v>
      </c>
      <c r="K79" s="113" t="n">
        <f aca="false">X79</f>
        <v>0</v>
      </c>
      <c r="L79" s="98"/>
      <c r="M79" s="98"/>
      <c r="N79" s="98"/>
      <c r="O79" s="98"/>
      <c r="P79" s="99"/>
      <c r="Q79" s="98"/>
      <c r="R79" s="98"/>
      <c r="S79" s="98"/>
      <c r="T79" s="100"/>
      <c r="U79" s="98"/>
      <c r="V79" s="98"/>
      <c r="W79" s="98"/>
      <c r="X79" s="98"/>
      <c r="Y79" s="99"/>
      <c r="Z79" s="98"/>
      <c r="AA79" s="98"/>
      <c r="AB79" s="98"/>
      <c r="AC79" s="101"/>
      <c r="AD79" s="101"/>
      <c r="AE79" s="101"/>
      <c r="AF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0</v>
      </c>
      <c r="I80" s="114" t="n">
        <f aca="false">W80</f>
        <v>0</v>
      </c>
      <c r="J80" s="114" t="n">
        <f aca="false">U80</f>
        <v>0</v>
      </c>
      <c r="K80" s="114" t="n">
        <f aca="false">X80</f>
        <v>0</v>
      </c>
      <c r="L80" s="105"/>
      <c r="M80" s="105"/>
      <c r="N80" s="105"/>
      <c r="O80" s="105"/>
      <c r="P80" s="106"/>
      <c r="Q80" s="105"/>
      <c r="R80" s="105"/>
      <c r="S80" s="105"/>
      <c r="T80" s="107"/>
      <c r="U80" s="105"/>
      <c r="V80" s="105"/>
      <c r="W80" s="105"/>
      <c r="X80" s="105"/>
      <c r="Y80" s="106"/>
      <c r="Z80" s="105"/>
      <c r="AA80" s="105"/>
      <c r="AB80" s="105"/>
      <c r="AC80" s="107"/>
      <c r="AD80" s="107"/>
      <c r="AE80" s="107"/>
      <c r="AF80" s="108"/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0</v>
      </c>
      <c r="I81" s="114" t="n">
        <f aca="false">W81</f>
        <v>0</v>
      </c>
      <c r="J81" s="114" t="n">
        <f aca="false">U81</f>
        <v>0</v>
      </c>
      <c r="K81" s="114" t="n">
        <f aca="false">X81</f>
        <v>0</v>
      </c>
      <c r="L81" s="105"/>
      <c r="M81" s="105"/>
      <c r="N81" s="105"/>
      <c r="O81" s="105"/>
      <c r="P81" s="106"/>
      <c r="Q81" s="105"/>
      <c r="R81" s="105"/>
      <c r="S81" s="105"/>
      <c r="T81" s="107"/>
      <c r="U81" s="105"/>
      <c r="V81" s="105"/>
      <c r="W81" s="105"/>
      <c r="X81" s="105"/>
      <c r="Y81" s="106"/>
      <c r="Z81" s="105"/>
      <c r="AA81" s="105"/>
      <c r="AB81" s="105"/>
      <c r="AC81" s="107"/>
      <c r="AD81" s="107"/>
      <c r="AE81" s="107"/>
      <c r="AF81" s="108"/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0</v>
      </c>
      <c r="I82" s="116" t="n">
        <f aca="false">W82</f>
        <v>0</v>
      </c>
      <c r="J82" s="116" t="n">
        <f aca="false">U82</f>
        <v>0</v>
      </c>
      <c r="K82" s="116" t="n">
        <f aca="false">X82</f>
        <v>0</v>
      </c>
      <c r="L82" s="111"/>
      <c r="M82" s="111"/>
      <c r="N82" s="111"/>
      <c r="O82" s="111"/>
      <c r="P82" s="112"/>
      <c r="Q82" s="111"/>
      <c r="R82" s="111"/>
      <c r="S82" s="111"/>
      <c r="T82" s="109"/>
      <c r="U82" s="111"/>
      <c r="V82" s="111"/>
      <c r="W82" s="111"/>
      <c r="X82" s="111"/>
      <c r="Y82" s="112"/>
      <c r="Z82" s="111"/>
      <c r="AA82" s="111"/>
      <c r="AB82" s="111"/>
      <c r="AC82" s="109"/>
      <c r="AD82" s="109"/>
      <c r="AE82" s="109"/>
      <c r="AF82" s="117"/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236296664282776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258471129725201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303945485535451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360145559049759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287876852005762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70)</f>
        <v>15.1263410221229</v>
      </c>
      <c r="S89" s="80" t="n">
        <f aca="false">GEOMEAN(S3:S70)</f>
        <v>1.55206858730624</v>
      </c>
      <c r="Z89" s="80"/>
      <c r="AA89" s="80" t="n">
        <f aca="false">GEOMEAN(AA3:AA70)</f>
        <v>15.0335185395012</v>
      </c>
      <c r="AB89" s="80" t="n">
        <f aca="false">GEOMEAN(AB3:AB70)</f>
        <v>1.54615578320611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93863520431947</v>
      </c>
      <c r="AB90" s="94" t="n">
        <f aca="false">AB89/S89</f>
        <v>0.996190371902065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70)/3600</f>
        <v>0.513301666666667</v>
      </c>
      <c r="S91" s="79" t="n">
        <f aca="false">SUM(S3:S70)</f>
        <v>191.827225833333</v>
      </c>
      <c r="Z91" s="79"/>
      <c r="AA91" s="79" t="n">
        <f aca="false">SUM(AA3:AA70)/3600</f>
        <v>0.506897222222222</v>
      </c>
      <c r="AB91" s="79" t="n">
        <f aca="false">SUM(AB3:AB70)</f>
        <v>190.758205555556</v>
      </c>
    </row>
    <row r="92" customFormat="false" ht="11.25" hidden="false" customHeight="false" outlineLevel="0" collapsed="false">
      <c r="S92" s="79" t="n">
        <f aca="false">MAX(S3:S82)</f>
        <v>10.6511525</v>
      </c>
      <c r="AB92" s="79" t="n">
        <f aca="false">MAX(AB3:AB82)</f>
        <v>10.6151597222222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A102" s="0"/>
      <c r="B102" s="0"/>
      <c r="P102" s="0"/>
      <c r="Y102" s="0"/>
    </row>
    <row r="103" customFormat="false" ht="12.75" hidden="false" customHeight="false" outlineLevel="0" collapsed="false">
      <c r="A103" s="0"/>
      <c r="B103" s="0"/>
      <c r="P103" s="0"/>
      <c r="Y103" s="0"/>
    </row>
    <row r="104" customFormat="false" ht="12.75" hidden="false" customHeight="false" outlineLevel="0" collapsed="false">
      <c r="A104" s="0"/>
      <c r="B104" s="0"/>
      <c r="P104" s="0"/>
      <c r="Y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conditionalFormatting sqref="AF3:AF70">
    <cfRule type="cellIs" priority="5" operator="between" aboveAverage="0" equalAverage="0" bottom="0" percent="0" rank="0" text="" dxfId="21">
      <formula>-1</formula>
      <formula>1</formula>
    </cfRule>
    <cfRule type="cellIs" priority="6" operator="lessThan" aboveAverage="0" equalAverage="0" bottom="0" percent="0" rank="0" text="" dxfId="22">
      <formula>-3</formula>
    </cfRule>
    <cfRule type="cellIs" priority="7" operator="greaterThan" aboveAverage="0" equalAverage="0" bottom="0" percent="0" rank="0" text="" dxfId="23">
      <formula>3</formula>
    </cfRule>
  </conditionalFormatting>
  <conditionalFormatting sqref="AF3:AF70">
    <cfRule type="cellIs" priority="8" operator="between" aboveAverage="0" equalAverage="0" bottom="0" percent="0" rank="0" text="" dxfId="24">
      <formula>-1</formula>
      <formula>1</formula>
    </cfRule>
    <cfRule type="cellIs" priority="9" operator="lessThan" aboveAverage="0" equalAverage="0" bottom="0" percent="0" rank="0" text="" dxfId="25">
      <formula>-3</formula>
    </cfRule>
    <cfRule type="cellIs" priority="10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21" activeCellId="0" sqref="U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96" t="s">
        <v>6</v>
      </c>
      <c r="B3" s="96" t="s">
        <v>40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0</v>
      </c>
      <c r="I3" s="114" t="n">
        <f aca="false">W3</f>
        <v>0</v>
      </c>
      <c r="J3" s="114" t="n">
        <f aca="false">U3</f>
        <v>0</v>
      </c>
      <c r="K3" s="114" t="n">
        <f aca="false">X3</f>
        <v>0</v>
      </c>
      <c r="L3" s="105"/>
      <c r="M3" s="105"/>
      <c r="N3" s="105"/>
      <c r="O3" s="105"/>
      <c r="P3" s="106"/>
      <c r="Q3" s="105"/>
      <c r="R3" s="122"/>
      <c r="S3" s="122"/>
      <c r="T3" s="107"/>
      <c r="U3" s="105"/>
      <c r="V3" s="105"/>
      <c r="W3" s="105"/>
      <c r="X3" s="105"/>
      <c r="Y3" s="106"/>
      <c r="Z3" s="105"/>
      <c r="AA3" s="122"/>
      <c r="AB3" s="122"/>
      <c r="AC3" s="101"/>
      <c r="AD3" s="101"/>
      <c r="AE3" s="101"/>
      <c r="AF3" s="102"/>
    </row>
    <row r="4" customFormat="false" ht="11.25" hidden="false" customHeight="false" outlineLevel="0" collapsed="false">
      <c r="A4" s="103" t="s">
        <v>41</v>
      </c>
      <c r="B4" s="103"/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0</v>
      </c>
      <c r="I4" s="114" t="n">
        <f aca="false">W4</f>
        <v>0</v>
      </c>
      <c r="J4" s="114" t="n">
        <f aca="false">U4</f>
        <v>0</v>
      </c>
      <c r="K4" s="114" t="n">
        <f aca="false">X4</f>
        <v>0</v>
      </c>
      <c r="L4" s="105"/>
      <c r="M4" s="105"/>
      <c r="N4" s="105"/>
      <c r="O4" s="105"/>
      <c r="P4" s="106"/>
      <c r="Q4" s="105"/>
      <c r="R4" s="122"/>
      <c r="S4" s="122"/>
      <c r="T4" s="107"/>
      <c r="U4" s="105"/>
      <c r="V4" s="105"/>
      <c r="W4" s="105"/>
      <c r="X4" s="105"/>
      <c r="Y4" s="106"/>
      <c r="Z4" s="105"/>
      <c r="AA4" s="122"/>
      <c r="AB4" s="122"/>
      <c r="AC4" s="107"/>
      <c r="AD4" s="107"/>
      <c r="AE4" s="107"/>
      <c r="AF4" s="108"/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0</v>
      </c>
      <c r="I5" s="114" t="n">
        <f aca="false">W5</f>
        <v>0</v>
      </c>
      <c r="J5" s="114" t="n">
        <f aca="false">U5</f>
        <v>0</v>
      </c>
      <c r="K5" s="114" t="n">
        <f aca="false">X5</f>
        <v>0</v>
      </c>
      <c r="L5" s="105"/>
      <c r="M5" s="105"/>
      <c r="N5" s="105"/>
      <c r="O5" s="105"/>
      <c r="P5" s="106"/>
      <c r="Q5" s="105"/>
      <c r="R5" s="122"/>
      <c r="S5" s="122"/>
      <c r="T5" s="107"/>
      <c r="U5" s="105"/>
      <c r="V5" s="105"/>
      <c r="W5" s="105"/>
      <c r="X5" s="105"/>
      <c r="Y5" s="106"/>
      <c r="Z5" s="105"/>
      <c r="AA5" s="122"/>
      <c r="AB5" s="122"/>
      <c r="AC5" s="107"/>
      <c r="AD5" s="107"/>
      <c r="AE5" s="107"/>
      <c r="AF5" s="108"/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0</v>
      </c>
      <c r="I6" s="115" t="n">
        <f aca="false">W6</f>
        <v>0</v>
      </c>
      <c r="J6" s="115" t="n">
        <f aca="false">U6</f>
        <v>0</v>
      </c>
      <c r="K6" s="115" t="n">
        <f aca="false">X6</f>
        <v>0</v>
      </c>
      <c r="L6" s="111"/>
      <c r="M6" s="111"/>
      <c r="N6" s="111"/>
      <c r="O6" s="111"/>
      <c r="P6" s="112"/>
      <c r="Q6" s="111"/>
      <c r="R6" s="111"/>
      <c r="S6" s="111"/>
      <c r="T6" s="109"/>
      <c r="U6" s="111"/>
      <c r="V6" s="111"/>
      <c r="W6" s="111"/>
      <c r="X6" s="111"/>
      <c r="Y6" s="112"/>
      <c r="Z6" s="111"/>
      <c r="AA6" s="111"/>
      <c r="AB6" s="111"/>
      <c r="AC6" s="109"/>
      <c r="AD6" s="109"/>
      <c r="AE6" s="109"/>
      <c r="AF6" s="108"/>
    </row>
    <row r="7" customFormat="false" ht="11.25" hidden="false" customHeight="false" outlineLevel="0" collapsed="false">
      <c r="A7" s="103"/>
      <c r="B7" s="103" t="s">
        <v>42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0</v>
      </c>
      <c r="I7" s="114" t="n">
        <f aca="false">W7</f>
        <v>0</v>
      </c>
      <c r="J7" s="114" t="n">
        <f aca="false">U7</f>
        <v>0</v>
      </c>
      <c r="K7" s="114" t="n">
        <f aca="false">X7</f>
        <v>0</v>
      </c>
      <c r="L7" s="105"/>
      <c r="M7" s="105"/>
      <c r="N7" s="105"/>
      <c r="O7" s="105"/>
      <c r="P7" s="106"/>
      <c r="Q7" s="105"/>
      <c r="R7" s="122"/>
      <c r="S7" s="122"/>
      <c r="T7" s="107"/>
      <c r="U7" s="98"/>
      <c r="V7" s="98"/>
      <c r="W7" s="98"/>
      <c r="X7" s="98"/>
      <c r="Y7" s="99"/>
      <c r="Z7" s="105"/>
      <c r="AA7" s="122"/>
      <c r="AB7" s="122"/>
      <c r="AC7" s="101"/>
      <c r="AD7" s="101"/>
      <c r="AE7" s="101"/>
      <c r="AF7" s="102"/>
    </row>
    <row r="8" customFormat="false" ht="11.25" hidden="false" customHeight="false" outlineLevel="0" collapsed="false">
      <c r="A8" s="103"/>
      <c r="B8" s="103"/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0</v>
      </c>
      <c r="I8" s="114" t="n">
        <f aca="false">W8</f>
        <v>0</v>
      </c>
      <c r="J8" s="114" t="n">
        <f aca="false">U8</f>
        <v>0</v>
      </c>
      <c r="K8" s="114" t="n">
        <f aca="false">X8</f>
        <v>0</v>
      </c>
      <c r="L8" s="105"/>
      <c r="M8" s="105"/>
      <c r="N8" s="105"/>
      <c r="O8" s="105"/>
      <c r="P8" s="106"/>
      <c r="Q8" s="105"/>
      <c r="R8" s="122"/>
      <c r="S8" s="122"/>
      <c r="T8" s="107"/>
      <c r="U8" s="105"/>
      <c r="V8" s="105"/>
      <c r="W8" s="105"/>
      <c r="X8" s="105"/>
      <c r="Y8" s="106"/>
      <c r="Z8" s="105"/>
      <c r="AA8" s="122"/>
      <c r="AB8" s="122"/>
      <c r="AC8" s="107"/>
      <c r="AD8" s="107"/>
      <c r="AE8" s="107"/>
      <c r="AF8" s="108"/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0</v>
      </c>
      <c r="I9" s="114" t="n">
        <f aca="false">W9</f>
        <v>0</v>
      </c>
      <c r="J9" s="114" t="n">
        <f aca="false">U9</f>
        <v>0</v>
      </c>
      <c r="K9" s="114" t="n">
        <f aca="false">X9</f>
        <v>0</v>
      </c>
      <c r="L9" s="105"/>
      <c r="M9" s="105"/>
      <c r="N9" s="105"/>
      <c r="O9" s="105"/>
      <c r="P9" s="106"/>
      <c r="Q9" s="105"/>
      <c r="R9" s="122"/>
      <c r="S9" s="122"/>
      <c r="T9" s="107"/>
      <c r="U9" s="105"/>
      <c r="V9" s="105"/>
      <c r="W9" s="105"/>
      <c r="X9" s="105"/>
      <c r="Y9" s="106"/>
      <c r="Z9" s="105"/>
      <c r="AA9" s="122"/>
      <c r="AB9" s="122"/>
      <c r="AC9" s="107"/>
      <c r="AD9" s="107"/>
      <c r="AE9" s="107"/>
      <c r="AF9" s="108"/>
    </row>
    <row r="10" customFormat="false" ht="12" hidden="false" customHeight="false" outlineLevel="0" collapsed="false">
      <c r="A10" s="103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0</v>
      </c>
      <c r="I10" s="115" t="n">
        <f aca="false">W10</f>
        <v>0</v>
      </c>
      <c r="J10" s="115" t="n">
        <f aca="false">U10</f>
        <v>0</v>
      </c>
      <c r="K10" s="115" t="n">
        <f aca="false">X10</f>
        <v>0</v>
      </c>
      <c r="L10" s="111"/>
      <c r="M10" s="111"/>
      <c r="N10" s="111"/>
      <c r="O10" s="111"/>
      <c r="P10" s="112"/>
      <c r="Q10" s="111"/>
      <c r="R10" s="111"/>
      <c r="S10" s="111"/>
      <c r="T10" s="109"/>
      <c r="U10" s="111"/>
      <c r="V10" s="111"/>
      <c r="W10" s="111"/>
      <c r="X10" s="111"/>
      <c r="Y10" s="112"/>
      <c r="Z10" s="111"/>
      <c r="AA10" s="111"/>
      <c r="AB10" s="111"/>
      <c r="AC10" s="109"/>
      <c r="AD10" s="109"/>
      <c r="AE10" s="109"/>
      <c r="AF10" s="108"/>
    </row>
    <row r="11" customFormat="false" ht="11.25" hidden="false" customHeight="false" outlineLevel="0" collapsed="false">
      <c r="A11" s="103"/>
      <c r="B11" s="96" t="s">
        <v>43</v>
      </c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/>
      <c r="M11" s="105"/>
      <c r="N11" s="105"/>
      <c r="O11" s="105"/>
      <c r="P11" s="106"/>
      <c r="Q11" s="105"/>
      <c r="R11" s="122"/>
      <c r="S11" s="122"/>
      <c r="T11" s="107"/>
      <c r="U11" s="105"/>
      <c r="V11" s="105"/>
      <c r="W11" s="105"/>
      <c r="X11" s="105"/>
      <c r="Y11" s="106"/>
      <c r="Z11" s="105"/>
      <c r="AA11" s="122"/>
      <c r="AB11" s="122"/>
      <c r="AC11" s="101"/>
      <c r="AD11" s="101"/>
      <c r="AE11" s="101"/>
      <c r="AF11" s="102"/>
    </row>
    <row r="12" customFormat="false" ht="11.25" hidden="false" customHeight="false" outlineLevel="0" collapsed="false">
      <c r="A12" s="103"/>
      <c r="B12" s="103"/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0</v>
      </c>
      <c r="I12" s="114" t="n">
        <f aca="false">W12</f>
        <v>0</v>
      </c>
      <c r="J12" s="114" t="n">
        <f aca="false">U12</f>
        <v>0</v>
      </c>
      <c r="K12" s="114" t="n">
        <f aca="false">X12</f>
        <v>0</v>
      </c>
      <c r="L12" s="105"/>
      <c r="M12" s="105"/>
      <c r="N12" s="105"/>
      <c r="O12" s="105"/>
      <c r="P12" s="106"/>
      <c r="Q12" s="105"/>
      <c r="R12" s="122"/>
      <c r="S12" s="122"/>
      <c r="T12" s="107"/>
      <c r="U12" s="105"/>
      <c r="V12" s="105"/>
      <c r="W12" s="105"/>
      <c r="X12" s="105"/>
      <c r="Y12" s="106"/>
      <c r="Z12" s="105"/>
      <c r="AA12" s="122"/>
      <c r="AB12" s="122"/>
      <c r="AC12" s="107"/>
      <c r="AD12" s="107"/>
      <c r="AE12" s="107"/>
      <c r="AF12" s="108"/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0</v>
      </c>
      <c r="I13" s="114" t="n">
        <f aca="false">W13</f>
        <v>0</v>
      </c>
      <c r="J13" s="114" t="n">
        <f aca="false">U13</f>
        <v>0</v>
      </c>
      <c r="K13" s="114" t="n">
        <f aca="false">X13</f>
        <v>0</v>
      </c>
      <c r="L13" s="105"/>
      <c r="M13" s="105"/>
      <c r="N13" s="105"/>
      <c r="O13" s="105"/>
      <c r="P13" s="106"/>
      <c r="Q13" s="105"/>
      <c r="R13" s="122"/>
      <c r="S13" s="122"/>
      <c r="T13" s="107"/>
      <c r="U13" s="105"/>
      <c r="V13" s="105"/>
      <c r="W13" s="105"/>
      <c r="X13" s="105"/>
      <c r="Y13" s="106"/>
      <c r="Z13" s="105"/>
      <c r="AA13" s="122"/>
      <c r="AB13" s="122"/>
      <c r="AC13" s="107"/>
      <c r="AD13" s="107"/>
      <c r="AE13" s="107"/>
      <c r="AF13" s="108"/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0</v>
      </c>
      <c r="I14" s="115" t="n">
        <f aca="false">W14</f>
        <v>0</v>
      </c>
      <c r="J14" s="115" t="n">
        <f aca="false">U14</f>
        <v>0</v>
      </c>
      <c r="K14" s="115" t="n">
        <f aca="false">X14</f>
        <v>0</v>
      </c>
      <c r="L14" s="111"/>
      <c r="M14" s="111"/>
      <c r="N14" s="111"/>
      <c r="O14" s="111"/>
      <c r="P14" s="112"/>
      <c r="Q14" s="111"/>
      <c r="R14" s="111"/>
      <c r="S14" s="111"/>
      <c r="T14" s="109"/>
      <c r="U14" s="111"/>
      <c r="V14" s="111"/>
      <c r="W14" s="111"/>
      <c r="X14" s="111"/>
      <c r="Y14" s="112"/>
      <c r="Z14" s="111"/>
      <c r="AA14" s="111"/>
      <c r="AB14" s="111"/>
      <c r="AC14" s="109"/>
      <c r="AD14" s="109"/>
      <c r="AE14" s="109"/>
      <c r="AF14" s="108"/>
    </row>
    <row r="15" customFormat="false" ht="11.25" hidden="false" customHeight="false" outlineLevel="0" collapsed="false">
      <c r="A15" s="103"/>
      <c r="B15" s="103" t="s">
        <v>44</v>
      </c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0</v>
      </c>
      <c r="I15" s="114" t="n">
        <f aca="false">W15</f>
        <v>0</v>
      </c>
      <c r="J15" s="114" t="n">
        <f aca="false">U15</f>
        <v>0</v>
      </c>
      <c r="K15" s="114" t="n">
        <f aca="false">X15</f>
        <v>0</v>
      </c>
      <c r="L15" s="105"/>
      <c r="M15" s="105"/>
      <c r="N15" s="105"/>
      <c r="O15" s="105"/>
      <c r="P15" s="106"/>
      <c r="Q15" s="105"/>
      <c r="R15" s="122"/>
      <c r="S15" s="122"/>
      <c r="T15" s="107"/>
      <c r="U15" s="98"/>
      <c r="V15" s="98"/>
      <c r="W15" s="98"/>
      <c r="X15" s="98"/>
      <c r="Y15" s="99"/>
      <c r="Z15" s="105"/>
      <c r="AA15" s="122"/>
      <c r="AB15" s="122"/>
      <c r="AC15" s="101"/>
      <c r="AD15" s="101"/>
      <c r="AE15" s="101"/>
      <c r="AF15" s="102"/>
    </row>
    <row r="16" customFormat="false" ht="11.25" hidden="false" customHeight="false" outlineLevel="0" collapsed="false">
      <c r="A16" s="103"/>
      <c r="B16" s="103"/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0</v>
      </c>
      <c r="I16" s="114" t="n">
        <f aca="false">W16</f>
        <v>0</v>
      </c>
      <c r="J16" s="114" t="n">
        <f aca="false">U16</f>
        <v>0</v>
      </c>
      <c r="K16" s="114" t="n">
        <f aca="false">X16</f>
        <v>0</v>
      </c>
      <c r="L16" s="105"/>
      <c r="M16" s="105"/>
      <c r="N16" s="105"/>
      <c r="O16" s="105"/>
      <c r="P16" s="106"/>
      <c r="Q16" s="105"/>
      <c r="R16" s="122"/>
      <c r="S16" s="122"/>
      <c r="T16" s="107"/>
      <c r="U16" s="105"/>
      <c r="V16" s="105"/>
      <c r="W16" s="105"/>
      <c r="X16" s="105"/>
      <c r="Y16" s="106"/>
      <c r="Z16" s="105"/>
      <c r="AA16" s="122"/>
      <c r="AB16" s="122"/>
      <c r="AC16" s="107"/>
      <c r="AD16" s="107"/>
      <c r="AE16" s="107"/>
      <c r="AF16" s="108"/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0</v>
      </c>
      <c r="I17" s="114" t="n">
        <f aca="false">W17</f>
        <v>0</v>
      </c>
      <c r="J17" s="114" t="n">
        <f aca="false">U17</f>
        <v>0</v>
      </c>
      <c r="K17" s="114" t="n">
        <f aca="false">X17</f>
        <v>0</v>
      </c>
      <c r="L17" s="105"/>
      <c r="M17" s="105"/>
      <c r="N17" s="105"/>
      <c r="O17" s="105"/>
      <c r="P17" s="106"/>
      <c r="Q17" s="105"/>
      <c r="R17" s="122"/>
      <c r="S17" s="122"/>
      <c r="T17" s="107"/>
      <c r="U17" s="105"/>
      <c r="V17" s="105"/>
      <c r="W17" s="105"/>
      <c r="X17" s="105"/>
      <c r="Y17" s="106"/>
      <c r="Z17" s="105"/>
      <c r="AA17" s="122"/>
      <c r="AB17" s="122"/>
      <c r="AC17" s="107"/>
      <c r="AD17" s="107"/>
      <c r="AE17" s="107"/>
      <c r="AF17" s="108"/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0</v>
      </c>
      <c r="I18" s="115" t="n">
        <f aca="false">W18</f>
        <v>0</v>
      </c>
      <c r="J18" s="115" t="n">
        <f aca="false">U18</f>
        <v>0</v>
      </c>
      <c r="K18" s="115" t="n">
        <f aca="false">X18</f>
        <v>0</v>
      </c>
      <c r="L18" s="111"/>
      <c r="M18" s="111"/>
      <c r="N18" s="111"/>
      <c r="O18" s="111"/>
      <c r="P18" s="112"/>
      <c r="Q18" s="111"/>
      <c r="R18" s="111"/>
      <c r="S18" s="111"/>
      <c r="T18" s="109"/>
      <c r="U18" s="111"/>
      <c r="V18" s="111"/>
      <c r="W18" s="111"/>
      <c r="X18" s="111"/>
      <c r="Y18" s="112"/>
      <c r="Z18" s="111"/>
      <c r="AA18" s="111"/>
      <c r="AB18" s="111"/>
      <c r="AC18" s="109"/>
      <c r="AD18" s="109"/>
      <c r="AE18" s="109"/>
      <c r="AF18" s="108"/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542.72</v>
      </c>
      <c r="E19" s="55" t="n">
        <f aca="false">N19</f>
        <v>43.5117</v>
      </c>
      <c r="F19" s="55" t="n">
        <f aca="false">L19</f>
        <v>5542.72</v>
      </c>
      <c r="G19" s="55" t="n">
        <f aca="false">O19</f>
        <v>44.8945</v>
      </c>
      <c r="H19" s="55" t="n">
        <f aca="false">U19</f>
        <v>5509.3232</v>
      </c>
      <c r="I19" s="55" t="n">
        <f aca="false">W19</f>
        <v>43.5136</v>
      </c>
      <c r="J19" s="55" t="n">
        <f aca="false">U19</f>
        <v>5509.3232</v>
      </c>
      <c r="K19" s="55" t="n">
        <f aca="false">X19</f>
        <v>44.8888</v>
      </c>
      <c r="L19" s="56" t="n">
        <v>5542.72</v>
      </c>
      <c r="M19" s="56" t="n">
        <v>41.8959</v>
      </c>
      <c r="N19" s="56" t="n">
        <v>43.5117</v>
      </c>
      <c r="O19" s="56" t="n">
        <v>44.8945</v>
      </c>
      <c r="P19" s="57" t="n">
        <v>714620</v>
      </c>
      <c r="Q19" s="56" t="n">
        <v>17245.206</v>
      </c>
      <c r="R19" s="95" t="n">
        <v>48.952</v>
      </c>
      <c r="S19" s="56" t="n">
        <f aca="false">Q19/3600</f>
        <v>4.790335</v>
      </c>
      <c r="T19" s="58"/>
      <c r="U19" s="56" t="n">
        <v>5509.3232</v>
      </c>
      <c r="V19" s="56" t="n">
        <v>41.8954</v>
      </c>
      <c r="W19" s="56" t="n">
        <v>43.5136</v>
      </c>
      <c r="X19" s="56" t="n">
        <v>44.8888</v>
      </c>
      <c r="Y19" s="57" t="n">
        <v>416902</v>
      </c>
      <c r="Z19" s="56" t="n">
        <v>17261.196</v>
      </c>
      <c r="AA19" s="95" t="n">
        <v>49.155</v>
      </c>
      <c r="AB19" s="56" t="n">
        <f aca="false">Z19/3600</f>
        <v>4.79477666666667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416610226414038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573.9856</v>
      </c>
      <c r="E20" s="55" t="n">
        <f aca="false">N20</f>
        <v>41.8218</v>
      </c>
      <c r="F20" s="55" t="n">
        <f aca="false">L20</f>
        <v>2573.9856</v>
      </c>
      <c r="G20" s="55" t="n">
        <f aca="false">O20</f>
        <v>42.8258</v>
      </c>
      <c r="H20" s="55" t="n">
        <f aca="false">U20</f>
        <v>2553.6808</v>
      </c>
      <c r="I20" s="55" t="n">
        <f aca="false">W20</f>
        <v>41.8236</v>
      </c>
      <c r="J20" s="55" t="n">
        <f aca="false">U20</f>
        <v>2553.6808</v>
      </c>
      <c r="K20" s="55" t="n">
        <f aca="false">X20</f>
        <v>42.8382</v>
      </c>
      <c r="L20" s="56" t="n">
        <v>2573.9856</v>
      </c>
      <c r="M20" s="56" t="n">
        <v>39.8369</v>
      </c>
      <c r="N20" s="56" t="n">
        <v>41.8218</v>
      </c>
      <c r="O20" s="56" t="n">
        <v>42.8258</v>
      </c>
      <c r="P20" s="57" t="n">
        <v>547740</v>
      </c>
      <c r="Q20" s="56" t="n">
        <v>15786.088</v>
      </c>
      <c r="R20" s="95" t="n">
        <v>45.77</v>
      </c>
      <c r="S20" s="56" t="n">
        <f aca="false">Q20/3600</f>
        <v>4.38502444444444</v>
      </c>
      <c r="T20" s="58"/>
      <c r="U20" s="56" t="n">
        <v>2553.6808</v>
      </c>
      <c r="V20" s="56" t="n">
        <v>39.833</v>
      </c>
      <c r="W20" s="56" t="n">
        <v>41.8236</v>
      </c>
      <c r="X20" s="56" t="n">
        <v>42.8382</v>
      </c>
      <c r="Y20" s="57" t="n">
        <v>343340</v>
      </c>
      <c r="Z20" s="56" t="n">
        <v>15877.177</v>
      </c>
      <c r="AA20" s="95" t="n">
        <v>45.006</v>
      </c>
      <c r="AB20" s="56" t="n">
        <f aca="false">Z20/3600</f>
        <v>4.41032694444444</v>
      </c>
      <c r="AC20" s="58"/>
      <c r="AD20" s="58"/>
      <c r="AE20" s="58"/>
      <c r="AF20" s="62" t="n">
        <f aca="false">IF(Y20=0,0,(Y20-P20)/P20)</f>
        <v>-0.373169752072151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38.9304</v>
      </c>
      <c r="E21" s="55" t="n">
        <f aca="false">N21</f>
        <v>40.318</v>
      </c>
      <c r="F21" s="55" t="n">
        <f aca="false">L21</f>
        <v>1238.9304</v>
      </c>
      <c r="G21" s="55" t="n">
        <f aca="false">O21</f>
        <v>41.2914</v>
      </c>
      <c r="H21" s="55" t="n">
        <f aca="false">U21</f>
        <v>1226.8288</v>
      </c>
      <c r="I21" s="55" t="n">
        <f aca="false">W21</f>
        <v>40.3037</v>
      </c>
      <c r="J21" s="55" t="n">
        <f aca="false">U21</f>
        <v>1226.8288</v>
      </c>
      <c r="K21" s="55" t="n">
        <f aca="false">X21</f>
        <v>41.2617</v>
      </c>
      <c r="L21" s="56" t="n">
        <v>1238.9304</v>
      </c>
      <c r="M21" s="56" t="n">
        <v>37.2763</v>
      </c>
      <c r="N21" s="56" t="n">
        <v>40.318</v>
      </c>
      <c r="O21" s="56" t="n">
        <v>41.2914</v>
      </c>
      <c r="P21" s="57" t="n">
        <v>373046</v>
      </c>
      <c r="Q21" s="56" t="n">
        <v>14084.713</v>
      </c>
      <c r="R21" s="95" t="n">
        <v>37.434</v>
      </c>
      <c r="S21" s="56" t="n">
        <f aca="false">Q21/3600</f>
        <v>3.91242027777778</v>
      </c>
      <c r="T21" s="58"/>
      <c r="U21" s="56" t="n">
        <v>1226.8288</v>
      </c>
      <c r="V21" s="56" t="n">
        <v>37.2755</v>
      </c>
      <c r="W21" s="56" t="n">
        <v>40.3037</v>
      </c>
      <c r="X21" s="56" t="n">
        <v>41.2617</v>
      </c>
      <c r="Y21" s="57" t="n">
        <v>257137</v>
      </c>
      <c r="Z21" s="56" t="n">
        <v>14057.091</v>
      </c>
      <c r="AA21" s="95" t="n">
        <v>38.095</v>
      </c>
      <c r="AB21" s="56" t="n">
        <f aca="false">Z21/3600</f>
        <v>3.9047475</v>
      </c>
      <c r="AC21" s="58"/>
      <c r="AD21" s="58"/>
      <c r="AE21" s="58"/>
      <c r="AF21" s="62" t="n">
        <f aca="false">IF(Y21=0,0,(Y21-P21)/P21)</f>
        <v>-0.310709671193365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597.5856</v>
      </c>
      <c r="E22" s="64" t="n">
        <f aca="false">N22</f>
        <v>38.6588</v>
      </c>
      <c r="F22" s="64" t="n">
        <f aca="false">L22</f>
        <v>597.5856</v>
      </c>
      <c r="G22" s="64" t="n">
        <f aca="false">O22</f>
        <v>39.9095</v>
      </c>
      <c r="H22" s="64" t="n">
        <f aca="false">U22</f>
        <v>590.8728</v>
      </c>
      <c r="I22" s="64" t="n">
        <f aca="false">W22</f>
        <v>38.6437</v>
      </c>
      <c r="J22" s="64" t="n">
        <f aca="false">U22</f>
        <v>590.8728</v>
      </c>
      <c r="K22" s="64" t="n">
        <f aca="false">X22</f>
        <v>39.8843</v>
      </c>
      <c r="L22" s="65" t="n">
        <v>597.5856</v>
      </c>
      <c r="M22" s="65" t="n">
        <v>34.6777</v>
      </c>
      <c r="N22" s="65" t="n">
        <v>38.6588</v>
      </c>
      <c r="O22" s="65" t="n">
        <v>39.9095</v>
      </c>
      <c r="P22" s="66" t="n">
        <v>233838</v>
      </c>
      <c r="Q22" s="65" t="n">
        <v>13311.113</v>
      </c>
      <c r="R22" s="65" t="n">
        <v>31.839</v>
      </c>
      <c r="S22" s="65" t="n">
        <f aca="false">Q22/3600</f>
        <v>3.69753138888889</v>
      </c>
      <c r="T22" s="63"/>
      <c r="U22" s="65" t="n">
        <v>590.8728</v>
      </c>
      <c r="V22" s="65" t="n">
        <v>34.6745</v>
      </c>
      <c r="W22" s="65" t="n">
        <v>38.6437</v>
      </c>
      <c r="X22" s="65" t="n">
        <v>39.8843</v>
      </c>
      <c r="Y22" s="66" t="n">
        <v>174167</v>
      </c>
      <c r="Z22" s="65" t="n">
        <v>13326.214</v>
      </c>
      <c r="AA22" s="65" t="n">
        <v>32.432</v>
      </c>
      <c r="AB22" s="65" t="n">
        <f aca="false">Z22/3600</f>
        <v>3.70172611111111</v>
      </c>
      <c r="AC22" s="63"/>
      <c r="AD22" s="63"/>
      <c r="AE22" s="63"/>
      <c r="AF22" s="62" t="n">
        <f aca="false">IF(Y22=0,0,(Y22-P22)/P22)</f>
        <v>-0.255180937230048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407.008</v>
      </c>
      <c r="E23" s="69" t="n">
        <f aca="false">N23</f>
        <v>41.9956</v>
      </c>
      <c r="F23" s="69" t="n">
        <f aca="false">L23</f>
        <v>8407.008</v>
      </c>
      <c r="G23" s="69" t="n">
        <f aca="false">O23</f>
        <v>43.061</v>
      </c>
      <c r="H23" s="69" t="n">
        <f aca="false">U23</f>
        <v>8368.7376</v>
      </c>
      <c r="I23" s="69" t="n">
        <f aca="false">W23</f>
        <v>41.998</v>
      </c>
      <c r="J23" s="69" t="n">
        <f aca="false">U23</f>
        <v>8368.7376</v>
      </c>
      <c r="K23" s="69" t="n">
        <f aca="false">X23</f>
        <v>43.0589</v>
      </c>
      <c r="L23" s="67" t="n">
        <v>8407.008</v>
      </c>
      <c r="M23" s="67" t="n">
        <v>39.9334</v>
      </c>
      <c r="N23" s="67" t="n">
        <v>41.9956</v>
      </c>
      <c r="O23" s="67" t="n">
        <v>43.061</v>
      </c>
      <c r="P23" s="68" t="n">
        <v>687948</v>
      </c>
      <c r="Q23" s="67" t="n">
        <v>18262.312</v>
      </c>
      <c r="R23" s="95" t="n">
        <v>52.275</v>
      </c>
      <c r="S23" s="67" t="n">
        <f aca="false">Q23/3600</f>
        <v>5.07286444444445</v>
      </c>
      <c r="T23" s="70"/>
      <c r="U23" s="67" t="n">
        <v>8368.7376</v>
      </c>
      <c r="V23" s="67" t="n">
        <v>39.933</v>
      </c>
      <c r="W23" s="67" t="n">
        <v>41.998</v>
      </c>
      <c r="X23" s="67" t="n">
        <v>43.0589</v>
      </c>
      <c r="Y23" s="68" t="n">
        <v>299710</v>
      </c>
      <c r="Z23" s="67" t="n">
        <v>17614.833</v>
      </c>
      <c r="AA23" s="95" t="n">
        <v>52.197</v>
      </c>
      <c r="AB23" s="67" t="n">
        <f aca="false">Z23/3600</f>
        <v>4.89300916666667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564342072365935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401.1168</v>
      </c>
      <c r="E24" s="55" t="n">
        <f aca="false">N24</f>
        <v>39.8116</v>
      </c>
      <c r="F24" s="55" t="n">
        <f aca="false">L24</f>
        <v>3401.1168</v>
      </c>
      <c r="G24" s="55" t="n">
        <f aca="false">O24</f>
        <v>40.7206</v>
      </c>
      <c r="H24" s="55" t="n">
        <f aca="false">U24</f>
        <v>3380.5536</v>
      </c>
      <c r="I24" s="55" t="n">
        <f aca="false">W24</f>
        <v>39.8195</v>
      </c>
      <c r="J24" s="55" t="n">
        <f aca="false">U24</f>
        <v>3380.5536</v>
      </c>
      <c r="K24" s="55" t="n">
        <f aca="false">X24</f>
        <v>40.7198</v>
      </c>
      <c r="L24" s="56" t="n">
        <v>3401.1168</v>
      </c>
      <c r="M24" s="56" t="n">
        <v>36.982</v>
      </c>
      <c r="N24" s="56" t="n">
        <v>39.8116</v>
      </c>
      <c r="O24" s="56" t="n">
        <v>40.7206</v>
      </c>
      <c r="P24" s="57" t="n">
        <v>451695</v>
      </c>
      <c r="Q24" s="56" t="n">
        <v>14960.982</v>
      </c>
      <c r="R24" s="95" t="n">
        <v>41.613</v>
      </c>
      <c r="S24" s="56" t="n">
        <f aca="false">Q24/3600</f>
        <v>4.15582833333333</v>
      </c>
      <c r="T24" s="58"/>
      <c r="U24" s="56" t="n">
        <v>3380.5536</v>
      </c>
      <c r="V24" s="56" t="n">
        <v>36.9795</v>
      </c>
      <c r="W24" s="56" t="n">
        <v>39.8195</v>
      </c>
      <c r="X24" s="56" t="n">
        <v>40.7198</v>
      </c>
      <c r="Y24" s="57" t="n">
        <v>246390</v>
      </c>
      <c r="Z24" s="56" t="n">
        <v>14964.638</v>
      </c>
      <c r="AA24" s="95" t="n">
        <v>41.558</v>
      </c>
      <c r="AB24" s="56" t="n">
        <f aca="false">Z24/3600</f>
        <v>4.15684388888889</v>
      </c>
      <c r="AC24" s="58"/>
      <c r="AD24" s="58"/>
      <c r="AE24" s="58"/>
      <c r="AF24" s="62" t="n">
        <f aca="false">IF(Y24=0,0,(Y24-P24)/P24)</f>
        <v>-0.454521303091688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441.5744</v>
      </c>
      <c r="E25" s="55" t="n">
        <f aca="false">N25</f>
        <v>37.8904</v>
      </c>
      <c r="F25" s="55" t="n">
        <f aca="false">L25</f>
        <v>1441.5744</v>
      </c>
      <c r="G25" s="55" t="n">
        <f aca="false">O25</f>
        <v>39.0754</v>
      </c>
      <c r="H25" s="55" t="n">
        <f aca="false">U25</f>
        <v>1431.4104</v>
      </c>
      <c r="I25" s="55" t="n">
        <f aca="false">W25</f>
        <v>37.8861</v>
      </c>
      <c r="J25" s="55" t="n">
        <f aca="false">U25</f>
        <v>1431.4104</v>
      </c>
      <c r="K25" s="55" t="n">
        <f aca="false">X25</f>
        <v>39.0687</v>
      </c>
      <c r="L25" s="56" t="n">
        <v>1441.5744</v>
      </c>
      <c r="M25" s="56" t="n">
        <v>34.1681</v>
      </c>
      <c r="N25" s="56" t="n">
        <v>37.8904</v>
      </c>
      <c r="O25" s="56" t="n">
        <v>39.0754</v>
      </c>
      <c r="P25" s="57" t="n">
        <v>280268</v>
      </c>
      <c r="Q25" s="56" t="n">
        <v>14098.072</v>
      </c>
      <c r="R25" s="95" t="n">
        <v>37.486</v>
      </c>
      <c r="S25" s="56" t="n">
        <f aca="false">Q25/3600</f>
        <v>3.91613111111111</v>
      </c>
      <c r="T25" s="58"/>
      <c r="U25" s="56" t="n">
        <v>1431.4104</v>
      </c>
      <c r="V25" s="56" t="n">
        <v>34.1662</v>
      </c>
      <c r="W25" s="56" t="n">
        <v>37.8861</v>
      </c>
      <c r="X25" s="56" t="n">
        <v>39.0687</v>
      </c>
      <c r="Y25" s="57" t="n">
        <v>186093</v>
      </c>
      <c r="Z25" s="56" t="n">
        <v>13652.223</v>
      </c>
      <c r="AA25" s="95" t="n">
        <v>35.911</v>
      </c>
      <c r="AB25" s="56" t="n">
        <f aca="false">Z25/3600</f>
        <v>3.79228416666667</v>
      </c>
      <c r="AC25" s="58"/>
      <c r="AD25" s="58"/>
      <c r="AE25" s="58"/>
      <c r="AF25" s="62" t="n">
        <f aca="false">IF(Y25=0,0,(Y25-P25)/P25)</f>
        <v>-0.336017668802717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09.764</v>
      </c>
      <c r="E26" s="64" t="n">
        <f aca="false">N26</f>
        <v>36.0802</v>
      </c>
      <c r="F26" s="64" t="n">
        <f aca="false">L26</f>
        <v>609.764</v>
      </c>
      <c r="G26" s="64" t="n">
        <f aca="false">O26</f>
        <v>37.7822</v>
      </c>
      <c r="H26" s="64" t="n">
        <f aca="false">U26</f>
        <v>605.4336</v>
      </c>
      <c r="I26" s="64" t="n">
        <f aca="false">W26</f>
        <v>36.0845</v>
      </c>
      <c r="J26" s="64" t="n">
        <f aca="false">U26</f>
        <v>605.4336</v>
      </c>
      <c r="K26" s="64" t="n">
        <f aca="false">X26</f>
        <v>37.8087</v>
      </c>
      <c r="L26" s="65" t="n">
        <v>609.764</v>
      </c>
      <c r="M26" s="65" t="n">
        <v>31.5874</v>
      </c>
      <c r="N26" s="65" t="n">
        <v>36.0802</v>
      </c>
      <c r="O26" s="65" t="n">
        <v>37.7822</v>
      </c>
      <c r="P26" s="66" t="n">
        <v>175496</v>
      </c>
      <c r="Q26" s="65" t="n">
        <v>12908.554</v>
      </c>
      <c r="R26" s="65" t="n">
        <v>32.432</v>
      </c>
      <c r="S26" s="65" t="n">
        <f aca="false">Q26/3600</f>
        <v>3.58570944444444</v>
      </c>
      <c r="T26" s="63"/>
      <c r="U26" s="65" t="n">
        <v>605.4336</v>
      </c>
      <c r="V26" s="65" t="n">
        <v>31.5861</v>
      </c>
      <c r="W26" s="65" t="n">
        <v>36.0845</v>
      </c>
      <c r="X26" s="65" t="n">
        <v>37.8087</v>
      </c>
      <c r="Y26" s="66" t="n">
        <v>129117</v>
      </c>
      <c r="Z26" s="65" t="n">
        <v>12990.798</v>
      </c>
      <c r="AA26" s="65" t="n">
        <v>32.9</v>
      </c>
      <c r="AB26" s="65" t="n">
        <f aca="false">Z26/3600</f>
        <v>3.608555</v>
      </c>
      <c r="AC26" s="63"/>
      <c r="AD26" s="63"/>
      <c r="AE26" s="63"/>
      <c r="AF26" s="62" t="n">
        <f aca="false">IF(Y26=0,0,(Y26-P26)/P26)</f>
        <v>-0.264273829602954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0933.0208</v>
      </c>
      <c r="E27" s="69" t="n">
        <f aca="false">N27</f>
        <v>40.0958</v>
      </c>
      <c r="F27" s="69" t="n">
        <f aca="false">L27</f>
        <v>20933.0208</v>
      </c>
      <c r="G27" s="69" t="n">
        <f aca="false">O27</f>
        <v>43.1841</v>
      </c>
      <c r="H27" s="69" t="n">
        <f aca="false">U27</f>
        <v>20854.224</v>
      </c>
      <c r="I27" s="69" t="n">
        <f aca="false">W27</f>
        <v>40.0965</v>
      </c>
      <c r="J27" s="69" t="n">
        <f aca="false">U27</f>
        <v>20854.224</v>
      </c>
      <c r="K27" s="69" t="n">
        <f aca="false">X27</f>
        <v>43.1858</v>
      </c>
      <c r="L27" s="67" t="n">
        <v>20933.0208</v>
      </c>
      <c r="M27" s="67" t="n">
        <v>38.7593</v>
      </c>
      <c r="N27" s="67" t="n">
        <v>40.0958</v>
      </c>
      <c r="O27" s="67" t="n">
        <v>43.1841</v>
      </c>
      <c r="P27" s="68" t="n">
        <v>1494558</v>
      </c>
      <c r="Q27" s="67" t="n">
        <v>36310.748</v>
      </c>
      <c r="R27" s="95" t="n">
        <v>95.862</v>
      </c>
      <c r="S27" s="67" t="n">
        <f aca="false">Q27/3600</f>
        <v>10.0863188888889</v>
      </c>
      <c r="T27" s="70"/>
      <c r="U27" s="67" t="n">
        <v>20854.224</v>
      </c>
      <c r="V27" s="67" t="n">
        <v>38.7585</v>
      </c>
      <c r="W27" s="67" t="n">
        <v>40.0965</v>
      </c>
      <c r="X27" s="67" t="n">
        <v>43.1858</v>
      </c>
      <c r="Y27" s="68" t="n">
        <v>727228</v>
      </c>
      <c r="Z27" s="67" t="n">
        <v>37911.716</v>
      </c>
      <c r="AA27" s="95" t="n">
        <v>99.84</v>
      </c>
      <c r="AB27" s="67" t="n">
        <f aca="false">Z27/3600</f>
        <v>10.5310322222222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513416006605297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450.2224</v>
      </c>
      <c r="E28" s="55" t="n">
        <f aca="false">N28</f>
        <v>38.8067</v>
      </c>
      <c r="F28" s="55" t="n">
        <f aca="false">L28</f>
        <v>6450.2224</v>
      </c>
      <c r="G28" s="55" t="n">
        <f aca="false">O28</f>
        <v>41.1745</v>
      </c>
      <c r="H28" s="55" t="n">
        <f aca="false">U28</f>
        <v>6397.7848</v>
      </c>
      <c r="I28" s="55" t="n">
        <f aca="false">W28</f>
        <v>38.8046</v>
      </c>
      <c r="J28" s="55" t="n">
        <f aca="false">U28</f>
        <v>6397.7848</v>
      </c>
      <c r="K28" s="55" t="n">
        <f aca="false">X28</f>
        <v>41.1804</v>
      </c>
      <c r="L28" s="56" t="n">
        <v>6450.2224</v>
      </c>
      <c r="M28" s="56" t="n">
        <v>36.7401</v>
      </c>
      <c r="N28" s="56" t="n">
        <v>38.8067</v>
      </c>
      <c r="O28" s="56" t="n">
        <v>41.1745</v>
      </c>
      <c r="P28" s="57" t="n">
        <v>1006177</v>
      </c>
      <c r="Q28" s="56" t="n">
        <v>30899.114</v>
      </c>
      <c r="R28" s="95" t="n">
        <v>77.469</v>
      </c>
      <c r="S28" s="56" t="n">
        <f aca="false">Q28/3600</f>
        <v>8.58308722222222</v>
      </c>
      <c r="T28" s="58"/>
      <c r="U28" s="56" t="n">
        <v>6397.7848</v>
      </c>
      <c r="V28" s="56" t="n">
        <v>36.7365</v>
      </c>
      <c r="W28" s="56" t="n">
        <v>38.8046</v>
      </c>
      <c r="X28" s="56" t="n">
        <v>41.1804</v>
      </c>
      <c r="Y28" s="57" t="n">
        <v>518354</v>
      </c>
      <c r="Z28" s="56" t="n">
        <v>29833.726</v>
      </c>
      <c r="AA28" s="95" t="n">
        <v>75.738</v>
      </c>
      <c r="AB28" s="56" t="n">
        <f aca="false">Z28/3600</f>
        <v>8.28714611111111</v>
      </c>
      <c r="AC28" s="58"/>
      <c r="AD28" s="58"/>
      <c r="AE28" s="58"/>
      <c r="AF28" s="62" t="n">
        <f aca="false">IF(Y28=0,0,(Y28-P28)/P28)</f>
        <v>-0.484828216109094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939.0216</v>
      </c>
      <c r="E29" s="55" t="n">
        <f aca="false">N29</f>
        <v>37.5786</v>
      </c>
      <c r="F29" s="55" t="n">
        <f aca="false">L29</f>
        <v>2939.0216</v>
      </c>
      <c r="G29" s="55" t="n">
        <f aca="false">O29</f>
        <v>39.0965</v>
      </c>
      <c r="H29" s="55" t="n">
        <f aca="false">U29</f>
        <v>2909.0928</v>
      </c>
      <c r="I29" s="55" t="n">
        <f aca="false">W29</f>
        <v>37.5691</v>
      </c>
      <c r="J29" s="55" t="n">
        <f aca="false">U29</f>
        <v>2909.0928</v>
      </c>
      <c r="K29" s="55" t="n">
        <f aca="false">X29</f>
        <v>39.1149</v>
      </c>
      <c r="L29" s="56" t="n">
        <v>2939.0216</v>
      </c>
      <c r="M29" s="56" t="n">
        <v>34.6091</v>
      </c>
      <c r="N29" s="56" t="n">
        <v>37.5786</v>
      </c>
      <c r="O29" s="56" t="n">
        <v>39.0965</v>
      </c>
      <c r="P29" s="57" t="n">
        <v>713435</v>
      </c>
      <c r="Q29" s="56" t="n">
        <v>26892.341</v>
      </c>
      <c r="R29" s="95" t="n">
        <v>69.576</v>
      </c>
      <c r="S29" s="56" t="n">
        <f aca="false">Q29/3600</f>
        <v>7.47009472222222</v>
      </c>
      <c r="T29" s="58"/>
      <c r="U29" s="56" t="n">
        <v>2909.0928</v>
      </c>
      <c r="V29" s="56" t="n">
        <v>34.6056</v>
      </c>
      <c r="W29" s="56" t="n">
        <v>37.5691</v>
      </c>
      <c r="X29" s="56" t="n">
        <v>39.1149</v>
      </c>
      <c r="Y29" s="57" t="n">
        <v>420934</v>
      </c>
      <c r="Z29" s="56" t="n">
        <v>26968.375</v>
      </c>
      <c r="AA29" s="95" t="n">
        <v>69.295</v>
      </c>
      <c r="AB29" s="56" t="n">
        <f aca="false">Z29/3600</f>
        <v>7.49121527777778</v>
      </c>
      <c r="AC29" s="58"/>
      <c r="AD29" s="58"/>
      <c r="AE29" s="58"/>
      <c r="AF29" s="62" t="n">
        <f aca="false">IF(Y29=0,0,(Y29-P29)/P29)</f>
        <v>-0.409989697729996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412.2976</v>
      </c>
      <c r="E30" s="64" t="n">
        <f aca="false">N30</f>
        <v>36.1113</v>
      </c>
      <c r="F30" s="64" t="n">
        <f aca="false">L30</f>
        <v>1412.2976</v>
      </c>
      <c r="G30" s="64" t="n">
        <f aca="false">O30</f>
        <v>36.9038</v>
      </c>
      <c r="H30" s="64" t="n">
        <f aca="false">U30</f>
        <v>1397.008</v>
      </c>
      <c r="I30" s="64" t="n">
        <f aca="false">W30</f>
        <v>36.1179</v>
      </c>
      <c r="J30" s="64" t="n">
        <f aca="false">U30</f>
        <v>1397.008</v>
      </c>
      <c r="K30" s="64" t="n">
        <f aca="false">X30</f>
        <v>36.8894</v>
      </c>
      <c r="L30" s="65" t="n">
        <v>1412.2976</v>
      </c>
      <c r="M30" s="65" t="n">
        <v>32.2836</v>
      </c>
      <c r="N30" s="65" t="n">
        <v>36.1113</v>
      </c>
      <c r="O30" s="65" t="n">
        <v>36.9038</v>
      </c>
      <c r="P30" s="66" t="n">
        <v>484822</v>
      </c>
      <c r="Q30" s="65" t="n">
        <v>26453.886</v>
      </c>
      <c r="R30" s="65" t="n">
        <v>61.027</v>
      </c>
      <c r="S30" s="65" t="n">
        <f aca="false">Q30/3600</f>
        <v>7.34830166666667</v>
      </c>
      <c r="T30" s="63"/>
      <c r="U30" s="65" t="n">
        <v>1397.008</v>
      </c>
      <c r="V30" s="65" t="n">
        <v>32.2802</v>
      </c>
      <c r="W30" s="65" t="n">
        <v>36.1179</v>
      </c>
      <c r="X30" s="65" t="n">
        <v>36.8894</v>
      </c>
      <c r="Y30" s="66" t="n">
        <v>325257</v>
      </c>
      <c r="Z30" s="65" t="n">
        <v>25510.771</v>
      </c>
      <c r="AA30" s="65" t="n">
        <v>58.687</v>
      </c>
      <c r="AB30" s="65" t="n">
        <f aca="false">Z30/3600</f>
        <v>7.08632527777778</v>
      </c>
      <c r="AC30" s="63"/>
      <c r="AD30" s="63"/>
      <c r="AE30" s="63"/>
      <c r="AF30" s="62" t="n">
        <f aca="false">IF(Y30=0,0,(Y30-P30)/P30)</f>
        <v>-0.329120790723193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0946.836</v>
      </c>
      <c r="E31" s="71" t="n">
        <f aca="false">N31</f>
        <v>43.6476</v>
      </c>
      <c r="F31" s="71" t="n">
        <f aca="false">L31</f>
        <v>20946.836</v>
      </c>
      <c r="G31" s="71" t="n">
        <f aca="false">O31</f>
        <v>44.8883</v>
      </c>
      <c r="H31" s="71" t="n">
        <f aca="false">U31</f>
        <v>20908.9576</v>
      </c>
      <c r="I31" s="71" t="n">
        <f aca="false">W31</f>
        <v>43.6477</v>
      </c>
      <c r="J31" s="71" t="n">
        <f aca="false">U31</f>
        <v>20908.9576</v>
      </c>
      <c r="K31" s="71" t="n">
        <f aca="false">X31</f>
        <v>44.8872</v>
      </c>
      <c r="L31" s="67" t="n">
        <v>20946.836</v>
      </c>
      <c r="M31" s="67" t="n">
        <v>39.5194</v>
      </c>
      <c r="N31" s="67" t="n">
        <v>43.6476</v>
      </c>
      <c r="O31" s="67" t="n">
        <v>44.8883</v>
      </c>
      <c r="P31" s="68" t="n">
        <v>1411639</v>
      </c>
      <c r="Q31" s="67" t="n">
        <v>41225.038</v>
      </c>
      <c r="R31" s="95" t="n">
        <v>115.611</v>
      </c>
      <c r="S31" s="67" t="n">
        <f aca="false">Q31/3600</f>
        <v>11.4513994444444</v>
      </c>
      <c r="T31" s="70"/>
      <c r="U31" s="67" t="n">
        <v>20908.9576</v>
      </c>
      <c r="V31" s="67" t="n">
        <v>39.5192</v>
      </c>
      <c r="W31" s="67" t="n">
        <v>43.6477</v>
      </c>
      <c r="X31" s="67" t="n">
        <v>44.8872</v>
      </c>
      <c r="Y31" s="68" t="n">
        <v>990426</v>
      </c>
      <c r="Z31" s="67" t="n">
        <v>41391.708</v>
      </c>
      <c r="AA31" s="67" t="n">
        <v>117.764</v>
      </c>
      <c r="AB31" s="67" t="n">
        <f aca="false">Z31/3600</f>
        <v>11.4976966666667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298385777100236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7188.7928</v>
      </c>
      <c r="E32" s="72" t="n">
        <f aca="false">N32</f>
        <v>42.0935</v>
      </c>
      <c r="F32" s="72" t="n">
        <f aca="false">L32</f>
        <v>7188.7928</v>
      </c>
      <c r="G32" s="72" t="n">
        <f aca="false">O32</f>
        <v>42.5601</v>
      </c>
      <c r="H32" s="72" t="n">
        <f aca="false">U32</f>
        <v>7160.016</v>
      </c>
      <c r="I32" s="72" t="n">
        <f aca="false">W32</f>
        <v>42.0912</v>
      </c>
      <c r="J32" s="72" t="n">
        <f aca="false">U32</f>
        <v>7160.016</v>
      </c>
      <c r="K32" s="72" t="n">
        <f aca="false">X32</f>
        <v>42.5643</v>
      </c>
      <c r="L32" s="56" t="n">
        <v>7188.7928</v>
      </c>
      <c r="M32" s="56" t="n">
        <v>37.5777</v>
      </c>
      <c r="N32" s="56" t="n">
        <v>42.0935</v>
      </c>
      <c r="O32" s="56" t="n">
        <v>42.5601</v>
      </c>
      <c r="P32" s="57" t="n">
        <v>1075286</v>
      </c>
      <c r="Q32" s="56" t="n">
        <v>33375.229</v>
      </c>
      <c r="R32" s="95" t="n">
        <v>96.954</v>
      </c>
      <c r="S32" s="56" t="n">
        <f aca="false">Q32/3600</f>
        <v>9.27089694444445</v>
      </c>
      <c r="T32" s="58"/>
      <c r="U32" s="56" t="n">
        <v>7160.016</v>
      </c>
      <c r="V32" s="56" t="n">
        <v>37.5765</v>
      </c>
      <c r="W32" s="56" t="n">
        <v>42.0912</v>
      </c>
      <c r="X32" s="56" t="n">
        <v>42.5643</v>
      </c>
      <c r="Y32" s="57" t="n">
        <v>774466</v>
      </c>
      <c r="Z32" s="56" t="n">
        <v>33431.373</v>
      </c>
      <c r="AA32" s="95" t="n">
        <v>95.565</v>
      </c>
      <c r="AB32" s="56" t="n">
        <f aca="false">Z32/3600</f>
        <v>9.2864925</v>
      </c>
      <c r="AC32" s="58"/>
      <c r="AD32" s="58"/>
      <c r="AE32" s="58"/>
      <c r="AF32" s="62" t="n">
        <f aca="false">IF(Y32=0,0,(Y32-P32)/P32)</f>
        <v>-0.279758129465091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324.9632</v>
      </c>
      <c r="E33" s="72" t="n">
        <f aca="false">N33</f>
        <v>40.4326</v>
      </c>
      <c r="F33" s="72" t="n">
        <f aca="false">L33</f>
        <v>3324.9632</v>
      </c>
      <c r="G33" s="72" t="n">
        <f aca="false">O33</f>
        <v>40.2218</v>
      </c>
      <c r="H33" s="72" t="n">
        <f aca="false">U33</f>
        <v>3304.2584</v>
      </c>
      <c r="I33" s="72" t="n">
        <f aca="false">W33</f>
        <v>40.4302</v>
      </c>
      <c r="J33" s="72" t="n">
        <f aca="false">U33</f>
        <v>3304.2584</v>
      </c>
      <c r="K33" s="72" t="n">
        <f aca="false">X33</f>
        <v>40.2153</v>
      </c>
      <c r="L33" s="56" t="n">
        <v>3324.9632</v>
      </c>
      <c r="M33" s="56" t="n">
        <v>35.6157</v>
      </c>
      <c r="N33" s="56" t="n">
        <v>40.4326</v>
      </c>
      <c r="O33" s="56" t="n">
        <v>40.2218</v>
      </c>
      <c r="P33" s="57" t="n">
        <v>788184</v>
      </c>
      <c r="Q33" s="56" t="n">
        <v>31381.717</v>
      </c>
      <c r="R33" s="95" t="n">
        <v>88.28</v>
      </c>
      <c r="S33" s="56" t="n">
        <f aca="false">Q33/3600</f>
        <v>8.71714361111111</v>
      </c>
      <c r="T33" s="58"/>
      <c r="U33" s="56" t="n">
        <v>3304.2584</v>
      </c>
      <c r="V33" s="56" t="n">
        <v>35.6144</v>
      </c>
      <c r="W33" s="56" t="n">
        <v>40.4302</v>
      </c>
      <c r="X33" s="56" t="n">
        <v>40.2153</v>
      </c>
      <c r="Y33" s="57" t="n">
        <v>585865</v>
      </c>
      <c r="Z33" s="56" t="n">
        <v>30278.779</v>
      </c>
      <c r="AA33" s="95" t="n">
        <v>85.722</v>
      </c>
      <c r="AB33" s="56" t="n">
        <f aca="false">Z33/3600</f>
        <v>8.41077194444445</v>
      </c>
      <c r="AC33" s="58"/>
      <c r="AD33" s="58"/>
      <c r="AE33" s="58"/>
      <c r="AF33" s="62" t="n">
        <f aca="false">IF(Y33=0,0,(Y33-P33)/P33)</f>
        <v>-0.256690062218974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654.1584</v>
      </c>
      <c r="E34" s="73" t="n">
        <f aca="false">N34</f>
        <v>38.4366</v>
      </c>
      <c r="F34" s="73" t="n">
        <f aca="false">L34</f>
        <v>1654.1584</v>
      </c>
      <c r="G34" s="73" t="n">
        <f aca="false">O34</f>
        <v>37.7226</v>
      </c>
      <c r="H34" s="73" t="n">
        <f aca="false">U34</f>
        <v>1642.6368</v>
      </c>
      <c r="I34" s="73" t="n">
        <f aca="false">W34</f>
        <v>38.4412</v>
      </c>
      <c r="J34" s="73" t="n">
        <f aca="false">U34</f>
        <v>1642.6368</v>
      </c>
      <c r="K34" s="73" t="n">
        <f aca="false">X34</f>
        <v>37.6974</v>
      </c>
      <c r="L34" s="65" t="n">
        <v>1654.1584</v>
      </c>
      <c r="M34" s="65" t="n">
        <v>33.4897</v>
      </c>
      <c r="N34" s="65" t="n">
        <v>38.4366</v>
      </c>
      <c r="O34" s="65" t="n">
        <v>37.7226</v>
      </c>
      <c r="P34" s="66" t="n">
        <v>541028</v>
      </c>
      <c r="Q34" s="65" t="n">
        <v>28531.915</v>
      </c>
      <c r="R34" s="65" t="n">
        <v>79.201</v>
      </c>
      <c r="S34" s="65" t="n">
        <f aca="false">Q34/3600</f>
        <v>7.92553194444445</v>
      </c>
      <c r="T34" s="63"/>
      <c r="U34" s="65" t="n">
        <v>1642.6368</v>
      </c>
      <c r="V34" s="65" t="n">
        <v>33.4883</v>
      </c>
      <c r="W34" s="65" t="n">
        <v>38.4412</v>
      </c>
      <c r="X34" s="65" t="n">
        <v>37.6974</v>
      </c>
      <c r="Y34" s="66" t="n">
        <v>416838</v>
      </c>
      <c r="Z34" s="65" t="n">
        <v>28629.607</v>
      </c>
      <c r="AA34" s="65" t="n">
        <v>77.563</v>
      </c>
      <c r="AB34" s="65" t="n">
        <f aca="false">Z34/3600</f>
        <v>7.95266861111111</v>
      </c>
      <c r="AC34" s="63"/>
      <c r="AD34" s="63"/>
      <c r="AE34" s="63"/>
      <c r="AF34" s="62" t="n">
        <f aca="false">IF(Y34=0,0,(Y34-P34)/P34)</f>
        <v>-0.22954449677281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50183.8128</v>
      </c>
      <c r="E35" s="71" t="n">
        <f aca="false">N35</f>
        <v>41.8874</v>
      </c>
      <c r="F35" s="71" t="n">
        <f aca="false">L35</f>
        <v>50183.8128</v>
      </c>
      <c r="G35" s="71" t="n">
        <f aca="false">O35</f>
        <v>43.9496</v>
      </c>
      <c r="H35" s="71" t="n">
        <f aca="false">U35</f>
        <v>50092.8216</v>
      </c>
      <c r="I35" s="71" t="n">
        <f aca="false">W35</f>
        <v>41.8923</v>
      </c>
      <c r="J35" s="71" t="n">
        <f aca="false">U35</f>
        <v>50092.8216</v>
      </c>
      <c r="K35" s="71" t="n">
        <f aca="false">X35</f>
        <v>43.9539</v>
      </c>
      <c r="L35" s="67" t="n">
        <v>50183.8128</v>
      </c>
      <c r="M35" s="67" t="n">
        <v>38.2505</v>
      </c>
      <c r="N35" s="67" t="n">
        <v>41.8874</v>
      </c>
      <c r="O35" s="67" t="n">
        <v>43.9496</v>
      </c>
      <c r="P35" s="68" t="n">
        <v>1848801</v>
      </c>
      <c r="Q35" s="67" t="n">
        <v>51553.394</v>
      </c>
      <c r="R35" s="95" t="n">
        <v>154.346</v>
      </c>
      <c r="S35" s="67" t="n">
        <f aca="false">Q35/3600</f>
        <v>14.3203872222222</v>
      </c>
      <c r="T35" s="70"/>
      <c r="U35" s="67" t="n">
        <v>50092.8216</v>
      </c>
      <c r="V35" s="67" t="n">
        <v>38.2501</v>
      </c>
      <c r="W35" s="67" t="n">
        <v>41.8923</v>
      </c>
      <c r="X35" s="67" t="n">
        <v>43.9539</v>
      </c>
      <c r="Y35" s="68" t="n">
        <v>925022</v>
      </c>
      <c r="Z35" s="67" t="n">
        <v>51659.693</v>
      </c>
      <c r="AA35" s="95" t="n">
        <v>156.686</v>
      </c>
      <c r="AB35" s="67" t="n">
        <f aca="false">Z35/3600</f>
        <v>14.3499147222222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499663836183559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789.2288</v>
      </c>
      <c r="E36" s="72" t="n">
        <f aca="false">N36</f>
        <v>40.4669</v>
      </c>
      <c r="F36" s="72" t="n">
        <f aca="false">L36</f>
        <v>7789.2288</v>
      </c>
      <c r="G36" s="72" t="n">
        <f aca="false">O36</f>
        <v>42.7734</v>
      </c>
      <c r="H36" s="72" t="n">
        <f aca="false">U36</f>
        <v>7772.0544</v>
      </c>
      <c r="I36" s="72" t="n">
        <f aca="false">W36</f>
        <v>40.4728</v>
      </c>
      <c r="J36" s="72" t="n">
        <f aca="false">U36</f>
        <v>7772.0544</v>
      </c>
      <c r="K36" s="72" t="n">
        <f aca="false">X36</f>
        <v>42.7685</v>
      </c>
      <c r="L36" s="56" t="n">
        <v>7789.2288</v>
      </c>
      <c r="M36" s="56" t="n">
        <v>35.4294</v>
      </c>
      <c r="N36" s="56" t="n">
        <v>40.4669</v>
      </c>
      <c r="O36" s="56" t="n">
        <v>42.7734</v>
      </c>
      <c r="P36" s="57" t="n">
        <v>717808</v>
      </c>
      <c r="Q36" s="56" t="n">
        <v>36885.811</v>
      </c>
      <c r="R36" s="95" t="n">
        <v>103.381</v>
      </c>
      <c r="S36" s="56" t="n">
        <f aca="false">Q36/3600</f>
        <v>10.2460586111111</v>
      </c>
      <c r="T36" s="58"/>
      <c r="U36" s="56" t="n">
        <v>7772.0544</v>
      </c>
      <c r="V36" s="56" t="n">
        <v>35.4284</v>
      </c>
      <c r="W36" s="56" t="n">
        <v>40.4728</v>
      </c>
      <c r="X36" s="56" t="n">
        <v>42.7685</v>
      </c>
      <c r="Y36" s="57" t="n">
        <v>503568</v>
      </c>
      <c r="Z36" s="56" t="n">
        <v>37101.108</v>
      </c>
      <c r="AA36" s="95" t="n">
        <v>108.966</v>
      </c>
      <c r="AB36" s="56" t="n">
        <f aca="false">Z36/3600</f>
        <v>10.3058633333333</v>
      </c>
      <c r="AC36" s="58"/>
      <c r="AD36" s="58"/>
      <c r="AE36" s="58"/>
      <c r="AF36" s="62" t="n">
        <f aca="false">IF(Y36=0,0,(Y36-P36)/P36)</f>
        <v>-0.298464213271516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178.6272</v>
      </c>
      <c r="E37" s="72" t="n">
        <f aca="false">N37</f>
        <v>38.8905</v>
      </c>
      <c r="F37" s="72" t="n">
        <f aca="false">L37</f>
        <v>2178.6272</v>
      </c>
      <c r="G37" s="72" t="n">
        <f aca="false">O37</f>
        <v>41.4728</v>
      </c>
      <c r="H37" s="72" t="n">
        <f aca="false">U37</f>
        <v>2167.0472</v>
      </c>
      <c r="I37" s="72" t="n">
        <f aca="false">W37</f>
        <v>38.8946</v>
      </c>
      <c r="J37" s="72" t="n">
        <f aca="false">U37</f>
        <v>2167.0472</v>
      </c>
      <c r="K37" s="72" t="n">
        <f aca="false">X37</f>
        <v>41.4429</v>
      </c>
      <c r="L37" s="56" t="n">
        <v>2178.6272</v>
      </c>
      <c r="M37" s="56" t="n">
        <v>33.6012</v>
      </c>
      <c r="N37" s="56" t="n">
        <v>38.8905</v>
      </c>
      <c r="O37" s="56" t="n">
        <v>41.4728</v>
      </c>
      <c r="P37" s="57" t="n">
        <v>336685</v>
      </c>
      <c r="Q37" s="56" t="n">
        <v>32859.757</v>
      </c>
      <c r="R37" s="95" t="n">
        <v>90.214</v>
      </c>
      <c r="S37" s="56" t="n">
        <f aca="false">Q37/3600</f>
        <v>9.12771027777778</v>
      </c>
      <c r="T37" s="58"/>
      <c r="U37" s="56" t="n">
        <v>2167.0472</v>
      </c>
      <c r="V37" s="56" t="n">
        <v>33.5984</v>
      </c>
      <c r="W37" s="56" t="n">
        <v>38.8946</v>
      </c>
      <c r="X37" s="56" t="n">
        <v>41.4429</v>
      </c>
      <c r="Y37" s="57" t="n">
        <v>244288</v>
      </c>
      <c r="Z37" s="56" t="n">
        <v>33104.256</v>
      </c>
      <c r="AA37" s="95" t="n">
        <v>90.324</v>
      </c>
      <c r="AB37" s="56" t="n">
        <f aca="false">Z37/3600</f>
        <v>9.19562666666667</v>
      </c>
      <c r="AC37" s="58"/>
      <c r="AD37" s="58"/>
      <c r="AE37" s="58"/>
      <c r="AF37" s="62" t="n">
        <f aca="false">IF(Y37=0,0,(Y37-P37)/P37)</f>
        <v>-0.274431590358941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822.368</v>
      </c>
      <c r="E38" s="73" t="n">
        <f aca="false">N38</f>
        <v>37.3169</v>
      </c>
      <c r="F38" s="73" t="n">
        <f aca="false">L38</f>
        <v>822.368</v>
      </c>
      <c r="G38" s="73" t="n">
        <f aca="false">O38</f>
        <v>39.8732</v>
      </c>
      <c r="H38" s="73" t="n">
        <f aca="false">U38</f>
        <v>820.044</v>
      </c>
      <c r="I38" s="73" t="n">
        <f aca="false">W38</f>
        <v>37.3498</v>
      </c>
      <c r="J38" s="73" t="n">
        <f aca="false">U38</f>
        <v>820.044</v>
      </c>
      <c r="K38" s="73" t="n">
        <f aca="false">X38</f>
        <v>39.9327</v>
      </c>
      <c r="L38" s="65" t="n">
        <v>822.368</v>
      </c>
      <c r="M38" s="65" t="n">
        <v>31.48</v>
      </c>
      <c r="N38" s="65" t="n">
        <v>37.3169</v>
      </c>
      <c r="O38" s="65" t="n">
        <v>39.8732</v>
      </c>
      <c r="P38" s="66" t="n">
        <v>156847</v>
      </c>
      <c r="Q38" s="65" t="n">
        <v>32551.937</v>
      </c>
      <c r="R38" s="65" t="n">
        <v>77.422</v>
      </c>
      <c r="S38" s="65" t="n">
        <f aca="false">Q38/3600</f>
        <v>9.04220472222222</v>
      </c>
      <c r="T38" s="63"/>
      <c r="U38" s="65" t="n">
        <v>820.044</v>
      </c>
      <c r="V38" s="65" t="n">
        <v>31.4849</v>
      </c>
      <c r="W38" s="65" t="n">
        <v>37.3498</v>
      </c>
      <c r="X38" s="65" t="n">
        <v>39.9327</v>
      </c>
      <c r="Y38" s="66" t="n">
        <v>115906</v>
      </c>
      <c r="Z38" s="65" t="n">
        <v>31478.39</v>
      </c>
      <c r="AA38" s="65" t="n">
        <v>75.987</v>
      </c>
      <c r="AB38" s="65" t="n">
        <f aca="false">Z38/3600</f>
        <v>8.74399722222222</v>
      </c>
      <c r="AC38" s="63"/>
      <c r="AD38" s="63"/>
      <c r="AE38" s="63"/>
      <c r="AF38" s="62" t="n">
        <f aca="false">IF(Y38=0,0,(Y38-P38)/P38)</f>
        <v>-0.261025075391943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4036.9816</v>
      </c>
      <c r="E39" s="71" t="n">
        <f aca="false">N39</f>
        <v>42.4577</v>
      </c>
      <c r="F39" s="71" t="n">
        <f aca="false">L39</f>
        <v>4036.9816</v>
      </c>
      <c r="G39" s="71" t="n">
        <f aca="false">O39</f>
        <v>43.0262</v>
      </c>
      <c r="H39" s="71" t="n">
        <f aca="false">U39</f>
        <v>4022.9904</v>
      </c>
      <c r="I39" s="71" t="n">
        <f aca="false">W39</f>
        <v>42.4556</v>
      </c>
      <c r="J39" s="71" t="n">
        <f aca="false">U39</f>
        <v>4022.9904</v>
      </c>
      <c r="K39" s="71" t="n">
        <f aca="false">X39</f>
        <v>43.0223</v>
      </c>
      <c r="L39" s="67" t="n">
        <v>4036.9816</v>
      </c>
      <c r="M39" s="67" t="n">
        <v>40.2349</v>
      </c>
      <c r="N39" s="67" t="n">
        <v>42.4577</v>
      </c>
      <c r="O39" s="67" t="n">
        <v>43.0262</v>
      </c>
      <c r="P39" s="68" t="n">
        <v>334709</v>
      </c>
      <c r="Q39" s="67" t="n">
        <v>7821.775</v>
      </c>
      <c r="R39" s="95" t="n">
        <v>20.139</v>
      </c>
      <c r="S39" s="67" t="n">
        <f aca="false">Q39/3600</f>
        <v>2.17271527777778</v>
      </c>
      <c r="T39" s="70"/>
      <c r="U39" s="67" t="n">
        <v>4022.9904</v>
      </c>
      <c r="V39" s="67" t="n">
        <v>40.2333</v>
      </c>
      <c r="W39" s="67" t="n">
        <v>42.4556</v>
      </c>
      <c r="X39" s="67" t="n">
        <v>43.0223</v>
      </c>
      <c r="Y39" s="68" t="n">
        <v>210875</v>
      </c>
      <c r="Z39" s="67" t="n">
        <v>7496.842</v>
      </c>
      <c r="AA39" s="95" t="n">
        <v>19.312</v>
      </c>
      <c r="AB39" s="67" t="n">
        <f aca="false">Z39/3600</f>
        <v>2.08245611111111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369975112709846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902.6032</v>
      </c>
      <c r="E40" s="72" t="n">
        <f aca="false">N40</f>
        <v>39.6834</v>
      </c>
      <c r="F40" s="72" t="n">
        <f aca="false">L40</f>
        <v>1902.6032</v>
      </c>
      <c r="G40" s="72" t="n">
        <f aca="false">O40</f>
        <v>39.9524</v>
      </c>
      <c r="H40" s="72" t="n">
        <f aca="false">U40</f>
        <v>1894.1048</v>
      </c>
      <c r="I40" s="72" t="n">
        <f aca="false">W40</f>
        <v>39.6705</v>
      </c>
      <c r="J40" s="72" t="n">
        <f aca="false">U40</f>
        <v>1894.1048</v>
      </c>
      <c r="K40" s="72" t="n">
        <f aca="false">X40</f>
        <v>39.9114</v>
      </c>
      <c r="L40" s="56" t="n">
        <v>1902.6032</v>
      </c>
      <c r="M40" s="56" t="n">
        <v>36.9948</v>
      </c>
      <c r="N40" s="56" t="n">
        <v>39.6834</v>
      </c>
      <c r="O40" s="56" t="n">
        <v>39.9524</v>
      </c>
      <c r="P40" s="57" t="n">
        <v>272785</v>
      </c>
      <c r="Q40" s="56" t="n">
        <v>6488.41</v>
      </c>
      <c r="R40" s="95" t="n">
        <v>16.146</v>
      </c>
      <c r="S40" s="56" t="n">
        <f aca="false">Q40/3600</f>
        <v>1.80233611111111</v>
      </c>
      <c r="T40" s="58"/>
      <c r="U40" s="56" t="n">
        <v>1894.1048</v>
      </c>
      <c r="V40" s="56" t="n">
        <v>36.9955</v>
      </c>
      <c r="W40" s="56" t="n">
        <v>39.6705</v>
      </c>
      <c r="X40" s="56" t="n">
        <v>39.9114</v>
      </c>
      <c r="Y40" s="57" t="n">
        <v>181457</v>
      </c>
      <c r="Z40" s="56" t="n">
        <v>6687.294</v>
      </c>
      <c r="AA40" s="95" t="n">
        <v>17.253</v>
      </c>
      <c r="AB40" s="56" t="n">
        <f aca="false">Z40/3600</f>
        <v>1.85758166666667</v>
      </c>
      <c r="AC40" s="58"/>
      <c r="AD40" s="58"/>
      <c r="AE40" s="58"/>
      <c r="AF40" s="62" t="n">
        <f aca="false">IF(Y40=0,0,(Y40-P40)/P40)</f>
        <v>-0.334798467657679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08.1384</v>
      </c>
      <c r="E41" s="72" t="n">
        <f aca="false">N41</f>
        <v>37.2591</v>
      </c>
      <c r="F41" s="72" t="n">
        <f aca="false">L41</f>
        <v>908.1384</v>
      </c>
      <c r="G41" s="72" t="n">
        <f aca="false">O41</f>
        <v>37.2173</v>
      </c>
      <c r="H41" s="72" t="n">
        <f aca="false">U41</f>
        <v>903.308</v>
      </c>
      <c r="I41" s="72" t="n">
        <f aca="false">W41</f>
        <v>37.228</v>
      </c>
      <c r="J41" s="72" t="n">
        <f aca="false">U41</f>
        <v>903.308</v>
      </c>
      <c r="K41" s="72" t="n">
        <f aca="false">X41</f>
        <v>37.2166</v>
      </c>
      <c r="L41" s="56" t="n">
        <v>908.1384</v>
      </c>
      <c r="M41" s="56" t="n">
        <v>34.1478</v>
      </c>
      <c r="N41" s="56" t="n">
        <v>37.2591</v>
      </c>
      <c r="O41" s="56" t="n">
        <v>37.2173</v>
      </c>
      <c r="P41" s="57" t="n">
        <v>201970</v>
      </c>
      <c r="Q41" s="56" t="n">
        <v>5637.007</v>
      </c>
      <c r="R41" s="95" t="n">
        <v>13.728</v>
      </c>
      <c r="S41" s="56" t="n">
        <f aca="false">Q41/3600</f>
        <v>1.56583527777778</v>
      </c>
      <c r="T41" s="58"/>
      <c r="U41" s="56" t="n">
        <v>903.308</v>
      </c>
      <c r="V41" s="56" t="n">
        <v>34.1486</v>
      </c>
      <c r="W41" s="56" t="n">
        <v>37.228</v>
      </c>
      <c r="X41" s="56" t="n">
        <v>37.2166</v>
      </c>
      <c r="Y41" s="57" t="n">
        <v>142494</v>
      </c>
      <c r="Z41" s="56" t="n">
        <v>5675.102</v>
      </c>
      <c r="AA41" s="95" t="n">
        <v>13.774</v>
      </c>
      <c r="AB41" s="56" t="n">
        <f aca="false">Z41/3600</f>
        <v>1.57641722222222</v>
      </c>
      <c r="AC41" s="58"/>
      <c r="AD41" s="58"/>
      <c r="AE41" s="58"/>
      <c r="AF41" s="62" t="n">
        <f aca="false">IF(Y41=0,0,(Y41-P41)/P41)</f>
        <v>-0.294479378125464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50.7912</v>
      </c>
      <c r="E42" s="73" t="n">
        <f aca="false">N42</f>
        <v>35.0554</v>
      </c>
      <c r="F42" s="73" t="n">
        <f aca="false">L42</f>
        <v>450.7912</v>
      </c>
      <c r="G42" s="73" t="n">
        <f aca="false">O42</f>
        <v>34.6659</v>
      </c>
      <c r="H42" s="73" t="n">
        <f aca="false">U42</f>
        <v>446.5344</v>
      </c>
      <c r="I42" s="73" t="n">
        <f aca="false">W42</f>
        <v>35.1042</v>
      </c>
      <c r="J42" s="73" t="n">
        <f aca="false">U42</f>
        <v>446.5344</v>
      </c>
      <c r="K42" s="73" t="n">
        <f aca="false">X42</f>
        <v>34.613</v>
      </c>
      <c r="L42" s="65" t="n">
        <v>450.7912</v>
      </c>
      <c r="M42" s="65" t="n">
        <v>31.6005</v>
      </c>
      <c r="N42" s="65" t="n">
        <v>35.0554</v>
      </c>
      <c r="O42" s="65" t="n">
        <v>34.6659</v>
      </c>
      <c r="P42" s="66" t="n">
        <v>137618</v>
      </c>
      <c r="Q42" s="65" t="n">
        <v>5483.284</v>
      </c>
      <c r="R42" s="65" t="n">
        <v>11.965</v>
      </c>
      <c r="S42" s="65" t="n">
        <f aca="false">Q42/3600</f>
        <v>1.52313444444444</v>
      </c>
      <c r="T42" s="63"/>
      <c r="U42" s="65" t="n">
        <v>446.5344</v>
      </c>
      <c r="V42" s="65" t="n">
        <v>31.6104</v>
      </c>
      <c r="W42" s="65" t="n">
        <v>35.1042</v>
      </c>
      <c r="X42" s="65" t="n">
        <v>34.613</v>
      </c>
      <c r="Y42" s="66" t="n">
        <v>102640</v>
      </c>
      <c r="Z42" s="65" t="n">
        <v>5257.006</v>
      </c>
      <c r="AA42" s="65" t="n">
        <v>11.653</v>
      </c>
      <c r="AB42" s="65" t="n">
        <f aca="false">Z42/3600</f>
        <v>1.46027944444444</v>
      </c>
      <c r="AC42" s="63"/>
      <c r="AD42" s="63"/>
      <c r="AE42" s="63"/>
      <c r="AF42" s="62" t="n">
        <f aca="false">IF(Y42=0,0,(Y42-P42)/P42)</f>
        <v>-0.254167332761703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387.9328</v>
      </c>
      <c r="E43" s="71" t="n">
        <f aca="false">N43</f>
        <v>43.0212</v>
      </c>
      <c r="F43" s="71" t="n">
        <f aca="false">L43</f>
        <v>4387.9328</v>
      </c>
      <c r="G43" s="71" t="n">
        <f aca="false">O43</f>
        <v>44.3706</v>
      </c>
      <c r="H43" s="71" t="n">
        <f aca="false">U43</f>
        <v>4365.9832</v>
      </c>
      <c r="I43" s="71" t="n">
        <f aca="false">W43</f>
        <v>43.0179</v>
      </c>
      <c r="J43" s="71" t="n">
        <f aca="false">U43</f>
        <v>4365.9832</v>
      </c>
      <c r="K43" s="71" t="n">
        <f aca="false">X43</f>
        <v>44.3587</v>
      </c>
      <c r="L43" s="67" t="n">
        <v>4387.9328</v>
      </c>
      <c r="M43" s="67" t="n">
        <v>40.2168</v>
      </c>
      <c r="N43" s="67" t="n">
        <v>43.0212</v>
      </c>
      <c r="O43" s="67" t="n">
        <v>44.3706</v>
      </c>
      <c r="P43" s="68" t="n">
        <v>435377</v>
      </c>
      <c r="Q43" s="67" t="n">
        <v>8860.363</v>
      </c>
      <c r="R43" s="95" t="n">
        <v>23.556</v>
      </c>
      <c r="S43" s="67" t="n">
        <f aca="false">Q43/3600</f>
        <v>2.46121194444444</v>
      </c>
      <c r="T43" s="70"/>
      <c r="U43" s="67" t="n">
        <v>4365.9832</v>
      </c>
      <c r="V43" s="67" t="n">
        <v>40.2185</v>
      </c>
      <c r="W43" s="67" t="n">
        <v>43.0179</v>
      </c>
      <c r="X43" s="67" t="n">
        <v>44.3587</v>
      </c>
      <c r="Y43" s="68" t="n">
        <v>251826</v>
      </c>
      <c r="Z43" s="67" t="n">
        <v>8525.945</v>
      </c>
      <c r="AA43" s="95" t="n">
        <v>22.822</v>
      </c>
      <c r="AB43" s="67" t="n">
        <f aca="false">Z43/3600</f>
        <v>2.36831805555556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421590943021795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983.212</v>
      </c>
      <c r="E44" s="72" t="n">
        <f aca="false">N44</f>
        <v>40.8459</v>
      </c>
      <c r="F44" s="72" t="n">
        <f aca="false">L44</f>
        <v>1983.212</v>
      </c>
      <c r="G44" s="72" t="n">
        <f aca="false">O44</f>
        <v>41.8741</v>
      </c>
      <c r="H44" s="72" t="n">
        <f aca="false">U44</f>
        <v>1970.384</v>
      </c>
      <c r="I44" s="72" t="n">
        <f aca="false">W44</f>
        <v>40.8551</v>
      </c>
      <c r="J44" s="72" t="n">
        <f aca="false">U44</f>
        <v>1970.384</v>
      </c>
      <c r="K44" s="72" t="n">
        <f aca="false">X44</f>
        <v>41.8892</v>
      </c>
      <c r="L44" s="56" t="n">
        <v>1983.212</v>
      </c>
      <c r="M44" s="56" t="n">
        <v>37.3093</v>
      </c>
      <c r="N44" s="56" t="n">
        <v>40.8459</v>
      </c>
      <c r="O44" s="56" t="n">
        <v>41.8741</v>
      </c>
      <c r="P44" s="57" t="n">
        <v>307502</v>
      </c>
      <c r="Q44" s="56" t="n">
        <v>7271.968</v>
      </c>
      <c r="R44" s="95" t="n">
        <v>18.61</v>
      </c>
      <c r="S44" s="56" t="n">
        <f aca="false">Q44/3600</f>
        <v>2.01999111111111</v>
      </c>
      <c r="T44" s="58"/>
      <c r="U44" s="56" t="n">
        <v>1970.384</v>
      </c>
      <c r="V44" s="56" t="n">
        <v>37.3044</v>
      </c>
      <c r="W44" s="56" t="n">
        <v>40.8551</v>
      </c>
      <c r="X44" s="56" t="n">
        <v>41.8892</v>
      </c>
      <c r="Y44" s="57" t="n">
        <v>190493</v>
      </c>
      <c r="Z44" s="56" t="n">
        <v>7300.61</v>
      </c>
      <c r="AA44" s="95" t="n">
        <v>18.688</v>
      </c>
      <c r="AB44" s="56" t="n">
        <f aca="false">Z44/3600</f>
        <v>2.02794722222222</v>
      </c>
      <c r="AC44" s="58"/>
      <c r="AD44" s="58"/>
      <c r="AE44" s="58"/>
      <c r="AF44" s="62" t="n">
        <f aca="false">IF(Y44=0,0,(Y44-P44)/P44)</f>
        <v>-0.380514598279036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64.0744</v>
      </c>
      <c r="E45" s="72" t="n">
        <f aca="false">N45</f>
        <v>38.6611</v>
      </c>
      <c r="F45" s="72" t="n">
        <f aca="false">L45</f>
        <v>964.0744</v>
      </c>
      <c r="G45" s="72" t="n">
        <f aca="false">O45</f>
        <v>39.5404</v>
      </c>
      <c r="H45" s="72" t="n">
        <f aca="false">U45</f>
        <v>956.7784</v>
      </c>
      <c r="I45" s="72" t="n">
        <f aca="false">W45</f>
        <v>38.6811</v>
      </c>
      <c r="J45" s="72" t="n">
        <f aca="false">U45</f>
        <v>956.7784</v>
      </c>
      <c r="K45" s="72" t="n">
        <f aca="false">X45</f>
        <v>39.5501</v>
      </c>
      <c r="L45" s="56" t="n">
        <v>964.0744</v>
      </c>
      <c r="M45" s="56" t="n">
        <v>34.3173</v>
      </c>
      <c r="N45" s="56" t="n">
        <v>38.6611</v>
      </c>
      <c r="O45" s="56" t="n">
        <v>39.5404</v>
      </c>
      <c r="P45" s="57" t="n">
        <v>203287</v>
      </c>
      <c r="Q45" s="56" t="n">
        <v>6577.189</v>
      </c>
      <c r="R45" s="95" t="n">
        <v>15.834</v>
      </c>
      <c r="S45" s="56" t="n">
        <f aca="false">Q45/3600</f>
        <v>1.82699694444444</v>
      </c>
      <c r="T45" s="58"/>
      <c r="U45" s="56" t="n">
        <v>956.7784</v>
      </c>
      <c r="V45" s="56" t="n">
        <v>34.3227</v>
      </c>
      <c r="W45" s="56" t="n">
        <v>38.6811</v>
      </c>
      <c r="X45" s="56" t="n">
        <v>39.5501</v>
      </c>
      <c r="Y45" s="57" t="n">
        <v>136261</v>
      </c>
      <c r="Z45" s="56" t="n">
        <v>6890.048</v>
      </c>
      <c r="AA45" s="95" t="n">
        <v>16.426</v>
      </c>
      <c r="AB45" s="56" t="n">
        <f aca="false">Z45/3600</f>
        <v>1.91390222222222</v>
      </c>
      <c r="AC45" s="58"/>
      <c r="AD45" s="58"/>
      <c r="AE45" s="58"/>
      <c r="AF45" s="62" t="n">
        <f aca="false">IF(Y45=0,0,(Y45-P45)/P45)</f>
        <v>-0.329711196485757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81.6328</v>
      </c>
      <c r="E46" s="73" t="n">
        <f aca="false">N46</f>
        <v>36.2825</v>
      </c>
      <c r="F46" s="73" t="n">
        <f aca="false">L46</f>
        <v>481.6328</v>
      </c>
      <c r="G46" s="73" t="n">
        <f aca="false">O46</f>
        <v>37.0128</v>
      </c>
      <c r="H46" s="73" t="n">
        <f aca="false">U46</f>
        <v>478.536</v>
      </c>
      <c r="I46" s="73" t="n">
        <f aca="false">W46</f>
        <v>36.3221</v>
      </c>
      <c r="J46" s="73" t="n">
        <f aca="false">U46</f>
        <v>478.536</v>
      </c>
      <c r="K46" s="73" t="n">
        <f aca="false">X46</f>
        <v>37.044</v>
      </c>
      <c r="L46" s="65" t="n">
        <v>481.6328</v>
      </c>
      <c r="M46" s="65" t="n">
        <v>31.4024</v>
      </c>
      <c r="N46" s="65" t="n">
        <v>36.2825</v>
      </c>
      <c r="O46" s="65" t="n">
        <v>37.0128</v>
      </c>
      <c r="P46" s="66" t="n">
        <v>134703</v>
      </c>
      <c r="Q46" s="65" t="n">
        <v>6194.599</v>
      </c>
      <c r="R46" s="65" t="n">
        <v>13.306</v>
      </c>
      <c r="S46" s="65" t="n">
        <f aca="false">Q46/3600</f>
        <v>1.72072194444444</v>
      </c>
      <c r="T46" s="63"/>
      <c r="U46" s="65" t="n">
        <v>478.536</v>
      </c>
      <c r="V46" s="65" t="n">
        <v>31.4051</v>
      </c>
      <c r="W46" s="65" t="n">
        <v>36.3221</v>
      </c>
      <c r="X46" s="65" t="n">
        <v>37.044</v>
      </c>
      <c r="Y46" s="66" t="n">
        <v>96560</v>
      </c>
      <c r="Z46" s="65" t="n">
        <v>6256.718</v>
      </c>
      <c r="AA46" s="65" t="n">
        <v>13.837</v>
      </c>
      <c r="AB46" s="65" t="n">
        <f aca="false">Z46/3600</f>
        <v>1.73797722222222</v>
      </c>
      <c r="AC46" s="63"/>
      <c r="AD46" s="63"/>
      <c r="AE46" s="63"/>
      <c r="AF46" s="62" t="n">
        <f aca="false">IF(Y46=0,0,(Y46-P46)/P46)</f>
        <v>-0.283163700882683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8560.0136</v>
      </c>
      <c r="E47" s="71" t="n">
        <f aca="false">N47</f>
        <v>40.8094</v>
      </c>
      <c r="F47" s="71" t="n">
        <f aca="false">L47</f>
        <v>8560.0136</v>
      </c>
      <c r="G47" s="71" t="n">
        <f aca="false">O47</f>
        <v>41.6929</v>
      </c>
      <c r="H47" s="71" t="n">
        <f aca="false">U47</f>
        <v>8533.4296</v>
      </c>
      <c r="I47" s="71" t="n">
        <f aca="false">W47</f>
        <v>40.8066</v>
      </c>
      <c r="J47" s="71" t="n">
        <f aca="false">U47</f>
        <v>8533.4296</v>
      </c>
      <c r="K47" s="71" t="n">
        <f aca="false">X47</f>
        <v>41.6944</v>
      </c>
      <c r="L47" s="67" t="n">
        <v>8560.0136</v>
      </c>
      <c r="M47" s="67" t="n">
        <v>38.3009</v>
      </c>
      <c r="N47" s="67" t="n">
        <v>40.8094</v>
      </c>
      <c r="O47" s="67" t="n">
        <v>41.6929</v>
      </c>
      <c r="P47" s="68" t="n">
        <v>412014</v>
      </c>
      <c r="Q47" s="67" t="n">
        <v>8977.737</v>
      </c>
      <c r="R47" s="95" t="n">
        <v>25.24</v>
      </c>
      <c r="S47" s="67" t="n">
        <f aca="false">Q47/3600</f>
        <v>2.49381583333333</v>
      </c>
      <c r="T47" s="70"/>
      <c r="U47" s="67" t="n">
        <v>8533.4296</v>
      </c>
      <c r="V47" s="67" t="n">
        <v>38.3003</v>
      </c>
      <c r="W47" s="67" t="n">
        <v>40.8066</v>
      </c>
      <c r="X47" s="67" t="n">
        <v>41.6944</v>
      </c>
      <c r="Y47" s="68" t="n">
        <v>138121</v>
      </c>
      <c r="Z47" s="67" t="n">
        <v>8926.585</v>
      </c>
      <c r="AA47" s="95" t="n">
        <v>25.069</v>
      </c>
      <c r="AB47" s="67" t="n">
        <f aca="false">Z47/3600</f>
        <v>2.47960694444444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664766245807181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672.2488</v>
      </c>
      <c r="E48" s="72" t="n">
        <f aca="false">N48</f>
        <v>38.0695</v>
      </c>
      <c r="F48" s="72" t="n">
        <f aca="false">L48</f>
        <v>3672.2488</v>
      </c>
      <c r="G48" s="72" t="n">
        <f aca="false">O48</f>
        <v>38.855</v>
      </c>
      <c r="H48" s="72" t="n">
        <f aca="false">U48</f>
        <v>3655.412</v>
      </c>
      <c r="I48" s="72" t="n">
        <f aca="false">W48</f>
        <v>38.0623</v>
      </c>
      <c r="J48" s="72" t="n">
        <f aca="false">U48</f>
        <v>3655.412</v>
      </c>
      <c r="K48" s="72" t="n">
        <f aca="false">X48</f>
        <v>38.8587</v>
      </c>
      <c r="L48" s="56" t="n">
        <v>3672.2488</v>
      </c>
      <c r="M48" s="56" t="n">
        <v>34.4296</v>
      </c>
      <c r="N48" s="56" t="n">
        <v>38.0695</v>
      </c>
      <c r="O48" s="56" t="n">
        <v>38.855</v>
      </c>
      <c r="P48" s="57" t="n">
        <v>278744</v>
      </c>
      <c r="Q48" s="56" t="n">
        <v>7175.934</v>
      </c>
      <c r="R48" s="95" t="n">
        <v>19.609</v>
      </c>
      <c r="S48" s="56" t="n">
        <f aca="false">Q48/3600</f>
        <v>1.993315</v>
      </c>
      <c r="T48" s="58"/>
      <c r="U48" s="56" t="n">
        <v>3655.412</v>
      </c>
      <c r="V48" s="56" t="n">
        <v>34.4292</v>
      </c>
      <c r="W48" s="56" t="n">
        <v>38.0623</v>
      </c>
      <c r="X48" s="56" t="n">
        <v>38.8587</v>
      </c>
      <c r="Y48" s="57" t="n">
        <v>114251</v>
      </c>
      <c r="Z48" s="56" t="n">
        <v>7162.58</v>
      </c>
      <c r="AA48" s="95" t="n">
        <v>20.077</v>
      </c>
      <c r="AB48" s="56" t="n">
        <f aca="false">Z48/3600</f>
        <v>1.98960555555556</v>
      </c>
      <c r="AC48" s="58"/>
      <c r="AD48" s="58"/>
      <c r="AE48" s="58"/>
      <c r="AF48" s="62" t="n">
        <f aca="false">IF(Y48=0,0,(Y48-P48)/P48)</f>
        <v>-0.590122119220503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05.0816</v>
      </c>
      <c r="E49" s="72" t="n">
        <f aca="false">N49</f>
        <v>35.7477</v>
      </c>
      <c r="F49" s="72" t="n">
        <f aca="false">L49</f>
        <v>1605.0816</v>
      </c>
      <c r="G49" s="72" t="n">
        <f aca="false">O49</f>
        <v>36.4795</v>
      </c>
      <c r="H49" s="72" t="n">
        <f aca="false">U49</f>
        <v>1596.7624</v>
      </c>
      <c r="I49" s="72" t="n">
        <f aca="false">W49</f>
        <v>35.7426</v>
      </c>
      <c r="J49" s="72" t="n">
        <f aca="false">U49</f>
        <v>1596.7624</v>
      </c>
      <c r="K49" s="72" t="n">
        <f aca="false">X49</f>
        <v>36.4904</v>
      </c>
      <c r="L49" s="56" t="n">
        <v>1605.0816</v>
      </c>
      <c r="M49" s="56" t="n">
        <v>30.952</v>
      </c>
      <c r="N49" s="56" t="n">
        <v>35.7477</v>
      </c>
      <c r="O49" s="56" t="n">
        <v>36.4795</v>
      </c>
      <c r="P49" s="57" t="n">
        <v>196098</v>
      </c>
      <c r="Q49" s="56" t="n">
        <v>6187.47</v>
      </c>
      <c r="R49" s="95" t="n">
        <v>16.816</v>
      </c>
      <c r="S49" s="56" t="n">
        <f aca="false">Q49/3600</f>
        <v>1.71874166666667</v>
      </c>
      <c r="T49" s="58"/>
      <c r="U49" s="56" t="n">
        <v>1596.7624</v>
      </c>
      <c r="V49" s="56" t="n">
        <v>30.9525</v>
      </c>
      <c r="W49" s="56" t="n">
        <v>35.7426</v>
      </c>
      <c r="X49" s="56" t="n">
        <v>36.4904</v>
      </c>
      <c r="Y49" s="57" t="n">
        <v>100356</v>
      </c>
      <c r="Z49" s="56" t="n">
        <v>6155.427</v>
      </c>
      <c r="AA49" s="95" t="n">
        <v>16.473</v>
      </c>
      <c r="AB49" s="56" t="n">
        <f aca="false">Z49/3600</f>
        <v>1.70984083333333</v>
      </c>
      <c r="AC49" s="58"/>
      <c r="AD49" s="58"/>
      <c r="AE49" s="58"/>
      <c r="AF49" s="62" t="n">
        <f aca="false">IF(Y49=0,0,(Y49-P49)/P49)</f>
        <v>-0.488235474099685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674.3408</v>
      </c>
      <c r="E50" s="73" t="n">
        <f aca="false">N50</f>
        <v>33.6326</v>
      </c>
      <c r="F50" s="73" t="n">
        <f aca="false">L50</f>
        <v>674.3408</v>
      </c>
      <c r="G50" s="73" t="n">
        <f aca="false">O50</f>
        <v>34.2659</v>
      </c>
      <c r="H50" s="73" t="n">
        <f aca="false">U50</f>
        <v>668.5688</v>
      </c>
      <c r="I50" s="73" t="n">
        <f aca="false">W50</f>
        <v>33.6076</v>
      </c>
      <c r="J50" s="73" t="n">
        <f aca="false">U50</f>
        <v>668.5688</v>
      </c>
      <c r="K50" s="73" t="n">
        <f aca="false">X50</f>
        <v>34.2489</v>
      </c>
      <c r="L50" s="65" t="n">
        <v>674.3408</v>
      </c>
      <c r="M50" s="65" t="n">
        <v>27.7118</v>
      </c>
      <c r="N50" s="65" t="n">
        <v>33.6326</v>
      </c>
      <c r="O50" s="65" t="n">
        <v>34.2659</v>
      </c>
      <c r="P50" s="66" t="n">
        <v>128314</v>
      </c>
      <c r="Q50" s="65" t="n">
        <v>5558.617</v>
      </c>
      <c r="R50" s="65" t="n">
        <v>12.807</v>
      </c>
      <c r="S50" s="65" t="n">
        <f aca="false">Q50/3600</f>
        <v>1.54406027777778</v>
      </c>
      <c r="T50" s="63"/>
      <c r="U50" s="65" t="n">
        <v>668.5688</v>
      </c>
      <c r="V50" s="65" t="n">
        <v>27.714</v>
      </c>
      <c r="W50" s="65" t="n">
        <v>33.6076</v>
      </c>
      <c r="X50" s="65" t="n">
        <v>34.2489</v>
      </c>
      <c r="Y50" s="66" t="n">
        <v>76865</v>
      </c>
      <c r="Z50" s="65" t="n">
        <v>5574.357</v>
      </c>
      <c r="AA50" s="65" t="n">
        <v>12.526</v>
      </c>
      <c r="AB50" s="65" t="n">
        <f aca="false">Z50/3600</f>
        <v>1.5484325</v>
      </c>
      <c r="AC50" s="63"/>
      <c r="AD50" s="63"/>
      <c r="AE50" s="63"/>
      <c r="AF50" s="62" t="n">
        <f aca="false">IF(Y50=0,0,(Y50-P50)/P50)</f>
        <v>-0.400961703321539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829.5672</v>
      </c>
      <c r="E51" s="71" t="n">
        <f aca="false">N51</f>
        <v>41.3021</v>
      </c>
      <c r="F51" s="71" t="n">
        <f aca="false">L51</f>
        <v>5829.5672</v>
      </c>
      <c r="G51" s="71" t="n">
        <f aca="false">O51</f>
        <v>42.6618</v>
      </c>
      <c r="H51" s="71" t="n">
        <f aca="false">U51</f>
        <v>5821.5792</v>
      </c>
      <c r="I51" s="71" t="n">
        <f aca="false">W51</f>
        <v>41.2994</v>
      </c>
      <c r="J51" s="71" t="n">
        <f aca="false">U51</f>
        <v>5821.5792</v>
      </c>
      <c r="K51" s="71" t="n">
        <f aca="false">X51</f>
        <v>42.6514</v>
      </c>
      <c r="L51" s="67" t="n">
        <v>5829.5672</v>
      </c>
      <c r="M51" s="67" t="n">
        <v>39.9349</v>
      </c>
      <c r="N51" s="67" t="n">
        <v>41.3021</v>
      </c>
      <c r="O51" s="67" t="n">
        <v>42.6618</v>
      </c>
      <c r="P51" s="68" t="n">
        <v>278118</v>
      </c>
      <c r="Q51" s="67" t="n">
        <v>5761.214</v>
      </c>
      <c r="R51" s="95" t="n">
        <v>17.347</v>
      </c>
      <c r="S51" s="67" t="n">
        <f aca="false">Q51/3600</f>
        <v>1.60033722222222</v>
      </c>
      <c r="T51" s="70"/>
      <c r="U51" s="67" t="n">
        <v>5821.5792</v>
      </c>
      <c r="V51" s="67" t="n">
        <v>39.9353</v>
      </c>
      <c r="W51" s="67" t="n">
        <v>41.2994</v>
      </c>
      <c r="X51" s="67" t="n">
        <v>42.6514</v>
      </c>
      <c r="Y51" s="68" t="n">
        <v>187557</v>
      </c>
      <c r="Z51" s="67" t="n">
        <v>5741.512</v>
      </c>
      <c r="AA51" s="95" t="n">
        <v>17.581</v>
      </c>
      <c r="AB51" s="67" t="n">
        <f aca="false">Z51/3600</f>
        <v>1.59486444444444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325620779669061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369.5968</v>
      </c>
      <c r="E52" s="72" t="n">
        <f aca="false">N52</f>
        <v>38.5821</v>
      </c>
      <c r="F52" s="72" t="n">
        <f aca="false">L52</f>
        <v>2369.5968</v>
      </c>
      <c r="G52" s="72" t="n">
        <f aca="false">O52</f>
        <v>40.1701</v>
      </c>
      <c r="H52" s="72" t="n">
        <f aca="false">U52</f>
        <v>2363.836</v>
      </c>
      <c r="I52" s="72" t="n">
        <f aca="false">W52</f>
        <v>38.5733</v>
      </c>
      <c r="J52" s="72" t="n">
        <f aca="false">U52</f>
        <v>2363.836</v>
      </c>
      <c r="K52" s="72" t="n">
        <f aca="false">X52</f>
        <v>40.1618</v>
      </c>
      <c r="L52" s="56" t="n">
        <v>2369.5968</v>
      </c>
      <c r="M52" s="56" t="n">
        <v>36.1985</v>
      </c>
      <c r="N52" s="56" t="n">
        <v>38.5821</v>
      </c>
      <c r="O52" s="56" t="n">
        <v>40.1701</v>
      </c>
      <c r="P52" s="57" t="n">
        <v>235720</v>
      </c>
      <c r="Q52" s="56" t="n">
        <v>4690.741</v>
      </c>
      <c r="R52" s="95" t="n">
        <v>13.899</v>
      </c>
      <c r="S52" s="56" t="n">
        <f aca="false">Q52/3600</f>
        <v>1.30298361111111</v>
      </c>
      <c r="T52" s="58"/>
      <c r="U52" s="56" t="n">
        <v>2363.836</v>
      </c>
      <c r="V52" s="56" t="n">
        <v>36.1987</v>
      </c>
      <c r="W52" s="56" t="n">
        <v>38.5733</v>
      </c>
      <c r="X52" s="56" t="n">
        <v>40.1618</v>
      </c>
      <c r="Y52" s="57" t="n">
        <v>162597</v>
      </c>
      <c r="Z52" s="56" t="n">
        <v>4664.408</v>
      </c>
      <c r="AA52" s="95" t="n">
        <v>14.008</v>
      </c>
      <c r="AB52" s="56" t="n">
        <f aca="false">Z52/3600</f>
        <v>1.29566888888889</v>
      </c>
      <c r="AC52" s="58"/>
      <c r="AD52" s="58"/>
      <c r="AE52" s="58"/>
      <c r="AF52" s="62" t="n">
        <f aca="false">IF(Y52=0,0,(Y52-P52)/P52)</f>
        <v>-0.310211267605634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60.312</v>
      </c>
      <c r="E53" s="72" t="n">
        <f aca="false">N53</f>
        <v>36.3529</v>
      </c>
      <c r="F53" s="72" t="n">
        <f aca="false">L53</f>
        <v>1060.312</v>
      </c>
      <c r="G53" s="72" t="n">
        <f aca="false">O53</f>
        <v>37.9652</v>
      </c>
      <c r="H53" s="72" t="n">
        <f aca="false">U53</f>
        <v>1054.752</v>
      </c>
      <c r="I53" s="72" t="n">
        <f aca="false">W53</f>
        <v>36.3583</v>
      </c>
      <c r="J53" s="72" t="n">
        <f aca="false">U53</f>
        <v>1054.752</v>
      </c>
      <c r="K53" s="72" t="n">
        <f aca="false">X53</f>
        <v>37.9932</v>
      </c>
      <c r="L53" s="56" t="n">
        <v>1060.312</v>
      </c>
      <c r="M53" s="56" t="n">
        <v>32.9811</v>
      </c>
      <c r="N53" s="56" t="n">
        <v>36.3529</v>
      </c>
      <c r="O53" s="56" t="n">
        <v>37.9652</v>
      </c>
      <c r="P53" s="57" t="n">
        <v>170356</v>
      </c>
      <c r="Q53" s="56" t="n">
        <v>4177</v>
      </c>
      <c r="R53" s="95" t="n">
        <v>11.528</v>
      </c>
      <c r="S53" s="56" t="n">
        <f aca="false">Q53/3600</f>
        <v>1.16027777777778</v>
      </c>
      <c r="T53" s="58"/>
      <c r="U53" s="56" t="n">
        <v>1054.752</v>
      </c>
      <c r="V53" s="56" t="n">
        <v>32.9759</v>
      </c>
      <c r="W53" s="56" t="n">
        <v>36.3583</v>
      </c>
      <c r="X53" s="56" t="n">
        <v>37.9932</v>
      </c>
      <c r="Y53" s="57" t="n">
        <v>123600</v>
      </c>
      <c r="Z53" s="56" t="n">
        <v>3997.21</v>
      </c>
      <c r="AA53" s="95" t="n">
        <v>11.2</v>
      </c>
      <c r="AB53" s="56" t="n">
        <f aca="false">Z53/3600</f>
        <v>1.11033611111111</v>
      </c>
      <c r="AC53" s="58"/>
      <c r="AD53" s="58"/>
      <c r="AE53" s="58"/>
      <c r="AF53" s="62" t="n">
        <f aca="false">IF(Y53=0,0,(Y53-P53)/P53)</f>
        <v>-0.274460541454366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74.8352</v>
      </c>
      <c r="E54" s="73" t="n">
        <f aca="false">N54</f>
        <v>34.2666</v>
      </c>
      <c r="F54" s="73" t="n">
        <f aca="false">L54</f>
        <v>474.8352</v>
      </c>
      <c r="G54" s="73" t="n">
        <f aca="false">O54</f>
        <v>35.6742</v>
      </c>
      <c r="H54" s="73" t="n">
        <f aca="false">U54</f>
        <v>472.2496</v>
      </c>
      <c r="I54" s="73" t="n">
        <f aca="false">W54</f>
        <v>34.2728</v>
      </c>
      <c r="J54" s="73" t="n">
        <f aca="false">U54</f>
        <v>472.2496</v>
      </c>
      <c r="K54" s="73" t="n">
        <f aca="false">X54</f>
        <v>35.6882</v>
      </c>
      <c r="L54" s="65" t="n">
        <v>474.8352</v>
      </c>
      <c r="M54" s="65" t="n">
        <v>30.1064</v>
      </c>
      <c r="N54" s="65" t="n">
        <v>34.2666</v>
      </c>
      <c r="O54" s="65" t="n">
        <v>35.6742</v>
      </c>
      <c r="P54" s="66" t="n">
        <v>110605</v>
      </c>
      <c r="Q54" s="65" t="n">
        <v>3783.318</v>
      </c>
      <c r="R54" s="65" t="n">
        <v>8.954</v>
      </c>
      <c r="S54" s="65" t="n">
        <f aca="false">Q54/3600</f>
        <v>1.05092166666667</v>
      </c>
      <c r="T54" s="63"/>
      <c r="U54" s="65" t="n">
        <v>472.2496</v>
      </c>
      <c r="V54" s="65" t="n">
        <v>30.107</v>
      </c>
      <c r="W54" s="65" t="n">
        <v>34.2728</v>
      </c>
      <c r="X54" s="65" t="n">
        <v>35.6882</v>
      </c>
      <c r="Y54" s="66" t="n">
        <v>85524</v>
      </c>
      <c r="Z54" s="65" t="n">
        <v>3626.491</v>
      </c>
      <c r="AA54" s="65" t="n">
        <v>8.876</v>
      </c>
      <c r="AB54" s="65" t="n">
        <f aca="false">Z54/3600</f>
        <v>1.00735861111111</v>
      </c>
      <c r="AC54" s="63"/>
      <c r="AD54" s="63"/>
      <c r="AE54" s="63"/>
      <c r="AF54" s="62" t="n">
        <f aca="false">IF(Y54=0,0,(Y54-P54)/P54)</f>
        <v>-0.22676190045658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861.5784</v>
      </c>
      <c r="E55" s="71" t="n">
        <f aca="false">N55</f>
        <v>43.4363</v>
      </c>
      <c r="F55" s="71" t="n">
        <f aca="false">L55</f>
        <v>1861.5784</v>
      </c>
      <c r="G55" s="71" t="n">
        <f aca="false">O55</f>
        <v>42.9312</v>
      </c>
      <c r="H55" s="71" t="n">
        <f aca="false">U55</f>
        <v>1857.1352</v>
      </c>
      <c r="I55" s="71" t="n">
        <f aca="false">W55</f>
        <v>43.4458</v>
      </c>
      <c r="J55" s="71" t="n">
        <f aca="false">U55</f>
        <v>1857.1352</v>
      </c>
      <c r="K55" s="71" t="n">
        <f aca="false">X55</f>
        <v>42.9384</v>
      </c>
      <c r="L55" s="67" t="n">
        <v>1861.5784</v>
      </c>
      <c r="M55" s="67" t="n">
        <v>41.0192</v>
      </c>
      <c r="N55" s="67" t="n">
        <v>43.4363</v>
      </c>
      <c r="O55" s="67" t="n">
        <v>42.9312</v>
      </c>
      <c r="P55" s="68" t="n">
        <v>107452</v>
      </c>
      <c r="Q55" s="67" t="n">
        <v>1956.29</v>
      </c>
      <c r="R55" s="95" t="n">
        <v>5.101</v>
      </c>
      <c r="S55" s="67" t="n">
        <f aca="false">Q55/3600</f>
        <v>0.543413888888889</v>
      </c>
      <c r="T55" s="70"/>
      <c r="U55" s="67" t="n">
        <v>1857.1352</v>
      </c>
      <c r="V55" s="67" t="n">
        <v>41.0232</v>
      </c>
      <c r="W55" s="67" t="n">
        <v>43.4458</v>
      </c>
      <c r="X55" s="67" t="n">
        <v>42.9384</v>
      </c>
      <c r="Y55" s="68" t="n">
        <v>62142</v>
      </c>
      <c r="Z55" s="67" t="n">
        <v>1963.7</v>
      </c>
      <c r="AA55" s="95" t="n">
        <v>5.226</v>
      </c>
      <c r="AB55" s="67" t="n">
        <f aca="false">Z55/3600</f>
        <v>0.545472222222222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421676655622976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920.4536</v>
      </c>
      <c r="E56" s="72" t="n">
        <f aca="false">N56</f>
        <v>40.5572</v>
      </c>
      <c r="F56" s="72" t="n">
        <f aca="false">L56</f>
        <v>920.4536</v>
      </c>
      <c r="G56" s="72" t="n">
        <f aca="false">O56</f>
        <v>39.5609</v>
      </c>
      <c r="H56" s="72" t="n">
        <f aca="false">U56</f>
        <v>916.0128</v>
      </c>
      <c r="I56" s="72" t="n">
        <f aca="false">W56</f>
        <v>40.5608</v>
      </c>
      <c r="J56" s="72" t="n">
        <f aca="false">U56</f>
        <v>916.0128</v>
      </c>
      <c r="K56" s="72" t="n">
        <f aca="false">X56</f>
        <v>39.5715</v>
      </c>
      <c r="L56" s="56" t="n">
        <v>920.4536</v>
      </c>
      <c r="M56" s="56" t="n">
        <v>37.0039</v>
      </c>
      <c r="N56" s="56" t="n">
        <v>40.5572</v>
      </c>
      <c r="O56" s="56" t="n">
        <v>39.5609</v>
      </c>
      <c r="P56" s="57" t="n">
        <v>90502</v>
      </c>
      <c r="Q56" s="56" t="n">
        <v>1744.036</v>
      </c>
      <c r="R56" s="95" t="n">
        <v>4.446</v>
      </c>
      <c r="S56" s="56" t="n">
        <f aca="false">Q56/3600</f>
        <v>0.484454444444444</v>
      </c>
      <c r="T56" s="58"/>
      <c r="U56" s="56" t="n">
        <v>916.0128</v>
      </c>
      <c r="V56" s="56" t="n">
        <v>37.0019</v>
      </c>
      <c r="W56" s="56" t="n">
        <v>40.5608</v>
      </c>
      <c r="X56" s="56" t="n">
        <v>39.5715</v>
      </c>
      <c r="Y56" s="57" t="n">
        <v>54980</v>
      </c>
      <c r="Z56" s="56" t="n">
        <v>1780.009</v>
      </c>
      <c r="AA56" s="95" t="n">
        <v>4.804</v>
      </c>
      <c r="AB56" s="56" t="n">
        <f aca="false">Z56/3600</f>
        <v>0.494446944444444</v>
      </c>
      <c r="AC56" s="58"/>
      <c r="AD56" s="58"/>
      <c r="AE56" s="58"/>
      <c r="AF56" s="62" t="n">
        <f aca="false">IF(Y56=0,0,(Y56-P56)/P56)</f>
        <v>-0.392499613268215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45.224</v>
      </c>
      <c r="E57" s="72" t="n">
        <f aca="false">N57</f>
        <v>37.9846</v>
      </c>
      <c r="F57" s="72" t="n">
        <f aca="false">L57</f>
        <v>445.224</v>
      </c>
      <c r="G57" s="72" t="n">
        <f aca="false">O57</f>
        <v>36.7215</v>
      </c>
      <c r="H57" s="72" t="n">
        <f aca="false">U57</f>
        <v>443.1856</v>
      </c>
      <c r="I57" s="72" t="n">
        <f aca="false">W57</f>
        <v>38.0511</v>
      </c>
      <c r="J57" s="72" t="n">
        <f aca="false">U57</f>
        <v>443.1856</v>
      </c>
      <c r="K57" s="72" t="n">
        <f aca="false">X57</f>
        <v>36.7025</v>
      </c>
      <c r="L57" s="56" t="n">
        <v>445.224</v>
      </c>
      <c r="M57" s="56" t="n">
        <v>33.4904</v>
      </c>
      <c r="N57" s="56" t="n">
        <v>37.9846</v>
      </c>
      <c r="O57" s="56" t="n">
        <v>36.7215</v>
      </c>
      <c r="P57" s="57" t="n">
        <v>67790</v>
      </c>
      <c r="Q57" s="56" t="n">
        <v>1477.587</v>
      </c>
      <c r="R57" s="95" t="n">
        <v>3.588</v>
      </c>
      <c r="S57" s="56" t="n">
        <f aca="false">Q57/3600</f>
        <v>0.410440833333333</v>
      </c>
      <c r="T57" s="58"/>
      <c r="U57" s="56" t="n">
        <v>443.1856</v>
      </c>
      <c r="V57" s="56" t="n">
        <v>33.491</v>
      </c>
      <c r="W57" s="56" t="n">
        <v>38.0511</v>
      </c>
      <c r="X57" s="56" t="n">
        <v>36.7025</v>
      </c>
      <c r="Y57" s="57" t="n">
        <v>44304</v>
      </c>
      <c r="Z57" s="56" t="n">
        <v>1491.955</v>
      </c>
      <c r="AA57" s="95" t="n">
        <v>3.603</v>
      </c>
      <c r="AB57" s="56" t="n">
        <f aca="false">Z57/3600</f>
        <v>0.414431944444444</v>
      </c>
      <c r="AC57" s="58"/>
      <c r="AD57" s="58"/>
      <c r="AE57" s="58"/>
      <c r="AF57" s="62" t="n">
        <f aca="false">IF(Y57=0,0,(Y57-P57)/P57)</f>
        <v>-0.346452279097212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18.3936</v>
      </c>
      <c r="E58" s="73" t="n">
        <f aca="false">N58</f>
        <v>35.5579</v>
      </c>
      <c r="F58" s="73" t="n">
        <f aca="false">L58</f>
        <v>218.3936</v>
      </c>
      <c r="G58" s="73" t="n">
        <f aca="false">O58</f>
        <v>34.0394</v>
      </c>
      <c r="H58" s="73" t="n">
        <f aca="false">U58</f>
        <v>217.1744</v>
      </c>
      <c r="I58" s="73" t="n">
        <f aca="false">W58</f>
        <v>35.5584</v>
      </c>
      <c r="J58" s="73" t="n">
        <f aca="false">U58</f>
        <v>217.1744</v>
      </c>
      <c r="K58" s="73" t="n">
        <f aca="false">X58</f>
        <v>34.0584</v>
      </c>
      <c r="L58" s="65" t="n">
        <v>218.3936</v>
      </c>
      <c r="M58" s="65" t="n">
        <v>30.5098</v>
      </c>
      <c r="N58" s="65" t="n">
        <v>35.5579</v>
      </c>
      <c r="O58" s="65" t="n">
        <v>34.0394</v>
      </c>
      <c r="P58" s="66" t="n">
        <v>47387</v>
      </c>
      <c r="Q58" s="65" t="n">
        <v>1361.507</v>
      </c>
      <c r="R58" s="65" t="n">
        <v>3.135</v>
      </c>
      <c r="S58" s="65" t="n">
        <f aca="false">Q58/3600</f>
        <v>0.378196388888889</v>
      </c>
      <c r="T58" s="63"/>
      <c r="U58" s="65" t="n">
        <v>217.1744</v>
      </c>
      <c r="V58" s="65" t="n">
        <v>30.5173</v>
      </c>
      <c r="W58" s="65" t="n">
        <v>35.5584</v>
      </c>
      <c r="X58" s="65" t="n">
        <v>34.0584</v>
      </c>
      <c r="Y58" s="66" t="n">
        <v>33438</v>
      </c>
      <c r="Z58" s="65" t="n">
        <v>1363.255</v>
      </c>
      <c r="AA58" s="65" t="n">
        <v>3.042</v>
      </c>
      <c r="AB58" s="65" t="n">
        <f aca="false">Z58/3600</f>
        <v>0.378681944444445</v>
      </c>
      <c r="AC58" s="63"/>
      <c r="AD58" s="63"/>
      <c r="AE58" s="63"/>
      <c r="AF58" s="62" t="n">
        <f aca="false">IF(Y58=0,0,(Y58-P58)/P58)</f>
        <v>-0.294363433009053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2297.8352</v>
      </c>
      <c r="E59" s="69" t="n">
        <f aca="false">N59</f>
        <v>42.4889</v>
      </c>
      <c r="F59" s="69" t="n">
        <f aca="false">L59</f>
        <v>2297.8352</v>
      </c>
      <c r="G59" s="69" t="n">
        <f aca="false">O59</f>
        <v>43.5337</v>
      </c>
      <c r="H59" s="69" t="n">
        <f aca="false">U59</f>
        <v>2286.1536</v>
      </c>
      <c r="I59" s="69" t="n">
        <f aca="false">W59</f>
        <v>42.4833</v>
      </c>
      <c r="J59" s="69" t="n">
        <f aca="false">U59</f>
        <v>2286.1536</v>
      </c>
      <c r="K59" s="69" t="n">
        <f aca="false">X59</f>
        <v>43.5457</v>
      </c>
      <c r="L59" s="67" t="n">
        <v>2297.8352</v>
      </c>
      <c r="M59" s="67" t="n">
        <v>38.2449</v>
      </c>
      <c r="N59" s="67" t="n">
        <v>42.4889</v>
      </c>
      <c r="O59" s="67" t="n">
        <v>43.5337</v>
      </c>
      <c r="P59" s="68" t="n">
        <v>141897</v>
      </c>
      <c r="Q59" s="67" t="n">
        <v>2491.698</v>
      </c>
      <c r="R59" s="95" t="n">
        <v>7.144</v>
      </c>
      <c r="S59" s="67" t="n">
        <f aca="false">Q59/3600</f>
        <v>0.692138333333333</v>
      </c>
      <c r="T59" s="70"/>
      <c r="U59" s="67" t="n">
        <v>2286.1536</v>
      </c>
      <c r="V59" s="67" t="n">
        <v>38.244</v>
      </c>
      <c r="W59" s="67" t="n">
        <v>42.4833</v>
      </c>
      <c r="X59" s="67" t="n">
        <v>43.5457</v>
      </c>
      <c r="Y59" s="68" t="n">
        <v>39858</v>
      </c>
      <c r="Z59" s="67" t="n">
        <v>2502.837</v>
      </c>
      <c r="AA59" s="95" t="n">
        <v>7.113</v>
      </c>
      <c r="AB59" s="67" t="n">
        <f aca="false">Z59/3600</f>
        <v>0.6952325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719106112179962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820.3144</v>
      </c>
      <c r="E60" s="55" t="n">
        <f aca="false">N60</f>
        <v>40.5076</v>
      </c>
      <c r="F60" s="55" t="n">
        <f aca="false">L60</f>
        <v>820.3144</v>
      </c>
      <c r="G60" s="55" t="n">
        <f aca="false">O60</f>
        <v>41.414</v>
      </c>
      <c r="H60" s="55" t="n">
        <f aca="false">U60</f>
        <v>816.384</v>
      </c>
      <c r="I60" s="55" t="n">
        <f aca="false">W60</f>
        <v>40.5181</v>
      </c>
      <c r="J60" s="55" t="n">
        <f aca="false">U60</f>
        <v>816.384</v>
      </c>
      <c r="K60" s="55" t="n">
        <f aca="false">X60</f>
        <v>41.3989</v>
      </c>
      <c r="L60" s="56" t="n">
        <v>820.3144</v>
      </c>
      <c r="M60" s="56" t="n">
        <v>34.3112</v>
      </c>
      <c r="N60" s="56" t="n">
        <v>40.5076</v>
      </c>
      <c r="O60" s="56" t="n">
        <v>41.414</v>
      </c>
      <c r="P60" s="57" t="n">
        <v>71077</v>
      </c>
      <c r="Q60" s="56" t="n">
        <v>1945.527</v>
      </c>
      <c r="R60" s="95" t="n">
        <v>5.428</v>
      </c>
      <c r="S60" s="56" t="n">
        <f aca="false">Q60/3600</f>
        <v>0.540424166666667</v>
      </c>
      <c r="T60" s="58"/>
      <c r="U60" s="56" t="n">
        <v>816.384</v>
      </c>
      <c r="V60" s="56" t="n">
        <v>34.3107</v>
      </c>
      <c r="W60" s="56" t="n">
        <v>40.5181</v>
      </c>
      <c r="X60" s="56" t="n">
        <v>41.3989</v>
      </c>
      <c r="Y60" s="57" t="n">
        <v>26552</v>
      </c>
      <c r="Z60" s="56" t="n">
        <v>2039.282</v>
      </c>
      <c r="AA60" s="95" t="n">
        <v>5.694</v>
      </c>
      <c r="AB60" s="56" t="n">
        <f aca="false">Z60/3600</f>
        <v>0.566467222222222</v>
      </c>
      <c r="AC60" s="58"/>
      <c r="AD60" s="58"/>
      <c r="AE60" s="58"/>
      <c r="AF60" s="62" t="n">
        <f aca="false">IF(Y60=0,0,(Y60-P60)/P60)</f>
        <v>-0.626433304725861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34.7288</v>
      </c>
      <c r="E61" s="55" t="n">
        <f aca="false">N61</f>
        <v>38.797</v>
      </c>
      <c r="F61" s="55" t="n">
        <f aca="false">L61</f>
        <v>334.7288</v>
      </c>
      <c r="G61" s="55" t="n">
        <f aca="false">O61</f>
        <v>39.3874</v>
      </c>
      <c r="H61" s="55" t="n">
        <f aca="false">U61</f>
        <v>332.812</v>
      </c>
      <c r="I61" s="55" t="n">
        <f aca="false">W61</f>
        <v>38.7687</v>
      </c>
      <c r="J61" s="55" t="n">
        <f aca="false">U61</f>
        <v>332.812</v>
      </c>
      <c r="K61" s="55" t="n">
        <f aca="false">X61</f>
        <v>39.3868</v>
      </c>
      <c r="L61" s="56" t="n">
        <v>334.7288</v>
      </c>
      <c r="M61" s="56" t="n">
        <v>31.1285</v>
      </c>
      <c r="N61" s="56" t="n">
        <v>38.797</v>
      </c>
      <c r="O61" s="56" t="n">
        <v>39.3874</v>
      </c>
      <c r="P61" s="57" t="n">
        <v>40570</v>
      </c>
      <c r="Q61" s="56" t="n">
        <v>1766.874</v>
      </c>
      <c r="R61" s="95" t="n">
        <v>4.539</v>
      </c>
      <c r="S61" s="56" t="n">
        <f aca="false">Q61/3600</f>
        <v>0.490798333333333</v>
      </c>
      <c r="T61" s="58"/>
      <c r="U61" s="56" t="n">
        <v>332.812</v>
      </c>
      <c r="V61" s="56" t="n">
        <v>31.1232</v>
      </c>
      <c r="W61" s="56" t="n">
        <v>38.7687</v>
      </c>
      <c r="X61" s="56" t="n">
        <v>39.3868</v>
      </c>
      <c r="Y61" s="57" t="n">
        <v>20333</v>
      </c>
      <c r="Z61" s="56" t="n">
        <v>1713.46</v>
      </c>
      <c r="AA61" s="95" t="n">
        <v>4.695</v>
      </c>
      <c r="AB61" s="56" t="n">
        <f aca="false">Z61/3600</f>
        <v>0.475961111111111</v>
      </c>
      <c r="AC61" s="58"/>
      <c r="AD61" s="58"/>
      <c r="AE61" s="58"/>
      <c r="AF61" s="62" t="n">
        <f aca="false">IF(Y61=0,0,(Y61-P61)/P61)</f>
        <v>-0.498816859748583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37.6336</v>
      </c>
      <c r="E62" s="64" t="n">
        <f aca="false">N62</f>
        <v>37.0836</v>
      </c>
      <c r="F62" s="64" t="n">
        <f aca="false">L62</f>
        <v>137.6336</v>
      </c>
      <c r="G62" s="64" t="n">
        <f aca="false">O62</f>
        <v>37.7127</v>
      </c>
      <c r="H62" s="64" t="n">
        <f aca="false">U62</f>
        <v>137.4216</v>
      </c>
      <c r="I62" s="64" t="n">
        <f aca="false">W62</f>
        <v>37.0039</v>
      </c>
      <c r="J62" s="64" t="n">
        <f aca="false">U62</f>
        <v>137.4216</v>
      </c>
      <c r="K62" s="64" t="n">
        <f aca="false">X62</f>
        <v>37.6336</v>
      </c>
      <c r="L62" s="65" t="n">
        <v>137.6336</v>
      </c>
      <c r="M62" s="65" t="n">
        <v>27.9774</v>
      </c>
      <c r="N62" s="65" t="n">
        <v>37.0836</v>
      </c>
      <c r="O62" s="65" t="n">
        <v>37.7127</v>
      </c>
      <c r="P62" s="66" t="n">
        <v>22391</v>
      </c>
      <c r="Q62" s="65" t="n">
        <v>1561.905</v>
      </c>
      <c r="R62" s="65" t="n">
        <v>3.4</v>
      </c>
      <c r="S62" s="65" t="n">
        <f aca="false">Q62/3600</f>
        <v>0.4338625</v>
      </c>
      <c r="T62" s="63"/>
      <c r="U62" s="65" t="n">
        <v>137.4216</v>
      </c>
      <c r="V62" s="65" t="n">
        <v>27.9836</v>
      </c>
      <c r="W62" s="65" t="n">
        <v>37.0039</v>
      </c>
      <c r="X62" s="65" t="n">
        <v>37.6336</v>
      </c>
      <c r="Y62" s="66" t="n">
        <v>14555</v>
      </c>
      <c r="Z62" s="65" t="n">
        <v>1576.335</v>
      </c>
      <c r="AA62" s="65" t="n">
        <v>3.291</v>
      </c>
      <c r="AB62" s="65" t="n">
        <f aca="false">Z62/3600</f>
        <v>0.437870833333333</v>
      </c>
      <c r="AC62" s="63"/>
      <c r="AD62" s="63"/>
      <c r="AE62" s="63"/>
      <c r="AF62" s="62" t="n">
        <f aca="false">IF(Y62=0,0,(Y62-P62)/P62)</f>
        <v>-0.349962038318967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2023.8424</v>
      </c>
      <c r="E63" s="71" t="n">
        <f aca="false">N63</f>
        <v>40.4866</v>
      </c>
      <c r="F63" s="71" t="n">
        <f aca="false">L63</f>
        <v>2023.8424</v>
      </c>
      <c r="G63" s="71" t="n">
        <f aca="false">O63</f>
        <v>41.2147</v>
      </c>
      <c r="H63" s="71" t="n">
        <f aca="false">U63</f>
        <v>2012.296</v>
      </c>
      <c r="I63" s="71" t="n">
        <f aca="false">W63</f>
        <v>40.4757</v>
      </c>
      <c r="J63" s="71" t="n">
        <f aca="false">U63</f>
        <v>2012.296</v>
      </c>
      <c r="K63" s="71" t="n">
        <f aca="false">X63</f>
        <v>41.2099</v>
      </c>
      <c r="L63" s="67" t="n">
        <v>2023.8424</v>
      </c>
      <c r="M63" s="67" t="n">
        <v>38.0028</v>
      </c>
      <c r="N63" s="67" t="n">
        <v>40.4866</v>
      </c>
      <c r="O63" s="67" t="n">
        <v>41.2147</v>
      </c>
      <c r="P63" s="68" t="n">
        <v>125473</v>
      </c>
      <c r="Q63" s="67" t="n">
        <v>2146.158</v>
      </c>
      <c r="R63" s="95" t="n">
        <v>5.803</v>
      </c>
      <c r="S63" s="67" t="n">
        <f aca="false">Q63/3600</f>
        <v>0.596155</v>
      </c>
      <c r="T63" s="70"/>
      <c r="U63" s="67" t="n">
        <v>2012.296</v>
      </c>
      <c r="V63" s="67" t="n">
        <v>38.0046</v>
      </c>
      <c r="W63" s="67" t="n">
        <v>40.4757</v>
      </c>
      <c r="X63" s="67" t="n">
        <v>41.2099</v>
      </c>
      <c r="Y63" s="68" t="n">
        <v>29868</v>
      </c>
      <c r="Z63" s="67" t="n">
        <v>2073.04</v>
      </c>
      <c r="AA63" s="95" t="n">
        <v>5.756</v>
      </c>
      <c r="AB63" s="67" t="n">
        <f aca="false">Z63/3600</f>
        <v>0.575844444444444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761956755636671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69.4072</v>
      </c>
      <c r="E64" s="72" t="n">
        <f aca="false">N64</f>
        <v>37.7046</v>
      </c>
      <c r="F64" s="72" t="n">
        <f aca="false">L64</f>
        <v>869.4072</v>
      </c>
      <c r="G64" s="72" t="n">
        <f aca="false">O64</f>
        <v>38.2965</v>
      </c>
      <c r="H64" s="72" t="n">
        <f aca="false">U64</f>
        <v>863.1152</v>
      </c>
      <c r="I64" s="72" t="n">
        <f aca="false">W64</f>
        <v>37.6973</v>
      </c>
      <c r="J64" s="72" t="n">
        <f aca="false">U64</f>
        <v>863.1152</v>
      </c>
      <c r="K64" s="72" t="n">
        <f aca="false">X64</f>
        <v>38.301</v>
      </c>
      <c r="L64" s="56" t="n">
        <v>869.4072</v>
      </c>
      <c r="M64" s="56" t="n">
        <v>34.1828</v>
      </c>
      <c r="N64" s="56" t="n">
        <v>37.7046</v>
      </c>
      <c r="O64" s="56" t="n">
        <v>38.2965</v>
      </c>
      <c r="P64" s="57" t="n">
        <v>85801</v>
      </c>
      <c r="Q64" s="56" t="n">
        <v>1651.528</v>
      </c>
      <c r="R64" s="95" t="n">
        <v>4.274</v>
      </c>
      <c r="S64" s="56" t="n">
        <f aca="false">Q64/3600</f>
        <v>0.458757777777778</v>
      </c>
      <c r="T64" s="58"/>
      <c r="U64" s="56" t="n">
        <v>863.1152</v>
      </c>
      <c r="V64" s="56" t="n">
        <v>34.184</v>
      </c>
      <c r="W64" s="56" t="n">
        <v>37.6973</v>
      </c>
      <c r="X64" s="56" t="n">
        <v>38.301</v>
      </c>
      <c r="Y64" s="57" t="n">
        <v>25938</v>
      </c>
      <c r="Z64" s="56" t="n">
        <v>1661.902</v>
      </c>
      <c r="AA64" s="95" t="n">
        <v>4.196</v>
      </c>
      <c r="AB64" s="56" t="n">
        <f aca="false">Z64/3600</f>
        <v>0.461639444444444</v>
      </c>
      <c r="AC64" s="58"/>
      <c r="AD64" s="58"/>
      <c r="AE64" s="58"/>
      <c r="AF64" s="62" t="n">
        <f aca="false">IF(Y64=0,0,(Y64-P64)/P64)</f>
        <v>-0.69769583105092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72.0992</v>
      </c>
      <c r="E65" s="72" t="n">
        <f aca="false">N65</f>
        <v>35.3071</v>
      </c>
      <c r="F65" s="72" t="n">
        <f aca="false">L65</f>
        <v>372.0992</v>
      </c>
      <c r="G65" s="72" t="n">
        <f aca="false">O65</f>
        <v>35.8869</v>
      </c>
      <c r="H65" s="72" t="n">
        <f aca="false">U65</f>
        <v>368.6984</v>
      </c>
      <c r="I65" s="72" t="n">
        <f aca="false">W65</f>
        <v>35.3162</v>
      </c>
      <c r="J65" s="72" t="n">
        <f aca="false">U65</f>
        <v>368.6984</v>
      </c>
      <c r="K65" s="72" t="n">
        <f aca="false">X65</f>
        <v>35.9007</v>
      </c>
      <c r="L65" s="56" t="n">
        <v>372.0992</v>
      </c>
      <c r="M65" s="56" t="n">
        <v>30.6763</v>
      </c>
      <c r="N65" s="56" t="n">
        <v>35.3071</v>
      </c>
      <c r="O65" s="56" t="n">
        <v>35.8869</v>
      </c>
      <c r="P65" s="57" t="n">
        <v>59005</v>
      </c>
      <c r="Q65" s="56" t="n">
        <v>1479.74</v>
      </c>
      <c r="R65" s="95" t="n">
        <v>3.229</v>
      </c>
      <c r="S65" s="56" t="n">
        <f aca="false">Q65/3600</f>
        <v>0.411038888888889</v>
      </c>
      <c r="T65" s="58"/>
      <c r="U65" s="56" t="n">
        <v>368.6984</v>
      </c>
      <c r="V65" s="56" t="n">
        <v>30.6801</v>
      </c>
      <c r="W65" s="56" t="n">
        <v>35.3162</v>
      </c>
      <c r="X65" s="56" t="n">
        <v>35.9007</v>
      </c>
      <c r="Y65" s="57" t="n">
        <v>25276</v>
      </c>
      <c r="Z65" s="56" t="n">
        <v>1488.398</v>
      </c>
      <c r="AA65" s="95" t="n">
        <v>3.244</v>
      </c>
      <c r="AB65" s="56" t="n">
        <f aca="false">Z65/3600</f>
        <v>0.413443888888889</v>
      </c>
      <c r="AC65" s="58"/>
      <c r="AD65" s="58"/>
      <c r="AE65" s="58"/>
      <c r="AF65" s="62" t="n">
        <f aca="false">IF(Y65=0,0,(Y65-P65)/P65)</f>
        <v>-0.571629522921786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55.368</v>
      </c>
      <c r="E66" s="73" t="n">
        <f aca="false">N66</f>
        <v>33.057</v>
      </c>
      <c r="F66" s="73" t="n">
        <f aca="false">L66</f>
        <v>155.368</v>
      </c>
      <c r="G66" s="73" t="n">
        <f aca="false">O66</f>
        <v>33.595</v>
      </c>
      <c r="H66" s="73" t="n">
        <f aca="false">U66</f>
        <v>153.3968</v>
      </c>
      <c r="I66" s="73" t="n">
        <f aca="false">W66</f>
        <v>33.0215</v>
      </c>
      <c r="J66" s="73" t="n">
        <f aca="false">U66</f>
        <v>153.3968</v>
      </c>
      <c r="K66" s="73" t="n">
        <f aca="false">X66</f>
        <v>33.5266</v>
      </c>
      <c r="L66" s="65" t="n">
        <v>155.368</v>
      </c>
      <c r="M66" s="65" t="n">
        <v>27.6235</v>
      </c>
      <c r="N66" s="65" t="n">
        <v>33.057</v>
      </c>
      <c r="O66" s="65" t="n">
        <v>33.595</v>
      </c>
      <c r="P66" s="66" t="n">
        <v>37904</v>
      </c>
      <c r="Q66" s="65" t="n">
        <v>1281.635</v>
      </c>
      <c r="R66" s="65" t="n">
        <v>2.605</v>
      </c>
      <c r="S66" s="65" t="n">
        <f aca="false">Q66/3600</f>
        <v>0.356009722222222</v>
      </c>
      <c r="T66" s="63"/>
      <c r="U66" s="65" t="n">
        <v>153.3968</v>
      </c>
      <c r="V66" s="65" t="n">
        <v>27.624</v>
      </c>
      <c r="W66" s="65" t="n">
        <v>33.0215</v>
      </c>
      <c r="X66" s="65" t="n">
        <v>33.5266</v>
      </c>
      <c r="Y66" s="66" t="n">
        <v>21563</v>
      </c>
      <c r="Z66" s="65" t="n">
        <v>1288.577</v>
      </c>
      <c r="AA66" s="65" t="n">
        <v>2.62</v>
      </c>
      <c r="AB66" s="65" t="n">
        <f aca="false">Z66/3600</f>
        <v>0.357938055555556</v>
      </c>
      <c r="AC66" s="63"/>
      <c r="AD66" s="63"/>
      <c r="AE66" s="63"/>
      <c r="AF66" s="62" t="n">
        <f aca="false">IF(Y66=0,0,(Y66-P66)/P66)</f>
        <v>-0.431115449556775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407.8648</v>
      </c>
      <c r="E67" s="69" t="n">
        <f aca="false">N67</f>
        <v>41.1241</v>
      </c>
      <c r="F67" s="69" t="n">
        <f aca="false">L67</f>
        <v>1407.8648</v>
      </c>
      <c r="G67" s="69" t="n">
        <f aca="false">O67</f>
        <v>42.1603</v>
      </c>
      <c r="H67" s="69" t="n">
        <f aca="false">U67</f>
        <v>1403.8848</v>
      </c>
      <c r="I67" s="69" t="n">
        <f aca="false">W67</f>
        <v>41.1241</v>
      </c>
      <c r="J67" s="69" t="n">
        <f aca="false">U67</f>
        <v>1403.8848</v>
      </c>
      <c r="K67" s="69" t="n">
        <f aca="false">X67</f>
        <v>42.168</v>
      </c>
      <c r="L67" s="67" t="n">
        <v>1407.8648</v>
      </c>
      <c r="M67" s="67" t="n">
        <v>39.9448</v>
      </c>
      <c r="N67" s="67" t="n">
        <v>41.1241</v>
      </c>
      <c r="O67" s="67" t="n">
        <v>42.1603</v>
      </c>
      <c r="P67" s="68" t="n">
        <v>79258</v>
      </c>
      <c r="Q67" s="67" t="n">
        <v>1374.362</v>
      </c>
      <c r="R67" s="95" t="n">
        <v>4.056</v>
      </c>
      <c r="S67" s="67" t="n">
        <f aca="false">Q67/3600</f>
        <v>0.381767222222222</v>
      </c>
      <c r="T67" s="70"/>
      <c r="U67" s="67" t="n">
        <v>1403.8848</v>
      </c>
      <c r="V67" s="67" t="n">
        <v>39.94</v>
      </c>
      <c r="W67" s="67" t="n">
        <v>41.1241</v>
      </c>
      <c r="X67" s="67" t="n">
        <v>42.168</v>
      </c>
      <c r="Y67" s="68" t="n">
        <v>46638</v>
      </c>
      <c r="Z67" s="67" t="n">
        <v>1376.655</v>
      </c>
      <c r="AA67" s="95" t="n">
        <v>4.102</v>
      </c>
      <c r="AB67" s="67" t="n">
        <f aca="false">Z67/3600</f>
        <v>0.382404166666667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411567286583058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75.7336</v>
      </c>
      <c r="E68" s="55" t="n">
        <f aca="false">N68</f>
        <v>38.2145</v>
      </c>
      <c r="F68" s="55" t="n">
        <f aca="false">L68</f>
        <v>675.7336</v>
      </c>
      <c r="G68" s="55" t="n">
        <f aca="false">O68</f>
        <v>39.3151</v>
      </c>
      <c r="H68" s="55" t="n">
        <f aca="false">U68</f>
        <v>673.5624</v>
      </c>
      <c r="I68" s="55" t="n">
        <f aca="false">W68</f>
        <v>38.2074</v>
      </c>
      <c r="J68" s="55" t="n">
        <f aca="false">U68</f>
        <v>673.5624</v>
      </c>
      <c r="K68" s="55" t="n">
        <f aca="false">X68</f>
        <v>39.3186</v>
      </c>
      <c r="L68" s="56" t="n">
        <v>675.7336</v>
      </c>
      <c r="M68" s="56" t="n">
        <v>35.7766</v>
      </c>
      <c r="N68" s="56" t="n">
        <v>38.2145</v>
      </c>
      <c r="O68" s="56" t="n">
        <v>39.3151</v>
      </c>
      <c r="P68" s="57" t="n">
        <v>67935</v>
      </c>
      <c r="Q68" s="56" t="n">
        <v>1130.767</v>
      </c>
      <c r="R68" s="95" t="n">
        <v>3.291</v>
      </c>
      <c r="S68" s="56" t="n">
        <f aca="false">Q68/3600</f>
        <v>0.314101944444444</v>
      </c>
      <c r="T68" s="58"/>
      <c r="U68" s="56" t="n">
        <v>673.5624</v>
      </c>
      <c r="V68" s="56" t="n">
        <v>35.7694</v>
      </c>
      <c r="W68" s="56" t="n">
        <v>38.2074</v>
      </c>
      <c r="X68" s="56" t="n">
        <v>39.3186</v>
      </c>
      <c r="Y68" s="57" t="n">
        <v>41018</v>
      </c>
      <c r="Z68" s="56" t="n">
        <v>1136.836</v>
      </c>
      <c r="AA68" s="95" t="n">
        <v>3.276</v>
      </c>
      <c r="AB68" s="56" t="n">
        <f aca="false">Z68/3600</f>
        <v>0.315787777777778</v>
      </c>
      <c r="AC68" s="58"/>
      <c r="AD68" s="58"/>
      <c r="AE68" s="58"/>
      <c r="AF68" s="62" t="n">
        <f aca="false">IF(Y68=0,0,(Y68-P68)/P68)</f>
        <v>-0.396216972105689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17.5664</v>
      </c>
      <c r="E69" s="55" t="n">
        <f aca="false">N69</f>
        <v>35.798</v>
      </c>
      <c r="F69" s="55" t="n">
        <f aca="false">L69</f>
        <v>317.5664</v>
      </c>
      <c r="G69" s="55" t="n">
        <f aca="false">O69</f>
        <v>36.8142</v>
      </c>
      <c r="H69" s="55" t="n">
        <f aca="false">U69</f>
        <v>314.9384</v>
      </c>
      <c r="I69" s="55" t="n">
        <f aca="false">W69</f>
        <v>35.7964</v>
      </c>
      <c r="J69" s="55" t="n">
        <f aca="false">U69</f>
        <v>314.9384</v>
      </c>
      <c r="K69" s="55" t="n">
        <f aca="false">X69</f>
        <v>36.8327</v>
      </c>
      <c r="L69" s="56" t="n">
        <v>317.5664</v>
      </c>
      <c r="M69" s="56" t="n">
        <v>32.1502</v>
      </c>
      <c r="N69" s="56" t="n">
        <v>35.798</v>
      </c>
      <c r="O69" s="56" t="n">
        <v>36.8142</v>
      </c>
      <c r="P69" s="57" t="n">
        <v>46299</v>
      </c>
      <c r="Q69" s="56" t="n">
        <v>1002.13</v>
      </c>
      <c r="R69" s="95" t="n">
        <v>2.667</v>
      </c>
      <c r="S69" s="56" t="n">
        <f aca="false">Q69/3600</f>
        <v>0.278369444444444</v>
      </c>
      <c r="T69" s="58"/>
      <c r="U69" s="56" t="n">
        <v>314.9384</v>
      </c>
      <c r="V69" s="56" t="n">
        <v>32.1482</v>
      </c>
      <c r="W69" s="56" t="n">
        <v>35.7964</v>
      </c>
      <c r="X69" s="56" t="n">
        <v>36.8327</v>
      </c>
      <c r="Y69" s="57" t="n">
        <v>30722</v>
      </c>
      <c r="Z69" s="56" t="n">
        <v>969.853</v>
      </c>
      <c r="AA69" s="95" t="n">
        <v>2.511</v>
      </c>
      <c r="AB69" s="56" t="n">
        <f aca="false">Z69/3600</f>
        <v>0.269403611111111</v>
      </c>
      <c r="AC69" s="58"/>
      <c r="AD69" s="58"/>
      <c r="AE69" s="58"/>
      <c r="AF69" s="62" t="n">
        <f aca="false">IF(Y69=0,0,(Y69-P69)/P69)</f>
        <v>-0.336443551696581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47.9408</v>
      </c>
      <c r="E70" s="74" t="n">
        <f aca="false">N70</f>
        <v>33.4239</v>
      </c>
      <c r="F70" s="74" t="n">
        <f aca="false">L70</f>
        <v>147.9408</v>
      </c>
      <c r="G70" s="74" t="n">
        <f aca="false">O70</f>
        <v>34.2861</v>
      </c>
      <c r="H70" s="74" t="n">
        <f aca="false">U70</f>
        <v>146.6968</v>
      </c>
      <c r="I70" s="74" t="n">
        <f aca="false">W70</f>
        <v>33.3829</v>
      </c>
      <c r="J70" s="74" t="n">
        <f aca="false">U70</f>
        <v>146.6968</v>
      </c>
      <c r="K70" s="74" t="n">
        <f aca="false">X70</f>
        <v>34.2292</v>
      </c>
      <c r="L70" s="65" t="n">
        <v>147.9408</v>
      </c>
      <c r="M70" s="65" t="n">
        <v>29.3133</v>
      </c>
      <c r="N70" s="65" t="n">
        <v>33.4239</v>
      </c>
      <c r="O70" s="65" t="n">
        <v>34.2861</v>
      </c>
      <c r="P70" s="66" t="n">
        <v>30319</v>
      </c>
      <c r="Q70" s="65" t="n">
        <v>901.369</v>
      </c>
      <c r="R70" s="65" t="n">
        <v>2.106</v>
      </c>
      <c r="S70" s="65" t="n">
        <f aca="false">Q70/3600</f>
        <v>0.250380277777778</v>
      </c>
      <c r="T70" s="63"/>
      <c r="U70" s="65" t="n">
        <v>146.6968</v>
      </c>
      <c r="V70" s="65" t="n">
        <v>29.3055</v>
      </c>
      <c r="W70" s="65" t="n">
        <v>33.3829</v>
      </c>
      <c r="X70" s="65" t="n">
        <v>34.2292</v>
      </c>
      <c r="Y70" s="66" t="n">
        <v>22062</v>
      </c>
      <c r="Z70" s="65" t="n">
        <v>908.982</v>
      </c>
      <c r="AA70" s="65" t="n">
        <v>2.121</v>
      </c>
      <c r="AB70" s="65" t="n">
        <f aca="false">Z70/3600</f>
        <v>0.252495</v>
      </c>
      <c r="AC70" s="63"/>
      <c r="AD70" s="63"/>
      <c r="AE70" s="63"/>
      <c r="AF70" s="62" t="n">
        <f aca="false">IF(Y70=0,0,(Y70-P70)/P70)</f>
        <v>-0.272337478149016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084.2496</v>
      </c>
      <c r="E71" s="71" t="n">
        <f aca="false">N71</f>
        <v>46.8793</v>
      </c>
      <c r="F71" s="71" t="n">
        <f aca="false">L71</f>
        <v>2084.2496</v>
      </c>
      <c r="G71" s="71" t="n">
        <f aca="false">O71</f>
        <v>47.805</v>
      </c>
      <c r="H71" s="71" t="n">
        <f aca="false">U71</f>
        <v>2053.2168</v>
      </c>
      <c r="I71" s="71" t="n">
        <f aca="false">W71</f>
        <v>46.8668</v>
      </c>
      <c r="J71" s="71" t="n">
        <f aca="false">U71</f>
        <v>2053.2168</v>
      </c>
      <c r="K71" s="71" t="n">
        <f aca="false">X71</f>
        <v>47.8056</v>
      </c>
      <c r="L71" s="67" t="n">
        <v>2084.2496</v>
      </c>
      <c r="M71" s="67" t="n">
        <v>43.5626</v>
      </c>
      <c r="N71" s="67" t="n">
        <v>46.8793</v>
      </c>
      <c r="O71" s="67" t="n">
        <v>47.805</v>
      </c>
      <c r="P71" s="68" t="n">
        <v>452112</v>
      </c>
      <c r="Q71" s="67" t="n">
        <v>14794.831</v>
      </c>
      <c r="R71" s="95" t="n">
        <v>36.55</v>
      </c>
      <c r="S71" s="67" t="n">
        <f aca="false">Q71/3600</f>
        <v>4.10967527777778</v>
      </c>
      <c r="T71" s="70"/>
      <c r="U71" s="67" t="n">
        <v>2053.2168</v>
      </c>
      <c r="V71" s="67" t="n">
        <v>43.5627</v>
      </c>
      <c r="W71" s="67" t="n">
        <v>46.8668</v>
      </c>
      <c r="X71" s="67" t="n">
        <v>47.8056</v>
      </c>
      <c r="Y71" s="68" t="n">
        <v>149994</v>
      </c>
      <c r="Z71" s="67" t="n">
        <v>14295.412</v>
      </c>
      <c r="AA71" s="95" t="n">
        <v>37.174</v>
      </c>
      <c r="AB71" s="67" t="n">
        <f aca="false">Z71/3600</f>
        <v>3.97094777777778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668237073999363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785.72</v>
      </c>
      <c r="E72" s="72" t="n">
        <f aca="false">N72</f>
        <v>45.4777</v>
      </c>
      <c r="F72" s="72" t="n">
        <f aca="false">L72</f>
        <v>785.72</v>
      </c>
      <c r="G72" s="72" t="n">
        <f aca="false">O72</f>
        <v>46.0897</v>
      </c>
      <c r="H72" s="72" t="n">
        <f aca="false">U72</f>
        <v>773.7256</v>
      </c>
      <c r="I72" s="72" t="n">
        <f aca="false">W72</f>
        <v>45.4814</v>
      </c>
      <c r="J72" s="72" t="n">
        <f aca="false">U72</f>
        <v>773.7256</v>
      </c>
      <c r="K72" s="72" t="n">
        <f aca="false">X72</f>
        <v>46.0826</v>
      </c>
      <c r="L72" s="56" t="n">
        <v>785.72</v>
      </c>
      <c r="M72" s="56" t="n">
        <v>41.3004</v>
      </c>
      <c r="N72" s="56" t="n">
        <v>45.4777</v>
      </c>
      <c r="O72" s="56" t="n">
        <v>46.0897</v>
      </c>
      <c r="P72" s="57" t="n">
        <v>225976</v>
      </c>
      <c r="Q72" s="56" t="n">
        <v>13263.439</v>
      </c>
      <c r="R72" s="95" t="n">
        <v>29.39</v>
      </c>
      <c r="S72" s="56" t="n">
        <f aca="false">Q72/3600</f>
        <v>3.68428861111111</v>
      </c>
      <c r="T72" s="58"/>
      <c r="U72" s="56" t="n">
        <v>773.7256</v>
      </c>
      <c r="V72" s="56" t="n">
        <v>41.3082</v>
      </c>
      <c r="W72" s="56" t="n">
        <v>45.4814</v>
      </c>
      <c r="X72" s="56" t="n">
        <v>46.0826</v>
      </c>
      <c r="Y72" s="57" t="n">
        <v>107143</v>
      </c>
      <c r="Z72" s="56" t="n">
        <v>13225.453</v>
      </c>
      <c r="AA72" s="95" t="n">
        <v>28.641</v>
      </c>
      <c r="AB72" s="56" t="n">
        <f aca="false">Z72/3600</f>
        <v>3.67373694444444</v>
      </c>
      <c r="AC72" s="58"/>
      <c r="AD72" s="58"/>
      <c r="AE72" s="58"/>
      <c r="AF72" s="62" t="n">
        <f aca="false">IF(Y72=0,0,(Y72-P72)/P72)</f>
        <v>-0.52586557864552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379.2056</v>
      </c>
      <c r="E73" s="72" t="n">
        <f aca="false">N73</f>
        <v>43.7844</v>
      </c>
      <c r="F73" s="72" t="n">
        <f aca="false">L73</f>
        <v>379.2056</v>
      </c>
      <c r="G73" s="72" t="n">
        <f aca="false">O73</f>
        <v>44.0506</v>
      </c>
      <c r="H73" s="72" t="n">
        <f aca="false">U73</f>
        <v>374.2824</v>
      </c>
      <c r="I73" s="72" t="n">
        <f aca="false">W73</f>
        <v>43.757</v>
      </c>
      <c r="J73" s="72" t="n">
        <f aca="false">U73</f>
        <v>374.2824</v>
      </c>
      <c r="K73" s="72" t="n">
        <f aca="false">X73</f>
        <v>44.1059</v>
      </c>
      <c r="L73" s="56" t="n">
        <v>379.2056</v>
      </c>
      <c r="M73" s="56" t="n">
        <v>38.7695</v>
      </c>
      <c r="N73" s="56" t="n">
        <v>43.7844</v>
      </c>
      <c r="O73" s="56" t="n">
        <v>44.0506</v>
      </c>
      <c r="P73" s="57" t="n">
        <v>134313</v>
      </c>
      <c r="Q73" s="56" t="n">
        <v>13183.068</v>
      </c>
      <c r="R73" s="95" t="n">
        <v>25.116</v>
      </c>
      <c r="S73" s="56" t="n">
        <f aca="false">Q73/3600</f>
        <v>3.66196333333333</v>
      </c>
      <c r="T73" s="58"/>
      <c r="U73" s="56" t="n">
        <v>374.2824</v>
      </c>
      <c r="V73" s="56" t="n">
        <v>38.7662</v>
      </c>
      <c r="W73" s="56" t="n">
        <v>43.757</v>
      </c>
      <c r="X73" s="56" t="n">
        <v>44.1059</v>
      </c>
      <c r="Y73" s="57" t="n">
        <v>80976</v>
      </c>
      <c r="Z73" s="56" t="n">
        <v>12777.951</v>
      </c>
      <c r="AA73" s="95" t="n">
        <v>25.802</v>
      </c>
      <c r="AB73" s="56" t="n">
        <f aca="false">Z73/3600</f>
        <v>3.54943083333333</v>
      </c>
      <c r="AC73" s="58"/>
      <c r="AD73" s="58"/>
      <c r="AE73" s="58"/>
      <c r="AF73" s="62" t="n">
        <f aca="false">IF(Y73=0,0,(Y73-P73)/P73)</f>
        <v>-0.397109736213174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198.1728</v>
      </c>
      <c r="E74" s="73" t="n">
        <f aca="false">N74</f>
        <v>41.4684</v>
      </c>
      <c r="F74" s="73" t="n">
        <f aca="false">L74</f>
        <v>198.1728</v>
      </c>
      <c r="G74" s="73" t="n">
        <f aca="false">O74</f>
        <v>41.5323</v>
      </c>
      <c r="H74" s="73" t="n">
        <f aca="false">U74</f>
        <v>196.004</v>
      </c>
      <c r="I74" s="73" t="n">
        <f aca="false">W74</f>
        <v>41.5561</v>
      </c>
      <c r="J74" s="73" t="n">
        <f aca="false">U74</f>
        <v>196.004</v>
      </c>
      <c r="K74" s="73" t="n">
        <f aca="false">X74</f>
        <v>41.6167</v>
      </c>
      <c r="L74" s="65" t="n">
        <v>198.1728</v>
      </c>
      <c r="M74" s="65" t="n">
        <v>35.9076</v>
      </c>
      <c r="N74" s="65" t="n">
        <v>41.4684</v>
      </c>
      <c r="O74" s="65" t="n">
        <v>41.5323</v>
      </c>
      <c r="P74" s="66" t="n">
        <v>82844</v>
      </c>
      <c r="Q74" s="65" t="n">
        <v>12918.32</v>
      </c>
      <c r="R74" s="65" t="n">
        <v>22.822</v>
      </c>
      <c r="S74" s="65" t="n">
        <f aca="false">Q74/3600</f>
        <v>3.58842222222222</v>
      </c>
      <c r="T74" s="63"/>
      <c r="U74" s="65" t="n">
        <v>196.004</v>
      </c>
      <c r="V74" s="65" t="n">
        <v>35.925</v>
      </c>
      <c r="W74" s="65" t="n">
        <v>41.5561</v>
      </c>
      <c r="X74" s="65" t="n">
        <v>41.6167</v>
      </c>
      <c r="Y74" s="66" t="n">
        <v>56913</v>
      </c>
      <c r="Z74" s="65" t="n">
        <v>12540.877</v>
      </c>
      <c r="AA74" s="65" t="n">
        <v>22.354</v>
      </c>
      <c r="AB74" s="65" t="n">
        <f aca="false">Z74/3600</f>
        <v>3.48357694444444</v>
      </c>
      <c r="AC74" s="63"/>
      <c r="AD74" s="63"/>
      <c r="AE74" s="63"/>
      <c r="AF74" s="62" t="n">
        <f aca="false">IF(Y74=0,0,(Y74-P74)/P74)</f>
        <v>-0.313009994688813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682.9368</v>
      </c>
      <c r="E75" s="69" t="n">
        <f aca="false">N75</f>
        <v>48.4381</v>
      </c>
      <c r="F75" s="69" t="n">
        <f aca="false">L75</f>
        <v>2682.9368</v>
      </c>
      <c r="G75" s="69" t="n">
        <f aca="false">O75</f>
        <v>47.8506</v>
      </c>
      <c r="H75" s="69" t="n">
        <f aca="false">U75</f>
        <v>2661.284</v>
      </c>
      <c r="I75" s="69" t="n">
        <f aca="false">W75</f>
        <v>48.4192</v>
      </c>
      <c r="J75" s="69" t="n">
        <f aca="false">U75</f>
        <v>2661.284</v>
      </c>
      <c r="K75" s="69" t="n">
        <f aca="false">X75</f>
        <v>47.825</v>
      </c>
      <c r="L75" s="67" t="n">
        <v>2682.9368</v>
      </c>
      <c r="M75" s="67" t="n">
        <v>43.458</v>
      </c>
      <c r="N75" s="67" t="n">
        <v>48.4381</v>
      </c>
      <c r="O75" s="67" t="n">
        <v>47.8506</v>
      </c>
      <c r="P75" s="68" t="n">
        <v>341699</v>
      </c>
      <c r="Q75" s="67" t="n">
        <v>15097.363</v>
      </c>
      <c r="R75" s="95" t="n">
        <v>36.987</v>
      </c>
      <c r="S75" s="67" t="n">
        <f aca="false">Q75/3600</f>
        <v>4.19371194444444</v>
      </c>
      <c r="T75" s="70"/>
      <c r="U75" s="67" t="n">
        <v>2661.284</v>
      </c>
      <c r="V75" s="67" t="n">
        <v>43.4603</v>
      </c>
      <c r="W75" s="67" t="n">
        <v>48.4192</v>
      </c>
      <c r="X75" s="67" t="n">
        <v>47.825</v>
      </c>
      <c r="Y75" s="68" t="n">
        <v>118636</v>
      </c>
      <c r="Z75" s="67" t="n">
        <v>15221.087</v>
      </c>
      <c r="AA75" s="95" t="n">
        <v>37.362</v>
      </c>
      <c r="AB75" s="67" t="n">
        <f aca="false">Z75/3600</f>
        <v>4.22807972222222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652805539378225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926.7432</v>
      </c>
      <c r="E76" s="55" t="n">
        <f aca="false">N76</f>
        <v>46.8493</v>
      </c>
      <c r="F76" s="55" t="n">
        <f aca="false">L76</f>
        <v>926.7432</v>
      </c>
      <c r="G76" s="55" t="n">
        <f aca="false">O76</f>
        <v>45.8313</v>
      </c>
      <c r="H76" s="55" t="n">
        <f aca="false">U76</f>
        <v>920.0024</v>
      </c>
      <c r="I76" s="55" t="n">
        <f aca="false">W76</f>
        <v>46.8518</v>
      </c>
      <c r="J76" s="55" t="n">
        <f aca="false">U76</f>
        <v>920.0024</v>
      </c>
      <c r="K76" s="55" t="n">
        <f aca="false">X76</f>
        <v>45.84</v>
      </c>
      <c r="L76" s="56" t="n">
        <v>926.7432</v>
      </c>
      <c r="M76" s="56" t="n">
        <v>41.105</v>
      </c>
      <c r="N76" s="56" t="n">
        <v>46.8493</v>
      </c>
      <c r="O76" s="56" t="n">
        <v>45.8313</v>
      </c>
      <c r="P76" s="57" t="n">
        <v>157041</v>
      </c>
      <c r="Q76" s="56" t="n">
        <v>13406.616</v>
      </c>
      <c r="R76" s="95" t="n">
        <v>30.139</v>
      </c>
      <c r="S76" s="56" t="n">
        <f aca="false">Q76/3600</f>
        <v>3.72406</v>
      </c>
      <c r="T76" s="58"/>
      <c r="U76" s="56" t="n">
        <v>920.0024</v>
      </c>
      <c r="V76" s="56" t="n">
        <v>41.0927</v>
      </c>
      <c r="W76" s="56" t="n">
        <v>46.8518</v>
      </c>
      <c r="X76" s="56" t="n">
        <v>45.84</v>
      </c>
      <c r="Y76" s="57" t="n">
        <v>65801</v>
      </c>
      <c r="Z76" s="56" t="n">
        <v>13416.46</v>
      </c>
      <c r="AA76" s="95" t="n">
        <v>30.17</v>
      </c>
      <c r="AB76" s="56" t="n">
        <f aca="false">Z76/3600</f>
        <v>3.72679444444444</v>
      </c>
      <c r="AC76" s="58"/>
      <c r="AD76" s="58"/>
      <c r="AE76" s="58"/>
      <c r="AF76" s="62" t="n">
        <f aca="false">IF(Y76=0,0,(Y76-P76)/P76)</f>
        <v>-0.580994772065894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39.5424</v>
      </c>
      <c r="E77" s="55" t="n">
        <f aca="false">N77</f>
        <v>45.3823</v>
      </c>
      <c r="F77" s="55" t="n">
        <f aca="false">L77</f>
        <v>439.5424</v>
      </c>
      <c r="G77" s="55" t="n">
        <f aca="false">O77</f>
        <v>43.6345</v>
      </c>
      <c r="H77" s="55" t="n">
        <f aca="false">U77</f>
        <v>435.4448</v>
      </c>
      <c r="I77" s="55" t="n">
        <f aca="false">W77</f>
        <v>45.3482</v>
      </c>
      <c r="J77" s="55" t="n">
        <f aca="false">U77</f>
        <v>435.4448</v>
      </c>
      <c r="K77" s="55" t="n">
        <f aca="false">X77</f>
        <v>43.5793</v>
      </c>
      <c r="L77" s="56" t="n">
        <v>439.5424</v>
      </c>
      <c r="M77" s="56" t="n">
        <v>38.5014</v>
      </c>
      <c r="N77" s="56" t="n">
        <v>45.3823</v>
      </c>
      <c r="O77" s="56" t="n">
        <v>43.6345</v>
      </c>
      <c r="P77" s="57" t="n">
        <v>87125</v>
      </c>
      <c r="Q77" s="56" t="n">
        <v>12861.598</v>
      </c>
      <c r="R77" s="95" t="n">
        <v>25.942</v>
      </c>
      <c r="S77" s="56" t="n">
        <f aca="false">Q77/3600</f>
        <v>3.57266611111111</v>
      </c>
      <c r="T77" s="58"/>
      <c r="U77" s="56" t="n">
        <v>435.4448</v>
      </c>
      <c r="V77" s="56" t="n">
        <v>38.4891</v>
      </c>
      <c r="W77" s="56" t="n">
        <v>45.3482</v>
      </c>
      <c r="X77" s="56" t="n">
        <v>43.5793</v>
      </c>
      <c r="Y77" s="57" t="n">
        <v>45221</v>
      </c>
      <c r="Z77" s="56" t="n">
        <v>12972.967</v>
      </c>
      <c r="AA77" s="95" t="n">
        <v>25.911</v>
      </c>
      <c r="AB77" s="56" t="n">
        <f aca="false">Z77/3600</f>
        <v>3.60360194444444</v>
      </c>
      <c r="AC77" s="58"/>
      <c r="AD77" s="58"/>
      <c r="AE77" s="58"/>
      <c r="AF77" s="62" t="n">
        <f aca="false">IF(Y77=0,0,(Y77-P77)/P77)</f>
        <v>-0.480964131994261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29.8416</v>
      </c>
      <c r="E78" s="64" t="n">
        <f aca="false">N78</f>
        <v>43.2767</v>
      </c>
      <c r="F78" s="64" t="n">
        <f aca="false">L78</f>
        <v>229.8416</v>
      </c>
      <c r="G78" s="64" t="n">
        <f aca="false">O78</f>
        <v>41.173</v>
      </c>
      <c r="H78" s="64" t="n">
        <f aca="false">U78</f>
        <v>228.3848</v>
      </c>
      <c r="I78" s="64" t="n">
        <f aca="false">W78</f>
        <v>43.2345</v>
      </c>
      <c r="J78" s="64" t="n">
        <f aca="false">U78</f>
        <v>228.3848</v>
      </c>
      <c r="K78" s="64" t="n">
        <f aca="false">X78</f>
        <v>41.1198</v>
      </c>
      <c r="L78" s="65" t="n">
        <v>229.8416</v>
      </c>
      <c r="M78" s="65" t="n">
        <v>35.4876</v>
      </c>
      <c r="N78" s="65" t="n">
        <v>43.2767</v>
      </c>
      <c r="O78" s="65" t="n">
        <v>41.173</v>
      </c>
      <c r="P78" s="66" t="n">
        <v>53011</v>
      </c>
      <c r="Q78" s="65" t="n">
        <v>13064.96</v>
      </c>
      <c r="R78" s="65" t="n">
        <v>23.914</v>
      </c>
      <c r="S78" s="65" t="n">
        <f aca="false">Q78/3600</f>
        <v>3.62915555555556</v>
      </c>
      <c r="T78" s="63"/>
      <c r="U78" s="65" t="n">
        <v>228.3848</v>
      </c>
      <c r="V78" s="65" t="n">
        <v>35.4882</v>
      </c>
      <c r="W78" s="65" t="n">
        <v>43.2345</v>
      </c>
      <c r="X78" s="65" t="n">
        <v>41.1198</v>
      </c>
      <c r="Y78" s="66" t="n">
        <v>32505</v>
      </c>
      <c r="Z78" s="65" t="n">
        <v>13147.531</v>
      </c>
      <c r="AA78" s="65" t="n">
        <v>25.412</v>
      </c>
      <c r="AB78" s="65" t="n">
        <f aca="false">Z78/3600</f>
        <v>3.65209194444445</v>
      </c>
      <c r="AC78" s="63"/>
      <c r="AD78" s="63"/>
      <c r="AE78" s="63"/>
      <c r="AF78" s="62" t="n">
        <f aca="false">IF(Y78=0,0,(Y78-P78)/P78)</f>
        <v>-0.386825375865386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228.6952</v>
      </c>
      <c r="E79" s="69" t="n">
        <f aca="false">N79</f>
        <v>48.0951</v>
      </c>
      <c r="F79" s="69" t="n">
        <f aca="false">L79</f>
        <v>2228.6952</v>
      </c>
      <c r="G79" s="69" t="n">
        <f aca="false">O79</f>
        <v>48.2363</v>
      </c>
      <c r="H79" s="69" t="n">
        <f aca="false">U79</f>
        <v>2206.3344</v>
      </c>
      <c r="I79" s="69" t="n">
        <f aca="false">W79</f>
        <v>48.1213</v>
      </c>
      <c r="J79" s="69" t="n">
        <f aca="false">U79</f>
        <v>2206.3344</v>
      </c>
      <c r="K79" s="69" t="n">
        <f aca="false">X79</f>
        <v>48.2261</v>
      </c>
      <c r="L79" s="67" t="n">
        <v>2228.6952</v>
      </c>
      <c r="M79" s="67" t="n">
        <v>43.3177</v>
      </c>
      <c r="N79" s="67" t="n">
        <v>48.0951</v>
      </c>
      <c r="O79" s="67" t="n">
        <v>48.2363</v>
      </c>
      <c r="P79" s="68" t="n">
        <v>371519</v>
      </c>
      <c r="Q79" s="67" t="n">
        <v>14877.964</v>
      </c>
      <c r="R79" s="95" t="n">
        <v>35.302</v>
      </c>
      <c r="S79" s="67" t="n">
        <f aca="false">Q79/3600</f>
        <v>4.13276777777778</v>
      </c>
      <c r="T79" s="70"/>
      <c r="U79" s="67" t="n">
        <v>2206.3344</v>
      </c>
      <c r="V79" s="67" t="n">
        <v>43.3175</v>
      </c>
      <c r="W79" s="67" t="n">
        <v>48.1213</v>
      </c>
      <c r="X79" s="67" t="n">
        <v>48.2261</v>
      </c>
      <c r="Y79" s="68" t="n">
        <v>153671</v>
      </c>
      <c r="Z79" s="67" t="n">
        <v>14397.202</v>
      </c>
      <c r="AA79" s="95" t="n">
        <v>35.131</v>
      </c>
      <c r="AB79" s="67" t="n">
        <f aca="false">Z79/3600</f>
        <v>3.99922277777778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586371087346811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764.9496</v>
      </c>
      <c r="E80" s="55" t="n">
        <f aca="false">N80</f>
        <v>46.2165</v>
      </c>
      <c r="F80" s="55" t="n">
        <f aca="false">L80</f>
        <v>764.9496</v>
      </c>
      <c r="G80" s="55" t="n">
        <f aca="false">O80</f>
        <v>46.2306</v>
      </c>
      <c r="H80" s="55" t="n">
        <f aca="false">U80</f>
        <v>756.4056</v>
      </c>
      <c r="I80" s="55" t="n">
        <f aca="false">W80</f>
        <v>46.2023</v>
      </c>
      <c r="J80" s="55" t="n">
        <f aca="false">U80</f>
        <v>756.4056</v>
      </c>
      <c r="K80" s="55" t="n">
        <f aca="false">X80</f>
        <v>46.2059</v>
      </c>
      <c r="L80" s="56" t="n">
        <v>764.9496</v>
      </c>
      <c r="M80" s="56" t="n">
        <v>40.9022</v>
      </c>
      <c r="N80" s="56" t="n">
        <v>46.2165</v>
      </c>
      <c r="O80" s="56" t="n">
        <v>46.2306</v>
      </c>
      <c r="P80" s="57" t="n">
        <v>180714</v>
      </c>
      <c r="Q80" s="56" t="n">
        <v>13246.841</v>
      </c>
      <c r="R80" s="95" t="n">
        <v>28.282</v>
      </c>
      <c r="S80" s="56" t="n">
        <f aca="false">Q80/3600</f>
        <v>3.67967805555556</v>
      </c>
      <c r="T80" s="58"/>
      <c r="U80" s="56" t="n">
        <v>756.4056</v>
      </c>
      <c r="V80" s="56" t="n">
        <v>40.9162</v>
      </c>
      <c r="W80" s="56" t="n">
        <v>46.2023</v>
      </c>
      <c r="X80" s="56" t="n">
        <v>46.2059</v>
      </c>
      <c r="Y80" s="57" t="n">
        <v>94808</v>
      </c>
      <c r="Z80" s="56" t="n">
        <v>13783.903</v>
      </c>
      <c r="AA80" s="95" t="n">
        <v>29.39</v>
      </c>
      <c r="AB80" s="56" t="n">
        <f aca="false">Z80/3600</f>
        <v>3.82886194444444</v>
      </c>
      <c r="AC80" s="58"/>
      <c r="AD80" s="58"/>
      <c r="AE80" s="58"/>
      <c r="AF80" s="62" t="n">
        <f aca="false">IF(Y80=0,0,(Y80-P80)/P80)</f>
        <v>-0.475369921533473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43.3616</v>
      </c>
      <c r="E81" s="55" t="n">
        <f aca="false">N81</f>
        <v>44.157</v>
      </c>
      <c r="F81" s="55" t="n">
        <f aca="false">L81</f>
        <v>343.3616</v>
      </c>
      <c r="G81" s="55" t="n">
        <f aca="false">O81</f>
        <v>43.9453</v>
      </c>
      <c r="H81" s="55" t="n">
        <f aca="false">U81</f>
        <v>340.8392</v>
      </c>
      <c r="I81" s="55" t="n">
        <f aca="false">W81</f>
        <v>44.2206</v>
      </c>
      <c r="J81" s="55" t="n">
        <f aca="false">U81</f>
        <v>340.8392</v>
      </c>
      <c r="K81" s="55" t="n">
        <f aca="false">X81</f>
        <v>43.8585</v>
      </c>
      <c r="L81" s="56" t="n">
        <v>343.3616</v>
      </c>
      <c r="M81" s="56" t="n">
        <v>38.3137</v>
      </c>
      <c r="N81" s="56" t="n">
        <v>44.157</v>
      </c>
      <c r="O81" s="56" t="n">
        <v>43.9453</v>
      </c>
      <c r="P81" s="57" t="n">
        <v>104420</v>
      </c>
      <c r="Q81" s="56" t="n">
        <v>13177.187</v>
      </c>
      <c r="R81" s="95" t="n">
        <v>25.989</v>
      </c>
      <c r="S81" s="56" t="n">
        <f aca="false">Q81/3600</f>
        <v>3.66032972222222</v>
      </c>
      <c r="T81" s="58"/>
      <c r="U81" s="56" t="n">
        <v>340.8392</v>
      </c>
      <c r="V81" s="56" t="n">
        <v>38.3192</v>
      </c>
      <c r="W81" s="56" t="n">
        <v>44.2206</v>
      </c>
      <c r="X81" s="56" t="n">
        <v>43.8585</v>
      </c>
      <c r="Y81" s="57" t="n">
        <v>64624</v>
      </c>
      <c r="Z81" s="56" t="n">
        <v>12771.742</v>
      </c>
      <c r="AA81" s="95" t="n">
        <v>24.476</v>
      </c>
      <c r="AB81" s="56" t="n">
        <f aca="false">Z81/3600</f>
        <v>3.54770611111111</v>
      </c>
      <c r="AC81" s="58"/>
      <c r="AD81" s="58"/>
      <c r="AE81" s="58"/>
      <c r="AF81" s="62" t="n">
        <f aca="false">IF(Y81=0,0,(Y81-P81)/P81)</f>
        <v>-0.381114728979123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74.1608</v>
      </c>
      <c r="E82" s="74" t="n">
        <f aca="false">N82</f>
        <v>41.6248</v>
      </c>
      <c r="F82" s="74" t="n">
        <f aca="false">L82</f>
        <v>174.1608</v>
      </c>
      <c r="G82" s="74" t="n">
        <f aca="false">O82</f>
        <v>41.3876</v>
      </c>
      <c r="H82" s="74" t="n">
        <f aca="false">U82</f>
        <v>172.2968</v>
      </c>
      <c r="I82" s="74" t="n">
        <f aca="false">W82</f>
        <v>41.6418</v>
      </c>
      <c r="J82" s="74" t="n">
        <f aca="false">U82</f>
        <v>172.2968</v>
      </c>
      <c r="K82" s="74" t="n">
        <f aca="false">X82</f>
        <v>41.2928</v>
      </c>
      <c r="L82" s="65" t="n">
        <v>174.1608</v>
      </c>
      <c r="M82" s="65" t="n">
        <v>35.5799</v>
      </c>
      <c r="N82" s="65" t="n">
        <v>41.6248</v>
      </c>
      <c r="O82" s="65" t="n">
        <v>41.3876</v>
      </c>
      <c r="P82" s="66" t="n">
        <v>64888</v>
      </c>
      <c r="Q82" s="65" t="n">
        <v>12363.498</v>
      </c>
      <c r="R82" s="65" t="n">
        <v>22.308</v>
      </c>
      <c r="S82" s="65" t="n">
        <f aca="false">Q82/3600</f>
        <v>3.434305</v>
      </c>
      <c r="T82" s="63"/>
      <c r="U82" s="65" t="n">
        <v>172.2968</v>
      </c>
      <c r="V82" s="65" t="n">
        <v>35.5619</v>
      </c>
      <c r="W82" s="65" t="n">
        <v>41.6418</v>
      </c>
      <c r="X82" s="65" t="n">
        <v>41.2928</v>
      </c>
      <c r="Y82" s="66" t="n">
        <v>43036</v>
      </c>
      <c r="Z82" s="65" t="n">
        <v>12471.582</v>
      </c>
      <c r="AA82" s="65" t="n">
        <v>22.682</v>
      </c>
      <c r="AB82" s="65" t="n">
        <f aca="false">Z82/3600</f>
        <v>3.46432833333333</v>
      </c>
      <c r="AC82" s="63"/>
      <c r="AD82" s="63"/>
      <c r="AE82" s="63"/>
      <c r="AF82" s="75" t="n">
        <f aca="false">IF(Y82=0,0,(Y82-P82)/P82)</f>
        <v>-0.336764887190236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355507167635177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371846297597407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470517071479458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482119402325023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412084220091151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19:R82)</f>
        <v>19.2305876433652</v>
      </c>
      <c r="S89" s="80" t="n">
        <f aca="false">GEOMEAN(S19:S82)</f>
        <v>2.14357232189946</v>
      </c>
      <c r="Z89" s="80"/>
      <c r="AA89" s="80" t="n">
        <f aca="false">GEOMEAN(AA19:AA82)</f>
        <v>19.2588309286581</v>
      </c>
      <c r="AB89" s="80" t="n">
        <f aca="false">GEOMEAN(AB19:AB82)</f>
        <v>2.13300241446091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0146866470316</v>
      </c>
      <c r="AB90" s="94" t="n">
        <f aca="false">AB89/S89</f>
        <v>0.995069022243589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19:R82)/3600</f>
        <v>0.584494722222222</v>
      </c>
      <c r="S91" s="79" t="n">
        <f aca="false">SUM(S19:S82)</f>
        <v>227.153708611111</v>
      </c>
      <c r="Z91" s="79"/>
      <c r="AA91" s="79" t="n">
        <f aca="false">SUM(AA19:AA82)/3600</f>
        <v>0.585768055555556</v>
      </c>
      <c r="AB91" s="79" t="n">
        <f aca="false">SUM(AB19:AB82)</f>
        <v>225.927513888889</v>
      </c>
    </row>
    <row r="92" customFormat="false" ht="11.25" hidden="false" customHeight="false" outlineLevel="0" collapsed="false">
      <c r="S92" s="79" t="n">
        <f aca="false">MAX(S3:S82)</f>
        <v>14.3203872222222</v>
      </c>
      <c r="AB92" s="79" t="n">
        <f aca="false">MAX(AB3:AB82)</f>
        <v>14.3499147222222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conditionalFormatting sqref="AF3:AF6">
    <cfRule type="cellIs" priority="5" operator="between" aboveAverage="0" equalAverage="0" bottom="0" percent="0" rank="0" text="" dxfId="30">
      <formula>-1</formula>
      <formula>1</formula>
    </cfRule>
    <cfRule type="cellIs" priority="6" operator="lessThan" aboveAverage="0" equalAverage="0" bottom="0" percent="0" rank="0" text="" dxfId="31">
      <formula>-3</formula>
    </cfRule>
    <cfRule type="cellIs" priority="7" operator="greaterThan" aboveAverage="0" equalAverage="0" bottom="0" percent="0" rank="0" text="" dxfId="32">
      <formula>3</formula>
    </cfRule>
  </conditionalFormatting>
  <conditionalFormatting sqref="AF7:AF10">
    <cfRule type="cellIs" priority="8" operator="between" aboveAverage="0" equalAverage="0" bottom="0" percent="0" rank="0" text="" dxfId="33">
      <formula>-1</formula>
      <formula>1</formula>
    </cfRule>
    <cfRule type="cellIs" priority="9" operator="lessThan" aboveAverage="0" equalAverage="0" bottom="0" percent="0" rank="0" text="" dxfId="34">
      <formula>-3</formula>
    </cfRule>
    <cfRule type="cellIs" priority="10" operator="greaterThan" aboveAverage="0" equalAverage="0" bottom="0" percent="0" rank="0" text="" dxfId="35">
      <formula>3</formula>
    </cfRule>
  </conditionalFormatting>
  <conditionalFormatting sqref="AF11:AF14">
    <cfRule type="cellIs" priority="11" operator="between" aboveAverage="0" equalAverage="0" bottom="0" percent="0" rank="0" text="" dxfId="36">
      <formula>-1</formula>
      <formula>1</formula>
    </cfRule>
    <cfRule type="cellIs" priority="12" operator="lessThan" aboveAverage="0" equalAverage="0" bottom="0" percent="0" rank="0" text="" dxfId="37">
      <formula>-3</formula>
    </cfRule>
    <cfRule type="cellIs" priority="13" operator="greaterThan" aboveAverage="0" equalAverage="0" bottom="0" percent="0" rank="0" text="" dxfId="38">
      <formula>3</formula>
    </cfRule>
  </conditionalFormatting>
  <conditionalFormatting sqref="AF15:AF18">
    <cfRule type="cellIs" priority="14" operator="between" aboveAverage="0" equalAverage="0" bottom="0" percent="0" rank="0" text="" dxfId="39">
      <formula>-1</formula>
      <formula>1</formula>
    </cfRule>
    <cfRule type="cellIs" priority="15" operator="lessThan" aboveAverage="0" equalAverage="0" bottom="0" percent="0" rank="0" text="" dxfId="40">
      <formula>-3</formula>
    </cfRule>
    <cfRule type="cellIs" priority="16" operator="greaterThan" aboveAverage="0" equalAverage="0" bottom="0" percent="0" rank="0" text="" dxfId="41">
      <formula>3</formula>
    </cfRule>
  </conditionalFormatting>
  <conditionalFormatting sqref="AF83">
    <cfRule type="cellIs" priority="17" operator="between" aboveAverage="0" equalAverage="0" bottom="0" percent="0" rank="0" text="" dxfId="42">
      <formula>-1</formula>
      <formula>1</formula>
    </cfRule>
    <cfRule type="cellIs" priority="18" operator="lessThan" aboveAverage="0" equalAverage="0" bottom="0" percent="0" rank="0" text="" dxfId="43">
      <formula>-3</formula>
    </cfRule>
    <cfRule type="cellIs" priority="19" operator="greaterThan" aboveAverage="0" equalAverage="0" bottom="0" percent="0" rank="0" text="" dxfId="44">
      <formula>3</formula>
    </cfRule>
  </conditionalFormatting>
  <conditionalFormatting sqref="AF19:AF82">
    <cfRule type="cellIs" priority="20" operator="between" aboveAverage="0" equalAverage="0" bottom="0" percent="0" rank="0" text="" dxfId="45">
      <formula>-1</formula>
      <formula>1</formula>
    </cfRule>
    <cfRule type="cellIs" priority="21" operator="lessThan" aboveAverage="0" equalAverage="0" bottom="0" percent="0" rank="0" text="" dxfId="46">
      <formula>-3</formula>
    </cfRule>
    <cfRule type="cellIs" priority="22" operator="greaterThan" aboveAverage="0" equalAverage="0" bottom="0" percent="0" rank="0" text="" dxfId="4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21" activeCellId="0" sqref="U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96" t="s">
        <v>6</v>
      </c>
      <c r="B3" s="96" t="s">
        <v>40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0</v>
      </c>
      <c r="I3" s="114" t="n">
        <f aca="false">W3</f>
        <v>0</v>
      </c>
      <c r="J3" s="114" t="n">
        <f aca="false">U3</f>
        <v>0</v>
      </c>
      <c r="K3" s="114" t="n">
        <f aca="false">X3</f>
        <v>0</v>
      </c>
      <c r="L3" s="105"/>
      <c r="M3" s="105"/>
      <c r="N3" s="105"/>
      <c r="O3" s="105"/>
      <c r="P3" s="106"/>
      <c r="Q3" s="105"/>
      <c r="R3" s="122"/>
      <c r="S3" s="122"/>
      <c r="T3" s="107"/>
      <c r="U3" s="105"/>
      <c r="V3" s="105"/>
      <c r="W3" s="105"/>
      <c r="X3" s="105"/>
      <c r="Y3" s="106"/>
      <c r="Z3" s="105"/>
      <c r="AA3" s="122"/>
      <c r="AB3" s="122"/>
      <c r="AC3" s="101"/>
      <c r="AD3" s="101"/>
      <c r="AE3" s="101"/>
      <c r="AF3" s="102"/>
    </row>
    <row r="4" customFormat="false" ht="11.25" hidden="false" customHeight="false" outlineLevel="0" collapsed="false">
      <c r="A4" s="103" t="s">
        <v>41</v>
      </c>
      <c r="B4" s="103"/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0</v>
      </c>
      <c r="I4" s="114" t="n">
        <f aca="false">W4</f>
        <v>0</v>
      </c>
      <c r="J4" s="114" t="n">
        <f aca="false">U4</f>
        <v>0</v>
      </c>
      <c r="K4" s="114" t="n">
        <f aca="false">X4</f>
        <v>0</v>
      </c>
      <c r="L4" s="105"/>
      <c r="M4" s="105"/>
      <c r="N4" s="105"/>
      <c r="O4" s="105"/>
      <c r="P4" s="106"/>
      <c r="Q4" s="105"/>
      <c r="R4" s="122"/>
      <c r="S4" s="122"/>
      <c r="T4" s="107"/>
      <c r="U4" s="105"/>
      <c r="V4" s="105"/>
      <c r="W4" s="105"/>
      <c r="X4" s="105"/>
      <c r="Y4" s="106"/>
      <c r="Z4" s="105"/>
      <c r="AA4" s="122"/>
      <c r="AB4" s="122"/>
      <c r="AC4" s="107"/>
      <c r="AD4" s="107"/>
      <c r="AE4" s="107"/>
      <c r="AF4" s="108"/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0</v>
      </c>
      <c r="I5" s="114" t="n">
        <f aca="false">W5</f>
        <v>0</v>
      </c>
      <c r="J5" s="114" t="n">
        <f aca="false">U5</f>
        <v>0</v>
      </c>
      <c r="K5" s="114" t="n">
        <f aca="false">X5</f>
        <v>0</v>
      </c>
      <c r="L5" s="105"/>
      <c r="M5" s="105"/>
      <c r="N5" s="105"/>
      <c r="O5" s="105"/>
      <c r="P5" s="106"/>
      <c r="Q5" s="105"/>
      <c r="R5" s="122"/>
      <c r="S5" s="122"/>
      <c r="T5" s="107"/>
      <c r="U5" s="105"/>
      <c r="V5" s="105"/>
      <c r="W5" s="105"/>
      <c r="X5" s="105"/>
      <c r="Y5" s="106"/>
      <c r="Z5" s="105"/>
      <c r="AA5" s="122"/>
      <c r="AB5" s="122"/>
      <c r="AC5" s="107"/>
      <c r="AD5" s="107"/>
      <c r="AE5" s="107"/>
      <c r="AF5" s="108"/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0</v>
      </c>
      <c r="I6" s="115" t="n">
        <f aca="false">W6</f>
        <v>0</v>
      </c>
      <c r="J6" s="115" t="n">
        <f aca="false">U6</f>
        <v>0</v>
      </c>
      <c r="K6" s="115" t="n">
        <f aca="false">X6</f>
        <v>0</v>
      </c>
      <c r="L6" s="111"/>
      <c r="M6" s="111"/>
      <c r="N6" s="111"/>
      <c r="O6" s="111"/>
      <c r="P6" s="112"/>
      <c r="Q6" s="111"/>
      <c r="R6" s="111"/>
      <c r="S6" s="111"/>
      <c r="T6" s="109"/>
      <c r="U6" s="111"/>
      <c r="V6" s="111"/>
      <c r="W6" s="111"/>
      <c r="X6" s="111"/>
      <c r="Y6" s="112"/>
      <c r="Z6" s="111"/>
      <c r="AA6" s="111"/>
      <c r="AB6" s="111"/>
      <c r="AC6" s="109"/>
      <c r="AD6" s="109"/>
      <c r="AE6" s="109"/>
      <c r="AF6" s="108"/>
    </row>
    <row r="7" customFormat="false" ht="11.25" hidden="false" customHeight="false" outlineLevel="0" collapsed="false">
      <c r="A7" s="103"/>
      <c r="B7" s="103" t="s">
        <v>42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0</v>
      </c>
      <c r="I7" s="114" t="n">
        <f aca="false">W7</f>
        <v>0</v>
      </c>
      <c r="J7" s="114" t="n">
        <f aca="false">U7</f>
        <v>0</v>
      </c>
      <c r="K7" s="114" t="n">
        <f aca="false">X7</f>
        <v>0</v>
      </c>
      <c r="L7" s="105"/>
      <c r="M7" s="105"/>
      <c r="N7" s="105"/>
      <c r="O7" s="105"/>
      <c r="P7" s="106"/>
      <c r="Q7" s="105"/>
      <c r="R7" s="122"/>
      <c r="S7" s="122"/>
      <c r="T7" s="107"/>
      <c r="U7" s="98"/>
      <c r="V7" s="98"/>
      <c r="W7" s="98"/>
      <c r="X7" s="98"/>
      <c r="Y7" s="99"/>
      <c r="Z7" s="105"/>
      <c r="AA7" s="122"/>
      <c r="AB7" s="122"/>
      <c r="AC7" s="101"/>
      <c r="AD7" s="101"/>
      <c r="AE7" s="101"/>
      <c r="AF7" s="102"/>
    </row>
    <row r="8" customFormat="false" ht="11.25" hidden="false" customHeight="false" outlineLevel="0" collapsed="false">
      <c r="A8" s="103"/>
      <c r="B8" s="103"/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0</v>
      </c>
      <c r="I8" s="114" t="n">
        <f aca="false">W8</f>
        <v>0</v>
      </c>
      <c r="J8" s="114" t="n">
        <f aca="false">U8</f>
        <v>0</v>
      </c>
      <c r="K8" s="114" t="n">
        <f aca="false">X8</f>
        <v>0</v>
      </c>
      <c r="L8" s="105"/>
      <c r="M8" s="105"/>
      <c r="N8" s="105"/>
      <c r="O8" s="105"/>
      <c r="P8" s="106"/>
      <c r="Q8" s="105"/>
      <c r="R8" s="122"/>
      <c r="S8" s="122"/>
      <c r="T8" s="107"/>
      <c r="U8" s="105"/>
      <c r="V8" s="105"/>
      <c r="W8" s="105"/>
      <c r="X8" s="105"/>
      <c r="Y8" s="106"/>
      <c r="Z8" s="105"/>
      <c r="AA8" s="122"/>
      <c r="AB8" s="122"/>
      <c r="AC8" s="107"/>
      <c r="AD8" s="107"/>
      <c r="AE8" s="107"/>
      <c r="AF8" s="108"/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0</v>
      </c>
      <c r="I9" s="114" t="n">
        <f aca="false">W9</f>
        <v>0</v>
      </c>
      <c r="J9" s="114" t="n">
        <f aca="false">U9</f>
        <v>0</v>
      </c>
      <c r="K9" s="114" t="n">
        <f aca="false">X9</f>
        <v>0</v>
      </c>
      <c r="L9" s="105"/>
      <c r="M9" s="105"/>
      <c r="N9" s="105"/>
      <c r="O9" s="105"/>
      <c r="P9" s="106"/>
      <c r="Q9" s="105"/>
      <c r="R9" s="122"/>
      <c r="S9" s="122"/>
      <c r="T9" s="107"/>
      <c r="U9" s="105"/>
      <c r="V9" s="105"/>
      <c r="W9" s="105"/>
      <c r="X9" s="105"/>
      <c r="Y9" s="106"/>
      <c r="Z9" s="105"/>
      <c r="AA9" s="122"/>
      <c r="AB9" s="122"/>
      <c r="AC9" s="107"/>
      <c r="AD9" s="107"/>
      <c r="AE9" s="107"/>
      <c r="AF9" s="108"/>
    </row>
    <row r="10" customFormat="false" ht="12" hidden="false" customHeight="false" outlineLevel="0" collapsed="false">
      <c r="A10" s="103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0</v>
      </c>
      <c r="I10" s="115" t="n">
        <f aca="false">W10</f>
        <v>0</v>
      </c>
      <c r="J10" s="115" t="n">
        <f aca="false">U10</f>
        <v>0</v>
      </c>
      <c r="K10" s="115" t="n">
        <f aca="false">X10</f>
        <v>0</v>
      </c>
      <c r="L10" s="111"/>
      <c r="M10" s="111"/>
      <c r="N10" s="111"/>
      <c r="O10" s="111"/>
      <c r="P10" s="112"/>
      <c r="Q10" s="111"/>
      <c r="R10" s="111"/>
      <c r="S10" s="111"/>
      <c r="T10" s="109"/>
      <c r="U10" s="111"/>
      <c r="V10" s="111"/>
      <c r="W10" s="111"/>
      <c r="X10" s="111"/>
      <c r="Y10" s="112"/>
      <c r="Z10" s="111"/>
      <c r="AA10" s="111"/>
      <c r="AB10" s="111"/>
      <c r="AC10" s="109"/>
      <c r="AD10" s="109"/>
      <c r="AE10" s="109"/>
      <c r="AF10" s="108"/>
    </row>
    <row r="11" customFormat="false" ht="11.25" hidden="false" customHeight="false" outlineLevel="0" collapsed="false">
      <c r="A11" s="103"/>
      <c r="B11" s="96" t="s">
        <v>43</v>
      </c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/>
      <c r="M11" s="105"/>
      <c r="N11" s="105"/>
      <c r="O11" s="105"/>
      <c r="P11" s="106"/>
      <c r="Q11" s="105"/>
      <c r="R11" s="122"/>
      <c r="S11" s="122"/>
      <c r="T11" s="107"/>
      <c r="U11" s="105"/>
      <c r="V11" s="105"/>
      <c r="W11" s="105"/>
      <c r="X11" s="105"/>
      <c r="Y11" s="106"/>
      <c r="Z11" s="105"/>
      <c r="AA11" s="122"/>
      <c r="AB11" s="122"/>
      <c r="AC11" s="101"/>
      <c r="AD11" s="101"/>
      <c r="AE11" s="101"/>
      <c r="AF11" s="102"/>
    </row>
    <row r="12" customFormat="false" ht="11.25" hidden="false" customHeight="false" outlineLevel="0" collapsed="false">
      <c r="A12" s="103"/>
      <c r="B12" s="103"/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0</v>
      </c>
      <c r="I12" s="114" t="n">
        <f aca="false">W12</f>
        <v>0</v>
      </c>
      <c r="J12" s="114" t="n">
        <f aca="false">U12</f>
        <v>0</v>
      </c>
      <c r="K12" s="114" t="n">
        <f aca="false">X12</f>
        <v>0</v>
      </c>
      <c r="L12" s="105"/>
      <c r="M12" s="105"/>
      <c r="N12" s="105"/>
      <c r="O12" s="105"/>
      <c r="P12" s="106"/>
      <c r="Q12" s="105"/>
      <c r="R12" s="122"/>
      <c r="S12" s="122"/>
      <c r="T12" s="107"/>
      <c r="U12" s="105"/>
      <c r="V12" s="105"/>
      <c r="W12" s="105"/>
      <c r="X12" s="105"/>
      <c r="Y12" s="106"/>
      <c r="Z12" s="105"/>
      <c r="AA12" s="122"/>
      <c r="AB12" s="122"/>
      <c r="AC12" s="107"/>
      <c r="AD12" s="107"/>
      <c r="AE12" s="107"/>
      <c r="AF12" s="108"/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0</v>
      </c>
      <c r="I13" s="114" t="n">
        <f aca="false">W13</f>
        <v>0</v>
      </c>
      <c r="J13" s="114" t="n">
        <f aca="false">U13</f>
        <v>0</v>
      </c>
      <c r="K13" s="114" t="n">
        <f aca="false">X13</f>
        <v>0</v>
      </c>
      <c r="L13" s="105"/>
      <c r="M13" s="105"/>
      <c r="N13" s="105"/>
      <c r="O13" s="105"/>
      <c r="P13" s="106"/>
      <c r="Q13" s="105"/>
      <c r="R13" s="122"/>
      <c r="S13" s="122"/>
      <c r="T13" s="107"/>
      <c r="U13" s="105"/>
      <c r="V13" s="105"/>
      <c r="W13" s="105"/>
      <c r="X13" s="105"/>
      <c r="Y13" s="106"/>
      <c r="Z13" s="105"/>
      <c r="AA13" s="122"/>
      <c r="AB13" s="122"/>
      <c r="AC13" s="107"/>
      <c r="AD13" s="107"/>
      <c r="AE13" s="107"/>
      <c r="AF13" s="108"/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0</v>
      </c>
      <c r="I14" s="115" t="n">
        <f aca="false">W14</f>
        <v>0</v>
      </c>
      <c r="J14" s="115" t="n">
        <f aca="false">U14</f>
        <v>0</v>
      </c>
      <c r="K14" s="115" t="n">
        <f aca="false">X14</f>
        <v>0</v>
      </c>
      <c r="L14" s="111"/>
      <c r="M14" s="111"/>
      <c r="N14" s="111"/>
      <c r="O14" s="111"/>
      <c r="P14" s="112"/>
      <c r="Q14" s="111"/>
      <c r="R14" s="111"/>
      <c r="S14" s="111"/>
      <c r="T14" s="109"/>
      <c r="U14" s="111"/>
      <c r="V14" s="111"/>
      <c r="W14" s="111"/>
      <c r="X14" s="111"/>
      <c r="Y14" s="112"/>
      <c r="Z14" s="111"/>
      <c r="AA14" s="111"/>
      <c r="AB14" s="111"/>
      <c r="AC14" s="109"/>
      <c r="AD14" s="109"/>
      <c r="AE14" s="109"/>
      <c r="AF14" s="108"/>
    </row>
    <row r="15" customFormat="false" ht="11.25" hidden="false" customHeight="false" outlineLevel="0" collapsed="false">
      <c r="A15" s="103"/>
      <c r="B15" s="103" t="s">
        <v>44</v>
      </c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0</v>
      </c>
      <c r="I15" s="114" t="n">
        <f aca="false">W15</f>
        <v>0</v>
      </c>
      <c r="J15" s="114" t="n">
        <f aca="false">U15</f>
        <v>0</v>
      </c>
      <c r="K15" s="114" t="n">
        <f aca="false">X15</f>
        <v>0</v>
      </c>
      <c r="L15" s="105"/>
      <c r="M15" s="105"/>
      <c r="N15" s="105"/>
      <c r="O15" s="105"/>
      <c r="P15" s="106"/>
      <c r="Q15" s="105"/>
      <c r="R15" s="122"/>
      <c r="S15" s="122"/>
      <c r="T15" s="107"/>
      <c r="U15" s="98"/>
      <c r="V15" s="98"/>
      <c r="W15" s="98"/>
      <c r="X15" s="98"/>
      <c r="Y15" s="99"/>
      <c r="Z15" s="105"/>
      <c r="AA15" s="122"/>
      <c r="AB15" s="122"/>
      <c r="AC15" s="101"/>
      <c r="AD15" s="101"/>
      <c r="AE15" s="101"/>
      <c r="AF15" s="102"/>
    </row>
    <row r="16" customFormat="false" ht="11.25" hidden="false" customHeight="false" outlineLevel="0" collapsed="false">
      <c r="A16" s="103"/>
      <c r="B16" s="103"/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0</v>
      </c>
      <c r="I16" s="114" t="n">
        <f aca="false">W16</f>
        <v>0</v>
      </c>
      <c r="J16" s="114" t="n">
        <f aca="false">U16</f>
        <v>0</v>
      </c>
      <c r="K16" s="114" t="n">
        <f aca="false">X16</f>
        <v>0</v>
      </c>
      <c r="L16" s="105"/>
      <c r="M16" s="105"/>
      <c r="N16" s="105"/>
      <c r="O16" s="105"/>
      <c r="P16" s="106"/>
      <c r="Q16" s="105"/>
      <c r="R16" s="122"/>
      <c r="S16" s="122"/>
      <c r="T16" s="107"/>
      <c r="U16" s="105"/>
      <c r="V16" s="105"/>
      <c r="W16" s="105"/>
      <c r="X16" s="105"/>
      <c r="Y16" s="106"/>
      <c r="Z16" s="105"/>
      <c r="AA16" s="122"/>
      <c r="AB16" s="122"/>
      <c r="AC16" s="107"/>
      <c r="AD16" s="107"/>
      <c r="AE16" s="107"/>
      <c r="AF16" s="108"/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0</v>
      </c>
      <c r="I17" s="114" t="n">
        <f aca="false">W17</f>
        <v>0</v>
      </c>
      <c r="J17" s="114" t="n">
        <f aca="false">U17</f>
        <v>0</v>
      </c>
      <c r="K17" s="114" t="n">
        <f aca="false">X17</f>
        <v>0</v>
      </c>
      <c r="L17" s="105"/>
      <c r="M17" s="105"/>
      <c r="N17" s="105"/>
      <c r="O17" s="105"/>
      <c r="P17" s="106"/>
      <c r="Q17" s="105"/>
      <c r="R17" s="122"/>
      <c r="S17" s="122"/>
      <c r="T17" s="107"/>
      <c r="U17" s="105"/>
      <c r="V17" s="105"/>
      <c r="W17" s="105"/>
      <c r="X17" s="105"/>
      <c r="Y17" s="106"/>
      <c r="Z17" s="105"/>
      <c r="AA17" s="122"/>
      <c r="AB17" s="122"/>
      <c r="AC17" s="107"/>
      <c r="AD17" s="107"/>
      <c r="AE17" s="107"/>
      <c r="AF17" s="108"/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0</v>
      </c>
      <c r="I18" s="115" t="n">
        <f aca="false">W18</f>
        <v>0</v>
      </c>
      <c r="J18" s="115" t="n">
        <f aca="false">U18</f>
        <v>0</v>
      </c>
      <c r="K18" s="115" t="n">
        <f aca="false">X18</f>
        <v>0</v>
      </c>
      <c r="L18" s="111"/>
      <c r="M18" s="111"/>
      <c r="N18" s="111"/>
      <c r="O18" s="111"/>
      <c r="P18" s="112"/>
      <c r="Q18" s="111"/>
      <c r="R18" s="111"/>
      <c r="S18" s="111"/>
      <c r="T18" s="109"/>
      <c r="U18" s="111"/>
      <c r="V18" s="111"/>
      <c r="W18" s="111"/>
      <c r="X18" s="111"/>
      <c r="Y18" s="112"/>
      <c r="Z18" s="111"/>
      <c r="AA18" s="111"/>
      <c r="AB18" s="111"/>
      <c r="AC18" s="109"/>
      <c r="AD18" s="109"/>
      <c r="AE18" s="109"/>
      <c r="AF18" s="108"/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936.4904</v>
      </c>
      <c r="E19" s="55" t="n">
        <f aca="false">N19</f>
        <v>43.1803</v>
      </c>
      <c r="F19" s="55" t="n">
        <f aca="false">L19</f>
        <v>5936.4904</v>
      </c>
      <c r="G19" s="55" t="n">
        <f aca="false">O19</f>
        <v>44.6549</v>
      </c>
      <c r="H19" s="55" t="n">
        <f aca="false">U19</f>
        <v>5908.4976</v>
      </c>
      <c r="I19" s="55" t="n">
        <f aca="false">W19</f>
        <v>43.1815</v>
      </c>
      <c r="J19" s="55" t="n">
        <f aca="false">U19</f>
        <v>5908.4976</v>
      </c>
      <c r="K19" s="55" t="n">
        <f aca="false">X19</f>
        <v>44.6524</v>
      </c>
      <c r="L19" s="56" t="n">
        <v>5936.4904</v>
      </c>
      <c r="M19" s="56" t="n">
        <v>41.5313</v>
      </c>
      <c r="N19" s="56" t="n">
        <v>43.1803</v>
      </c>
      <c r="O19" s="56" t="n">
        <v>44.6549</v>
      </c>
      <c r="P19" s="57" t="n">
        <v>784055</v>
      </c>
      <c r="Q19" s="56" t="n">
        <v>13628.948</v>
      </c>
      <c r="R19" s="95" t="n">
        <v>29.25</v>
      </c>
      <c r="S19" s="56" t="n">
        <f aca="false">Q19/3600</f>
        <v>3.78581888888889</v>
      </c>
      <c r="T19" s="58"/>
      <c r="U19" s="56" t="n">
        <v>5908.4976</v>
      </c>
      <c r="V19" s="56" t="n">
        <v>41.5311</v>
      </c>
      <c r="W19" s="56" t="n">
        <v>43.1815</v>
      </c>
      <c r="X19" s="56" t="n">
        <v>44.6524</v>
      </c>
      <c r="Y19" s="57" t="n">
        <v>498404</v>
      </c>
      <c r="Z19" s="56" t="n">
        <v>13620.82</v>
      </c>
      <c r="AA19" s="95" t="n">
        <v>30.061</v>
      </c>
      <c r="AB19" s="56" t="n">
        <f aca="false">Z19/3600</f>
        <v>3.78356111111111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364325206777586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769.02</v>
      </c>
      <c r="E20" s="55" t="n">
        <f aca="false">N20</f>
        <v>41.6721</v>
      </c>
      <c r="F20" s="55" t="n">
        <f aca="false">L20</f>
        <v>2769.02</v>
      </c>
      <c r="G20" s="55" t="n">
        <f aca="false">O20</f>
        <v>42.822</v>
      </c>
      <c r="H20" s="55" t="n">
        <f aca="false">U20</f>
        <v>2745.4536</v>
      </c>
      <c r="I20" s="55" t="n">
        <f aca="false">W20</f>
        <v>41.677</v>
      </c>
      <c r="J20" s="55" t="n">
        <f aca="false">U20</f>
        <v>2745.4536</v>
      </c>
      <c r="K20" s="55" t="n">
        <f aca="false">X20</f>
        <v>42.8153</v>
      </c>
      <c r="L20" s="56" t="n">
        <v>2769.02</v>
      </c>
      <c r="M20" s="56" t="n">
        <v>39.4678</v>
      </c>
      <c r="N20" s="56" t="n">
        <v>41.6721</v>
      </c>
      <c r="O20" s="56" t="n">
        <v>42.822</v>
      </c>
      <c r="P20" s="57" t="n">
        <v>611193</v>
      </c>
      <c r="Q20" s="56" t="n">
        <v>12432.473</v>
      </c>
      <c r="R20" s="95" t="n">
        <v>25.662</v>
      </c>
      <c r="S20" s="56" t="n">
        <f aca="false">Q20/3600</f>
        <v>3.45346472222222</v>
      </c>
      <c r="T20" s="58"/>
      <c r="U20" s="56" t="n">
        <v>2745.4536</v>
      </c>
      <c r="V20" s="56" t="n">
        <v>39.4701</v>
      </c>
      <c r="W20" s="56" t="n">
        <v>41.677</v>
      </c>
      <c r="X20" s="56" t="n">
        <v>42.8153</v>
      </c>
      <c r="Y20" s="57" t="n">
        <v>398885</v>
      </c>
      <c r="Z20" s="56" t="n">
        <v>12451.895</v>
      </c>
      <c r="AA20" s="95" t="n">
        <v>25.864</v>
      </c>
      <c r="AB20" s="56" t="n">
        <f aca="false">Z20/3600</f>
        <v>3.45885972222222</v>
      </c>
      <c r="AC20" s="58"/>
      <c r="AD20" s="58"/>
      <c r="AE20" s="58"/>
      <c r="AF20" s="62" t="n">
        <f aca="false">IF(Y20=0,0,(Y20-P20)/P20)</f>
        <v>-0.347366543792223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336.3128</v>
      </c>
      <c r="E21" s="55" t="n">
        <f aca="false">N21</f>
        <v>40.3679</v>
      </c>
      <c r="F21" s="55" t="n">
        <f aca="false">L21</f>
        <v>1336.3128</v>
      </c>
      <c r="G21" s="55" t="n">
        <f aca="false">O21</f>
        <v>41.5156</v>
      </c>
      <c r="H21" s="55" t="n">
        <f aca="false">U21</f>
        <v>1322.66</v>
      </c>
      <c r="I21" s="55" t="n">
        <f aca="false">W21</f>
        <v>40.3684</v>
      </c>
      <c r="J21" s="55" t="n">
        <f aca="false">U21</f>
        <v>1322.66</v>
      </c>
      <c r="K21" s="55" t="n">
        <f aca="false">X21</f>
        <v>41.5045</v>
      </c>
      <c r="L21" s="56" t="n">
        <v>1336.3128</v>
      </c>
      <c r="M21" s="56" t="n">
        <v>36.9729</v>
      </c>
      <c r="N21" s="56" t="n">
        <v>40.3679</v>
      </c>
      <c r="O21" s="56" t="n">
        <v>41.5156</v>
      </c>
      <c r="P21" s="57" t="n">
        <v>418074</v>
      </c>
      <c r="Q21" s="56" t="n">
        <v>11704.974</v>
      </c>
      <c r="R21" s="95" t="n">
        <v>23.337</v>
      </c>
      <c r="S21" s="56" t="n">
        <f aca="false">Q21/3600</f>
        <v>3.25138166666667</v>
      </c>
      <c r="T21" s="58"/>
      <c r="U21" s="56" t="n">
        <v>1322.66</v>
      </c>
      <c r="V21" s="56" t="n">
        <v>36.9718</v>
      </c>
      <c r="W21" s="56" t="n">
        <v>40.3684</v>
      </c>
      <c r="X21" s="56" t="n">
        <v>41.5045</v>
      </c>
      <c r="Y21" s="57" t="n">
        <v>293534</v>
      </c>
      <c r="Z21" s="56" t="n">
        <v>11707.882</v>
      </c>
      <c r="AA21" s="95" t="n">
        <v>23.509</v>
      </c>
      <c r="AB21" s="56" t="n">
        <f aca="false">Z21/3600</f>
        <v>3.25218944444444</v>
      </c>
      <c r="AC21" s="58"/>
      <c r="AD21" s="58"/>
      <c r="AE21" s="58"/>
      <c r="AF21" s="62" t="n">
        <f aca="false">IF(Y21=0,0,(Y21-P21)/P21)</f>
        <v>-0.297889847251922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51.9648</v>
      </c>
      <c r="E22" s="64" t="n">
        <f aca="false">N22</f>
        <v>39.1754</v>
      </c>
      <c r="F22" s="64" t="n">
        <f aca="false">L22</f>
        <v>651.9648</v>
      </c>
      <c r="G22" s="64" t="n">
        <f aca="false">O22</f>
        <v>40.4654</v>
      </c>
      <c r="H22" s="64" t="n">
        <f aca="false">U22</f>
        <v>645.1032</v>
      </c>
      <c r="I22" s="64" t="n">
        <f aca="false">W22</f>
        <v>39.1862</v>
      </c>
      <c r="J22" s="64" t="n">
        <f aca="false">U22</f>
        <v>645.1032</v>
      </c>
      <c r="K22" s="64" t="n">
        <f aca="false">X22</f>
        <v>40.4782</v>
      </c>
      <c r="L22" s="65" t="n">
        <v>651.9648</v>
      </c>
      <c r="M22" s="65" t="n">
        <v>34.4595</v>
      </c>
      <c r="N22" s="65" t="n">
        <v>39.1754</v>
      </c>
      <c r="O22" s="65" t="n">
        <v>40.4654</v>
      </c>
      <c r="P22" s="66" t="n">
        <v>268941</v>
      </c>
      <c r="Q22" s="65" t="n">
        <v>11171.117</v>
      </c>
      <c r="R22" s="65" t="n">
        <v>21.652</v>
      </c>
      <c r="S22" s="65" t="n">
        <f aca="false">Q22/3600</f>
        <v>3.10308805555556</v>
      </c>
      <c r="T22" s="63"/>
      <c r="U22" s="65" t="n">
        <v>645.1032</v>
      </c>
      <c r="V22" s="65" t="n">
        <v>34.4561</v>
      </c>
      <c r="W22" s="65" t="n">
        <v>39.1862</v>
      </c>
      <c r="X22" s="65" t="n">
        <v>40.4782</v>
      </c>
      <c r="Y22" s="66" t="n">
        <v>204880</v>
      </c>
      <c r="Z22" s="65" t="n">
        <v>11166.718</v>
      </c>
      <c r="AA22" s="65" t="n">
        <v>22.167</v>
      </c>
      <c r="AB22" s="65" t="n">
        <f aca="false">Z22/3600</f>
        <v>3.10186611111111</v>
      </c>
      <c r="AC22" s="63"/>
      <c r="AD22" s="63"/>
      <c r="AE22" s="63"/>
      <c r="AF22" s="62" t="n">
        <f aca="false">IF(Y22=0,0,(Y22-P22)/P22)</f>
        <v>-0.238197225413752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811.7112</v>
      </c>
      <c r="E23" s="69" t="n">
        <f aca="false">N23</f>
        <v>41.9153</v>
      </c>
      <c r="F23" s="69" t="n">
        <f aca="false">L23</f>
        <v>8811.7112</v>
      </c>
      <c r="G23" s="69" t="n">
        <f aca="false">O23</f>
        <v>43.0129</v>
      </c>
      <c r="H23" s="69" t="n">
        <f aca="false">U23</f>
        <v>8780.48</v>
      </c>
      <c r="I23" s="69" t="n">
        <f aca="false">W23</f>
        <v>41.9129</v>
      </c>
      <c r="J23" s="69" t="n">
        <f aca="false">U23</f>
        <v>8780.48</v>
      </c>
      <c r="K23" s="69" t="n">
        <f aca="false">X23</f>
        <v>43.0152</v>
      </c>
      <c r="L23" s="67" t="n">
        <v>8811.7112</v>
      </c>
      <c r="M23" s="67" t="n">
        <v>39.7095</v>
      </c>
      <c r="N23" s="67" t="n">
        <v>41.9153</v>
      </c>
      <c r="O23" s="67" t="n">
        <v>43.0129</v>
      </c>
      <c r="P23" s="68" t="n">
        <v>740755</v>
      </c>
      <c r="Q23" s="67" t="n">
        <v>13915.801</v>
      </c>
      <c r="R23" s="95" t="n">
        <v>32.791</v>
      </c>
      <c r="S23" s="67" t="n">
        <f aca="false">Q23/3600</f>
        <v>3.86550027777778</v>
      </c>
      <c r="T23" s="70"/>
      <c r="U23" s="67" t="n">
        <v>8780.48</v>
      </c>
      <c r="V23" s="67" t="n">
        <v>39.709</v>
      </c>
      <c r="W23" s="67" t="n">
        <v>41.9129</v>
      </c>
      <c r="X23" s="67" t="n">
        <v>43.0152</v>
      </c>
      <c r="Y23" s="68" t="n">
        <v>404581</v>
      </c>
      <c r="Z23" s="67" t="n">
        <v>13567.094</v>
      </c>
      <c r="AA23" s="95" t="n">
        <v>31.855</v>
      </c>
      <c r="AB23" s="67" t="n">
        <f aca="false">Z23/3600</f>
        <v>3.76863722222222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453826163846346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590.328</v>
      </c>
      <c r="E24" s="55" t="n">
        <f aca="false">N24</f>
        <v>39.8925</v>
      </c>
      <c r="F24" s="55" t="n">
        <f aca="false">L24</f>
        <v>3590.328</v>
      </c>
      <c r="G24" s="55" t="n">
        <f aca="false">O24</f>
        <v>40.8555</v>
      </c>
      <c r="H24" s="55" t="n">
        <f aca="false">U24</f>
        <v>3572.5952</v>
      </c>
      <c r="I24" s="55" t="n">
        <f aca="false">W24</f>
        <v>39.9003</v>
      </c>
      <c r="J24" s="55" t="n">
        <f aca="false">U24</f>
        <v>3572.5952</v>
      </c>
      <c r="K24" s="55" t="n">
        <f aca="false">X24</f>
        <v>40.8573</v>
      </c>
      <c r="L24" s="56" t="n">
        <v>3590.328</v>
      </c>
      <c r="M24" s="56" t="n">
        <v>36.8202</v>
      </c>
      <c r="N24" s="56" t="n">
        <v>39.8925</v>
      </c>
      <c r="O24" s="56" t="n">
        <v>40.8555</v>
      </c>
      <c r="P24" s="57" t="n">
        <v>498694</v>
      </c>
      <c r="Q24" s="56" t="n">
        <v>11987.061</v>
      </c>
      <c r="R24" s="95" t="n">
        <v>25.818</v>
      </c>
      <c r="S24" s="56" t="n">
        <f aca="false">Q24/3600</f>
        <v>3.32973916666667</v>
      </c>
      <c r="T24" s="58"/>
      <c r="U24" s="56" t="n">
        <v>3572.5952</v>
      </c>
      <c r="V24" s="56" t="n">
        <v>36.8183</v>
      </c>
      <c r="W24" s="56" t="n">
        <v>39.9003</v>
      </c>
      <c r="X24" s="56" t="n">
        <v>40.8573</v>
      </c>
      <c r="Y24" s="57" t="n">
        <v>293495</v>
      </c>
      <c r="Z24" s="56" t="n">
        <v>12001.803</v>
      </c>
      <c r="AA24" s="95" t="n">
        <v>26.005</v>
      </c>
      <c r="AB24" s="56" t="n">
        <f aca="false">Z24/3600</f>
        <v>3.33383416666667</v>
      </c>
      <c r="AC24" s="58"/>
      <c r="AD24" s="58"/>
      <c r="AE24" s="58"/>
      <c r="AF24" s="62" t="n">
        <f aca="false">IF(Y24=0,0,(Y24-P24)/P24)</f>
        <v>-0.411472766867057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29.7584</v>
      </c>
      <c r="E25" s="55" t="n">
        <f aca="false">N25</f>
        <v>38.083</v>
      </c>
      <c r="F25" s="55" t="n">
        <f aca="false">L25</f>
        <v>1529.7584</v>
      </c>
      <c r="G25" s="55" t="n">
        <f aca="false">O25</f>
        <v>39.3084</v>
      </c>
      <c r="H25" s="55" t="n">
        <f aca="false">U25</f>
        <v>1520.216</v>
      </c>
      <c r="I25" s="55" t="n">
        <f aca="false">W25</f>
        <v>38.0884</v>
      </c>
      <c r="J25" s="55" t="n">
        <f aca="false">U25</f>
        <v>1520.216</v>
      </c>
      <c r="K25" s="55" t="n">
        <f aca="false">X25</f>
        <v>39.3255</v>
      </c>
      <c r="L25" s="56" t="n">
        <v>1529.7584</v>
      </c>
      <c r="M25" s="56" t="n">
        <v>34.0436</v>
      </c>
      <c r="N25" s="56" t="n">
        <v>38.083</v>
      </c>
      <c r="O25" s="56" t="n">
        <v>39.3084</v>
      </c>
      <c r="P25" s="57" t="n">
        <v>315245</v>
      </c>
      <c r="Q25" s="56" t="n">
        <v>11219.009</v>
      </c>
      <c r="R25" s="95" t="n">
        <v>22.869</v>
      </c>
      <c r="S25" s="56" t="n">
        <f aca="false">Q25/3600</f>
        <v>3.11639138888889</v>
      </c>
      <c r="T25" s="58"/>
      <c r="U25" s="56" t="n">
        <v>1520.216</v>
      </c>
      <c r="V25" s="56" t="n">
        <v>34.0455</v>
      </c>
      <c r="W25" s="56" t="n">
        <v>38.0884</v>
      </c>
      <c r="X25" s="56" t="n">
        <v>39.3255</v>
      </c>
      <c r="Y25" s="57" t="n">
        <v>210874</v>
      </c>
      <c r="Z25" s="56" t="n">
        <v>11244.952</v>
      </c>
      <c r="AA25" s="95" t="n">
        <v>22.666</v>
      </c>
      <c r="AB25" s="56" t="n">
        <f aca="false">Z25/3600</f>
        <v>3.12359777777778</v>
      </c>
      <c r="AC25" s="58"/>
      <c r="AD25" s="58"/>
      <c r="AE25" s="58"/>
      <c r="AF25" s="62" t="n">
        <f aca="false">IF(Y25=0,0,(Y25-P25)/P25)</f>
        <v>-0.331079002046028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57.3144</v>
      </c>
      <c r="E26" s="64" t="n">
        <f aca="false">N26</f>
        <v>36.5246</v>
      </c>
      <c r="F26" s="64" t="n">
        <f aca="false">L26</f>
        <v>657.3144</v>
      </c>
      <c r="G26" s="64" t="n">
        <f aca="false">O26</f>
        <v>38.2802</v>
      </c>
      <c r="H26" s="64" t="n">
        <f aca="false">U26</f>
        <v>651.6784</v>
      </c>
      <c r="I26" s="64" t="n">
        <f aca="false">W26</f>
        <v>36.5373</v>
      </c>
      <c r="J26" s="64" t="n">
        <f aca="false">U26</f>
        <v>651.6784</v>
      </c>
      <c r="K26" s="64" t="n">
        <f aca="false">X26</f>
        <v>38.2829</v>
      </c>
      <c r="L26" s="65" t="n">
        <v>657.3144</v>
      </c>
      <c r="M26" s="65" t="n">
        <v>31.4893</v>
      </c>
      <c r="N26" s="65" t="n">
        <v>36.5246</v>
      </c>
      <c r="O26" s="65" t="n">
        <v>38.2802</v>
      </c>
      <c r="P26" s="66" t="n">
        <v>201497</v>
      </c>
      <c r="Q26" s="65" t="n">
        <v>10733.536</v>
      </c>
      <c r="R26" s="65" t="n">
        <v>21.294</v>
      </c>
      <c r="S26" s="65" t="n">
        <f aca="false">Q26/3600</f>
        <v>2.98153777777778</v>
      </c>
      <c r="T26" s="63"/>
      <c r="U26" s="65" t="n">
        <v>651.6784</v>
      </c>
      <c r="V26" s="65" t="n">
        <v>31.4902</v>
      </c>
      <c r="W26" s="65" t="n">
        <v>36.5373</v>
      </c>
      <c r="X26" s="65" t="n">
        <v>38.2829</v>
      </c>
      <c r="Y26" s="66" t="n">
        <v>147386</v>
      </c>
      <c r="Z26" s="65" t="n">
        <v>10753.863</v>
      </c>
      <c r="AA26" s="65" t="n">
        <v>21.013</v>
      </c>
      <c r="AB26" s="65" t="n">
        <f aca="false">Z26/3600</f>
        <v>2.98718416666667</v>
      </c>
      <c r="AC26" s="63"/>
      <c r="AD26" s="63"/>
      <c r="AE26" s="63"/>
      <c r="AF26" s="62" t="n">
        <f aca="false">IF(Y26=0,0,(Y26-P26)/P26)</f>
        <v>-0.268544941115749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1339.2584</v>
      </c>
      <c r="E27" s="69" t="n">
        <f aca="false">N27</f>
        <v>39.9669</v>
      </c>
      <c r="F27" s="69" t="n">
        <f aca="false">L27</f>
        <v>21339.2584</v>
      </c>
      <c r="G27" s="69" t="n">
        <f aca="false">O27</f>
        <v>43.1688</v>
      </c>
      <c r="H27" s="69" t="n">
        <f aca="false">U27</f>
        <v>21267.1056</v>
      </c>
      <c r="I27" s="69" t="n">
        <f aca="false">W27</f>
        <v>39.9677</v>
      </c>
      <c r="J27" s="69" t="n">
        <f aca="false">U27</f>
        <v>21267.1056</v>
      </c>
      <c r="K27" s="69" t="n">
        <f aca="false">X27</f>
        <v>43.1651</v>
      </c>
      <c r="L27" s="67" t="n">
        <v>21339.2584</v>
      </c>
      <c r="M27" s="67" t="n">
        <v>38.545</v>
      </c>
      <c r="N27" s="67" t="n">
        <v>39.9669</v>
      </c>
      <c r="O27" s="67" t="n">
        <v>43.1688</v>
      </c>
      <c r="P27" s="68" t="n">
        <v>1579256</v>
      </c>
      <c r="Q27" s="67" t="n">
        <v>27469.854</v>
      </c>
      <c r="R27" s="95" t="n">
        <v>68.562</v>
      </c>
      <c r="S27" s="67" t="n">
        <f aca="false">Q27/3600</f>
        <v>7.630515</v>
      </c>
      <c r="T27" s="70"/>
      <c r="U27" s="67" t="n">
        <v>21267.1056</v>
      </c>
      <c r="V27" s="67" t="n">
        <v>38.5451</v>
      </c>
      <c r="W27" s="67" t="n">
        <v>39.9677</v>
      </c>
      <c r="X27" s="67" t="n">
        <v>43.1651</v>
      </c>
      <c r="Y27" s="68" t="n">
        <v>887614</v>
      </c>
      <c r="Z27" s="67" t="n">
        <v>28594.897</v>
      </c>
      <c r="AA27" s="95" t="n">
        <v>61.635</v>
      </c>
      <c r="AB27" s="67" t="n">
        <f aca="false">Z27/3600</f>
        <v>7.94302694444445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437954327860714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7009.9128</v>
      </c>
      <c r="E28" s="55" t="n">
        <f aca="false">N28</f>
        <v>38.8618</v>
      </c>
      <c r="F28" s="55" t="n">
        <f aca="false">L28</f>
        <v>7009.9128</v>
      </c>
      <c r="G28" s="55" t="n">
        <f aca="false">O28</f>
        <v>41.3386</v>
      </c>
      <c r="H28" s="55" t="n">
        <f aca="false">U28</f>
        <v>6959.2168</v>
      </c>
      <c r="I28" s="55" t="n">
        <f aca="false">W28</f>
        <v>38.861</v>
      </c>
      <c r="J28" s="55" t="n">
        <f aca="false">U28</f>
        <v>6959.2168</v>
      </c>
      <c r="K28" s="55" t="n">
        <f aca="false">X28</f>
        <v>41.3365</v>
      </c>
      <c r="L28" s="56" t="n">
        <v>7009.9128</v>
      </c>
      <c r="M28" s="56" t="n">
        <v>36.5569</v>
      </c>
      <c r="N28" s="56" t="n">
        <v>38.8618</v>
      </c>
      <c r="O28" s="56" t="n">
        <v>41.3386</v>
      </c>
      <c r="P28" s="57" t="n">
        <v>1101096</v>
      </c>
      <c r="Q28" s="56" t="n">
        <v>24812.873</v>
      </c>
      <c r="R28" s="95" t="n">
        <v>49.53</v>
      </c>
      <c r="S28" s="56" t="n">
        <f aca="false">Q28/3600</f>
        <v>6.89246472222222</v>
      </c>
      <c r="T28" s="58"/>
      <c r="U28" s="56" t="n">
        <v>6959.2168</v>
      </c>
      <c r="V28" s="56" t="n">
        <v>36.557</v>
      </c>
      <c r="W28" s="56" t="n">
        <v>38.861</v>
      </c>
      <c r="X28" s="56" t="n">
        <v>41.3365</v>
      </c>
      <c r="Y28" s="57" t="n">
        <v>624777</v>
      </c>
      <c r="Z28" s="56" t="n">
        <v>24825.244</v>
      </c>
      <c r="AA28" s="95" t="n">
        <v>49.296</v>
      </c>
      <c r="AB28" s="56" t="n">
        <f aca="false">Z28/3600</f>
        <v>6.89590111111111</v>
      </c>
      <c r="AC28" s="58"/>
      <c r="AD28" s="58"/>
      <c r="AE28" s="58"/>
      <c r="AF28" s="62" t="n">
        <f aca="false">IF(Y28=0,0,(Y28-P28)/P28)</f>
        <v>-0.432586259508708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192.2936</v>
      </c>
      <c r="E29" s="55" t="n">
        <f aca="false">N29</f>
        <v>37.8768</v>
      </c>
      <c r="F29" s="55" t="n">
        <f aca="false">L29</f>
        <v>3192.2936</v>
      </c>
      <c r="G29" s="55" t="n">
        <f aca="false">O29</f>
        <v>39.5685</v>
      </c>
      <c r="H29" s="55" t="n">
        <f aca="false">U29</f>
        <v>3163.552</v>
      </c>
      <c r="I29" s="55" t="n">
        <f aca="false">W29</f>
        <v>37.8803</v>
      </c>
      <c r="J29" s="55" t="n">
        <f aca="false">U29</f>
        <v>3163.552</v>
      </c>
      <c r="K29" s="55" t="n">
        <f aca="false">X29</f>
        <v>39.5571</v>
      </c>
      <c r="L29" s="56" t="n">
        <v>3192.2936</v>
      </c>
      <c r="M29" s="56" t="n">
        <v>34.396</v>
      </c>
      <c r="N29" s="56" t="n">
        <v>37.8768</v>
      </c>
      <c r="O29" s="56" t="n">
        <v>39.5685</v>
      </c>
      <c r="P29" s="57" t="n">
        <v>757323</v>
      </c>
      <c r="Q29" s="56" t="n">
        <v>22252.534</v>
      </c>
      <c r="R29" s="95" t="n">
        <v>43.274</v>
      </c>
      <c r="S29" s="56" t="n">
        <f aca="false">Q29/3600</f>
        <v>6.18125944444445</v>
      </c>
      <c r="T29" s="58"/>
      <c r="U29" s="56" t="n">
        <v>3163.552</v>
      </c>
      <c r="V29" s="56" t="n">
        <v>34.3979</v>
      </c>
      <c r="W29" s="56" t="n">
        <v>37.8803</v>
      </c>
      <c r="X29" s="56" t="n">
        <v>39.5571</v>
      </c>
      <c r="Y29" s="57" t="n">
        <v>465990</v>
      </c>
      <c r="Z29" s="56" t="n">
        <v>22239.43</v>
      </c>
      <c r="AA29" s="95" t="n">
        <v>43.009</v>
      </c>
      <c r="AB29" s="56" t="n">
        <f aca="false">Z29/3600</f>
        <v>6.17761944444445</v>
      </c>
      <c r="AC29" s="58"/>
      <c r="AD29" s="58"/>
      <c r="AE29" s="58"/>
      <c r="AF29" s="62" t="n">
        <f aca="false">IF(Y29=0,0,(Y29-P29)/P29)</f>
        <v>-0.384687907273383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47.888</v>
      </c>
      <c r="E30" s="64" t="n">
        <f aca="false">N30</f>
        <v>36.7326</v>
      </c>
      <c r="F30" s="64" t="n">
        <f aca="false">L30</f>
        <v>1547.888</v>
      </c>
      <c r="G30" s="64" t="n">
        <f aca="false">O30</f>
        <v>37.7368</v>
      </c>
      <c r="H30" s="64" t="n">
        <f aca="false">U30</f>
        <v>1530.9688</v>
      </c>
      <c r="I30" s="64" t="n">
        <f aca="false">W30</f>
        <v>36.7318</v>
      </c>
      <c r="J30" s="64" t="n">
        <f aca="false">U30</f>
        <v>1530.9688</v>
      </c>
      <c r="K30" s="64" t="n">
        <f aca="false">X30</f>
        <v>37.7322</v>
      </c>
      <c r="L30" s="65" t="n">
        <v>1547.888</v>
      </c>
      <c r="M30" s="65" t="n">
        <v>32.1188</v>
      </c>
      <c r="N30" s="65" t="n">
        <v>36.7326</v>
      </c>
      <c r="O30" s="65" t="n">
        <v>37.7368</v>
      </c>
      <c r="P30" s="66" t="n">
        <v>509213</v>
      </c>
      <c r="Q30" s="65" t="n">
        <v>22156.984</v>
      </c>
      <c r="R30" s="65" t="n">
        <v>41.043</v>
      </c>
      <c r="S30" s="65" t="n">
        <f aca="false">Q30/3600</f>
        <v>6.15471777777778</v>
      </c>
      <c r="T30" s="63"/>
      <c r="U30" s="65" t="n">
        <v>1530.9688</v>
      </c>
      <c r="V30" s="65" t="n">
        <v>32.1154</v>
      </c>
      <c r="W30" s="65" t="n">
        <v>36.7318</v>
      </c>
      <c r="X30" s="65" t="n">
        <v>37.7322</v>
      </c>
      <c r="Y30" s="66" t="n">
        <v>348824</v>
      </c>
      <c r="Z30" s="65" t="n">
        <v>22123.709</v>
      </c>
      <c r="AA30" s="65" t="n">
        <v>41.09</v>
      </c>
      <c r="AB30" s="65" t="n">
        <f aca="false">Z30/3600</f>
        <v>6.14547472222222</v>
      </c>
      <c r="AC30" s="63"/>
      <c r="AD30" s="63"/>
      <c r="AE30" s="63"/>
      <c r="AF30" s="62" t="n">
        <f aca="false">IF(Y30=0,0,(Y30-P30)/P30)</f>
        <v>-0.314974283845856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2154.4872</v>
      </c>
      <c r="E31" s="71" t="n">
        <f aca="false">N31</f>
        <v>43.5121</v>
      </c>
      <c r="F31" s="71" t="n">
        <f aca="false">L31</f>
        <v>22154.4872</v>
      </c>
      <c r="G31" s="71" t="n">
        <f aca="false">O31</f>
        <v>44.6783</v>
      </c>
      <c r="H31" s="71" t="n">
        <f aca="false">U31</f>
        <v>22117.2584</v>
      </c>
      <c r="I31" s="71" t="n">
        <f aca="false">W31</f>
        <v>43.5108</v>
      </c>
      <c r="J31" s="71" t="n">
        <f aca="false">U31</f>
        <v>22117.2584</v>
      </c>
      <c r="K31" s="71" t="n">
        <f aca="false">X31</f>
        <v>44.6777</v>
      </c>
      <c r="L31" s="67" t="n">
        <v>22154.4872</v>
      </c>
      <c r="M31" s="67" t="n">
        <v>39.2803</v>
      </c>
      <c r="N31" s="67" t="n">
        <v>43.5121</v>
      </c>
      <c r="O31" s="67" t="n">
        <v>44.6783</v>
      </c>
      <c r="P31" s="68" t="n">
        <v>1531511</v>
      </c>
      <c r="Q31" s="67" t="n">
        <v>31696.884</v>
      </c>
      <c r="R31" s="95" t="n">
        <v>70.184</v>
      </c>
      <c r="S31" s="67" t="n">
        <f aca="false">Q31/3600</f>
        <v>8.80469</v>
      </c>
      <c r="T31" s="70"/>
      <c r="U31" s="67" t="n">
        <v>22117.2584</v>
      </c>
      <c r="V31" s="67" t="n">
        <v>39.2804</v>
      </c>
      <c r="W31" s="67" t="n">
        <v>43.5108</v>
      </c>
      <c r="X31" s="67" t="n">
        <v>44.6777</v>
      </c>
      <c r="Y31" s="68" t="n">
        <v>1152175</v>
      </c>
      <c r="Z31" s="67" t="n">
        <v>30536.148</v>
      </c>
      <c r="AA31" s="95" t="n">
        <v>68.92</v>
      </c>
      <c r="AB31" s="67" t="n">
        <f aca="false">Z31/3600</f>
        <v>8.48226333333333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247687414585987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7984.4704</v>
      </c>
      <c r="E32" s="72" t="n">
        <f aca="false">N32</f>
        <v>42.1105</v>
      </c>
      <c r="F32" s="72" t="n">
        <f aca="false">L32</f>
        <v>7984.4704</v>
      </c>
      <c r="G32" s="72" t="n">
        <f aca="false">O32</f>
        <v>42.5709</v>
      </c>
      <c r="H32" s="72" t="n">
        <f aca="false">U32</f>
        <v>7956.0656</v>
      </c>
      <c r="I32" s="72" t="n">
        <f aca="false">W32</f>
        <v>42.1075</v>
      </c>
      <c r="J32" s="72" t="n">
        <f aca="false">U32</f>
        <v>7956.0656</v>
      </c>
      <c r="K32" s="72" t="n">
        <f aca="false">X32</f>
        <v>42.5699</v>
      </c>
      <c r="L32" s="56" t="n">
        <v>7984.4704</v>
      </c>
      <c r="M32" s="56" t="n">
        <v>37.3472</v>
      </c>
      <c r="N32" s="56" t="n">
        <v>42.1105</v>
      </c>
      <c r="O32" s="56" t="n">
        <v>42.5709</v>
      </c>
      <c r="P32" s="57" t="n">
        <v>1184378</v>
      </c>
      <c r="Q32" s="56" t="n">
        <v>27098.491</v>
      </c>
      <c r="R32" s="95" t="n">
        <v>56.706</v>
      </c>
      <c r="S32" s="56" t="n">
        <f aca="false">Q32/3600</f>
        <v>7.52735861111111</v>
      </c>
      <c r="T32" s="58"/>
      <c r="U32" s="56" t="n">
        <v>7956.0656</v>
      </c>
      <c r="V32" s="56" t="n">
        <v>37.3477</v>
      </c>
      <c r="W32" s="56" t="n">
        <v>42.1075</v>
      </c>
      <c r="X32" s="56" t="n">
        <v>42.5699</v>
      </c>
      <c r="Y32" s="57" t="n">
        <v>872572</v>
      </c>
      <c r="Z32" s="56" t="n">
        <v>27118.541</v>
      </c>
      <c r="AA32" s="95" t="n">
        <v>56.113</v>
      </c>
      <c r="AB32" s="56" t="n">
        <f aca="false">Z32/3600</f>
        <v>7.53292805555556</v>
      </c>
      <c r="AC32" s="58"/>
      <c r="AD32" s="58"/>
      <c r="AE32" s="58"/>
      <c r="AF32" s="62" t="n">
        <f aca="false">IF(Y32=0,0,(Y32-P32)/P32)</f>
        <v>-0.263265612836442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698.1328</v>
      </c>
      <c r="E33" s="72" t="n">
        <f aca="false">N33</f>
        <v>40.6431</v>
      </c>
      <c r="F33" s="72" t="n">
        <f aca="false">L33</f>
        <v>3698.1328</v>
      </c>
      <c r="G33" s="72" t="n">
        <f aca="false">O33</f>
        <v>40.4131</v>
      </c>
      <c r="H33" s="72" t="n">
        <f aca="false">U33</f>
        <v>3676.1152</v>
      </c>
      <c r="I33" s="72" t="n">
        <f aca="false">W33</f>
        <v>40.6474</v>
      </c>
      <c r="J33" s="72" t="n">
        <f aca="false">U33</f>
        <v>3676.1152</v>
      </c>
      <c r="K33" s="72" t="n">
        <f aca="false">X33</f>
        <v>40.4154</v>
      </c>
      <c r="L33" s="56" t="n">
        <v>3698.1328</v>
      </c>
      <c r="M33" s="56" t="n">
        <v>35.3339</v>
      </c>
      <c r="N33" s="56" t="n">
        <v>40.6431</v>
      </c>
      <c r="O33" s="56" t="n">
        <v>40.4131</v>
      </c>
      <c r="P33" s="57" t="n">
        <v>855618</v>
      </c>
      <c r="Q33" s="56" t="n">
        <v>25063.768</v>
      </c>
      <c r="R33" s="95" t="n">
        <v>50.559</v>
      </c>
      <c r="S33" s="56" t="n">
        <f aca="false">Q33/3600</f>
        <v>6.96215777777778</v>
      </c>
      <c r="T33" s="58"/>
      <c r="U33" s="56" t="n">
        <v>3676.1152</v>
      </c>
      <c r="V33" s="56" t="n">
        <v>35.3326</v>
      </c>
      <c r="W33" s="56" t="n">
        <v>40.6474</v>
      </c>
      <c r="X33" s="56" t="n">
        <v>40.4154</v>
      </c>
      <c r="Y33" s="57" t="n">
        <v>637778</v>
      </c>
      <c r="Z33" s="56" t="n">
        <v>25099.617</v>
      </c>
      <c r="AA33" s="95" t="n">
        <v>49.951</v>
      </c>
      <c r="AB33" s="56" t="n">
        <f aca="false">Z33/3600</f>
        <v>6.97211583333333</v>
      </c>
      <c r="AC33" s="58"/>
      <c r="AD33" s="58"/>
      <c r="AE33" s="58"/>
      <c r="AF33" s="62" t="n">
        <f aca="false">IF(Y33=0,0,(Y33-P33)/P33)</f>
        <v>-0.254599599353917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836.4816</v>
      </c>
      <c r="E34" s="73" t="n">
        <f aca="false">N34</f>
        <v>39.1371</v>
      </c>
      <c r="F34" s="73" t="n">
        <f aca="false">L34</f>
        <v>1836.4816</v>
      </c>
      <c r="G34" s="73" t="n">
        <f aca="false">O34</f>
        <v>38.25</v>
      </c>
      <c r="H34" s="73" t="n">
        <f aca="false">U34</f>
        <v>1823.4632</v>
      </c>
      <c r="I34" s="73" t="n">
        <f aca="false">W34</f>
        <v>39.1267</v>
      </c>
      <c r="J34" s="73" t="n">
        <f aca="false">U34</f>
        <v>1823.4632</v>
      </c>
      <c r="K34" s="73" t="n">
        <f aca="false">X34</f>
        <v>38.2679</v>
      </c>
      <c r="L34" s="65" t="n">
        <v>1836.4816</v>
      </c>
      <c r="M34" s="65" t="n">
        <v>33.1929</v>
      </c>
      <c r="N34" s="65" t="n">
        <v>39.1371</v>
      </c>
      <c r="O34" s="65" t="n">
        <v>38.25</v>
      </c>
      <c r="P34" s="66" t="n">
        <v>583138</v>
      </c>
      <c r="Q34" s="65" t="n">
        <v>23897.369</v>
      </c>
      <c r="R34" s="65" t="n">
        <v>46.41</v>
      </c>
      <c r="S34" s="65" t="n">
        <f aca="false">Q34/3600</f>
        <v>6.63815805555556</v>
      </c>
      <c r="T34" s="63"/>
      <c r="U34" s="65" t="n">
        <v>1823.4632</v>
      </c>
      <c r="V34" s="65" t="n">
        <v>33.1901</v>
      </c>
      <c r="W34" s="65" t="n">
        <v>39.1267</v>
      </c>
      <c r="X34" s="65" t="n">
        <v>38.2679</v>
      </c>
      <c r="Y34" s="66" t="n">
        <v>445312</v>
      </c>
      <c r="Z34" s="65" t="n">
        <v>23934.154</v>
      </c>
      <c r="AA34" s="65" t="n">
        <v>46.737</v>
      </c>
      <c r="AB34" s="65" t="n">
        <f aca="false">Z34/3600</f>
        <v>6.64837611111111</v>
      </c>
      <c r="AC34" s="63"/>
      <c r="AD34" s="63"/>
      <c r="AE34" s="63"/>
      <c r="AF34" s="62" t="n">
        <f aca="false">IF(Y34=0,0,(Y34-P34)/P34)</f>
        <v>-0.236352287108712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7402.96</v>
      </c>
      <c r="E35" s="71" t="n">
        <f aca="false">N35</f>
        <v>41.8415</v>
      </c>
      <c r="F35" s="71" t="n">
        <f aca="false">L35</f>
        <v>47402.96</v>
      </c>
      <c r="G35" s="71" t="n">
        <f aca="false">O35</f>
        <v>43.9333</v>
      </c>
      <c r="H35" s="71" t="n">
        <f aca="false">U35</f>
        <v>47324.148</v>
      </c>
      <c r="I35" s="71" t="n">
        <f aca="false">W35</f>
        <v>41.841</v>
      </c>
      <c r="J35" s="71" t="n">
        <f aca="false">U35</f>
        <v>47324.148</v>
      </c>
      <c r="K35" s="71" t="n">
        <f aca="false">X35</f>
        <v>43.9281</v>
      </c>
      <c r="L35" s="67" t="n">
        <v>47402.96</v>
      </c>
      <c r="M35" s="67" t="n">
        <v>37.7299</v>
      </c>
      <c r="N35" s="67" t="n">
        <v>41.8415</v>
      </c>
      <c r="O35" s="67" t="n">
        <v>43.9333</v>
      </c>
      <c r="P35" s="68" t="n">
        <v>1938180</v>
      </c>
      <c r="Q35" s="67" t="n">
        <v>36470.274</v>
      </c>
      <c r="R35" s="95" t="n">
        <v>91.884</v>
      </c>
      <c r="S35" s="67" t="n">
        <f aca="false">Q35/3600</f>
        <v>10.1306316666667</v>
      </c>
      <c r="T35" s="70"/>
      <c r="U35" s="67" t="n">
        <v>47324.148</v>
      </c>
      <c r="V35" s="67" t="n">
        <v>37.7294</v>
      </c>
      <c r="W35" s="67" t="n">
        <v>41.841</v>
      </c>
      <c r="X35" s="67" t="n">
        <v>43.9281</v>
      </c>
      <c r="Y35" s="68" t="n">
        <v>1292012</v>
      </c>
      <c r="Z35" s="67" t="n">
        <v>36521.91</v>
      </c>
      <c r="AA35" s="95" t="n">
        <v>90.979</v>
      </c>
      <c r="AB35" s="67" t="n">
        <f aca="false">Z35/3600</f>
        <v>10.144975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33338905571206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134.4872</v>
      </c>
      <c r="E36" s="72" t="n">
        <f aca="false">N36</f>
        <v>40.3851</v>
      </c>
      <c r="F36" s="72" t="n">
        <f aca="false">L36</f>
        <v>8134.4872</v>
      </c>
      <c r="G36" s="72" t="n">
        <f aca="false">O36</f>
        <v>42.7664</v>
      </c>
      <c r="H36" s="72" t="n">
        <f aca="false">U36</f>
        <v>8113.5088</v>
      </c>
      <c r="I36" s="72" t="n">
        <f aca="false">W36</f>
        <v>40.3825</v>
      </c>
      <c r="J36" s="72" t="n">
        <f aca="false">U36</f>
        <v>8113.5088</v>
      </c>
      <c r="K36" s="72" t="n">
        <f aca="false">X36</f>
        <v>42.7754</v>
      </c>
      <c r="L36" s="56" t="n">
        <v>8134.4872</v>
      </c>
      <c r="M36" s="56" t="n">
        <v>35.2241</v>
      </c>
      <c r="N36" s="56" t="n">
        <v>40.3851</v>
      </c>
      <c r="O36" s="56" t="n">
        <v>42.7664</v>
      </c>
      <c r="P36" s="57" t="n">
        <v>778837</v>
      </c>
      <c r="Q36" s="56" t="n">
        <v>30282.383</v>
      </c>
      <c r="R36" s="95" t="n">
        <v>62.805</v>
      </c>
      <c r="S36" s="56" t="n">
        <f aca="false">Q36/3600</f>
        <v>8.41177305555556</v>
      </c>
      <c r="T36" s="58"/>
      <c r="U36" s="56" t="n">
        <v>8113.5088</v>
      </c>
      <c r="V36" s="56" t="n">
        <v>35.2231</v>
      </c>
      <c r="W36" s="56" t="n">
        <v>40.3825</v>
      </c>
      <c r="X36" s="56" t="n">
        <v>42.7754</v>
      </c>
      <c r="Y36" s="57" t="n">
        <v>590494</v>
      </c>
      <c r="Z36" s="56" t="n">
        <v>29168.057</v>
      </c>
      <c r="AA36" s="95" t="n">
        <v>61.323</v>
      </c>
      <c r="AB36" s="56" t="n">
        <f aca="false">Z36/3600</f>
        <v>8.10223805555556</v>
      </c>
      <c r="AC36" s="58"/>
      <c r="AD36" s="58"/>
      <c r="AE36" s="58"/>
      <c r="AF36" s="62" t="n">
        <f aca="false">IF(Y36=0,0,(Y36-P36)/P36)</f>
        <v>-0.241825953312439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370.8064</v>
      </c>
      <c r="E37" s="72" t="n">
        <f aca="false">N37</f>
        <v>39.0067</v>
      </c>
      <c r="F37" s="72" t="n">
        <f aca="false">L37</f>
        <v>2370.8064</v>
      </c>
      <c r="G37" s="72" t="n">
        <f aca="false">O37</f>
        <v>41.6603</v>
      </c>
      <c r="H37" s="72" t="n">
        <f aca="false">U37</f>
        <v>2363.2464</v>
      </c>
      <c r="I37" s="72" t="n">
        <f aca="false">W37</f>
        <v>38.99</v>
      </c>
      <c r="J37" s="72" t="n">
        <f aca="false">U37</f>
        <v>2363.2464</v>
      </c>
      <c r="K37" s="72" t="n">
        <f aca="false">X37</f>
        <v>41.6623</v>
      </c>
      <c r="L37" s="56" t="n">
        <v>2370.8064</v>
      </c>
      <c r="M37" s="56" t="n">
        <v>33.3707</v>
      </c>
      <c r="N37" s="56" t="n">
        <v>39.0067</v>
      </c>
      <c r="O37" s="56" t="n">
        <v>41.6603</v>
      </c>
      <c r="P37" s="57" t="n">
        <v>386827</v>
      </c>
      <c r="Q37" s="56" t="n">
        <v>27099.848</v>
      </c>
      <c r="R37" s="95" t="n">
        <v>53.04</v>
      </c>
      <c r="S37" s="56" t="n">
        <f aca="false">Q37/3600</f>
        <v>7.52773555555556</v>
      </c>
      <c r="T37" s="58"/>
      <c r="U37" s="56" t="n">
        <v>2363.2464</v>
      </c>
      <c r="V37" s="56" t="n">
        <v>33.3687</v>
      </c>
      <c r="W37" s="56" t="n">
        <v>38.99</v>
      </c>
      <c r="X37" s="56" t="n">
        <v>41.6623</v>
      </c>
      <c r="Y37" s="57" t="n">
        <v>290929</v>
      </c>
      <c r="Z37" s="56" t="n">
        <v>27068.153</v>
      </c>
      <c r="AA37" s="95" t="n">
        <v>52.291</v>
      </c>
      <c r="AB37" s="56" t="n">
        <f aca="false">Z37/3600</f>
        <v>7.51893138888889</v>
      </c>
      <c r="AC37" s="58"/>
      <c r="AD37" s="58"/>
      <c r="AE37" s="58"/>
      <c r="AF37" s="62" t="n">
        <f aca="false">IF(Y37=0,0,(Y37-P37)/P37)</f>
        <v>-0.24790927210355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928.8128</v>
      </c>
      <c r="E38" s="73" t="n">
        <f aca="false">N38</f>
        <v>37.7351</v>
      </c>
      <c r="F38" s="73" t="n">
        <f aca="false">L38</f>
        <v>928.8128</v>
      </c>
      <c r="G38" s="73" t="n">
        <f aca="false">O38</f>
        <v>40.5321</v>
      </c>
      <c r="H38" s="73" t="n">
        <f aca="false">U38</f>
        <v>925.8744</v>
      </c>
      <c r="I38" s="73" t="n">
        <f aca="false">W38</f>
        <v>37.7201</v>
      </c>
      <c r="J38" s="73" t="n">
        <f aca="false">U38</f>
        <v>925.8744</v>
      </c>
      <c r="K38" s="73" t="n">
        <f aca="false">X38</f>
        <v>40.5297</v>
      </c>
      <c r="L38" s="65" t="n">
        <v>928.8128</v>
      </c>
      <c r="M38" s="65" t="n">
        <v>31.1911</v>
      </c>
      <c r="N38" s="65" t="n">
        <v>37.7351</v>
      </c>
      <c r="O38" s="65" t="n">
        <v>40.5321</v>
      </c>
      <c r="P38" s="66" t="n">
        <v>186609</v>
      </c>
      <c r="Q38" s="65" t="n">
        <v>26067.13</v>
      </c>
      <c r="R38" s="65" t="n">
        <v>49.249</v>
      </c>
      <c r="S38" s="65" t="n">
        <f aca="false">Q38/3600</f>
        <v>7.24086944444445</v>
      </c>
      <c r="T38" s="63"/>
      <c r="U38" s="65" t="n">
        <v>925.8744</v>
      </c>
      <c r="V38" s="65" t="n">
        <v>31.1892</v>
      </c>
      <c r="W38" s="65" t="n">
        <v>37.7201</v>
      </c>
      <c r="X38" s="65" t="n">
        <v>40.5297</v>
      </c>
      <c r="Y38" s="66" t="n">
        <v>140977</v>
      </c>
      <c r="Z38" s="65" t="n">
        <v>26151.792</v>
      </c>
      <c r="AA38" s="65" t="n">
        <v>49.046</v>
      </c>
      <c r="AB38" s="65" t="n">
        <f aca="false">Z38/3600</f>
        <v>7.26438666666667</v>
      </c>
      <c r="AC38" s="63"/>
      <c r="AD38" s="63"/>
      <c r="AE38" s="63"/>
      <c r="AF38" s="62" t="n">
        <f aca="false">IF(Y38=0,0,(Y38-P38)/P38)</f>
        <v>-0.244532685990494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4316.2672</v>
      </c>
      <c r="E39" s="71" t="n">
        <f aca="false">N39</f>
        <v>42.3371</v>
      </c>
      <c r="F39" s="71" t="n">
        <f aca="false">L39</f>
        <v>4316.2672</v>
      </c>
      <c r="G39" s="71" t="n">
        <f aca="false">O39</f>
        <v>42.8317</v>
      </c>
      <c r="H39" s="71" t="n">
        <f aca="false">U39</f>
        <v>4306.8264</v>
      </c>
      <c r="I39" s="71" t="n">
        <f aca="false">W39</f>
        <v>42.3263</v>
      </c>
      <c r="J39" s="71" t="n">
        <f aca="false">U39</f>
        <v>4306.8264</v>
      </c>
      <c r="K39" s="71" t="n">
        <f aca="false">X39</f>
        <v>42.8368</v>
      </c>
      <c r="L39" s="67" t="n">
        <v>4316.2672</v>
      </c>
      <c r="M39" s="67" t="n">
        <v>39.8918</v>
      </c>
      <c r="N39" s="67" t="n">
        <v>42.3371</v>
      </c>
      <c r="O39" s="67" t="n">
        <v>42.8317</v>
      </c>
      <c r="P39" s="68" t="n">
        <v>357184</v>
      </c>
      <c r="Q39" s="67" t="n">
        <v>5597.289</v>
      </c>
      <c r="R39" s="95" t="n">
        <v>12.573</v>
      </c>
      <c r="S39" s="67" t="n">
        <f aca="false">Q39/3600</f>
        <v>1.5548025</v>
      </c>
      <c r="T39" s="70"/>
      <c r="U39" s="67" t="n">
        <v>4306.8264</v>
      </c>
      <c r="V39" s="67" t="n">
        <v>39.893</v>
      </c>
      <c r="W39" s="67" t="n">
        <v>42.3263</v>
      </c>
      <c r="X39" s="67" t="n">
        <v>42.8368</v>
      </c>
      <c r="Y39" s="68" t="n">
        <v>240328</v>
      </c>
      <c r="Z39" s="67" t="n">
        <v>5582.173</v>
      </c>
      <c r="AA39" s="95" t="n">
        <v>12.729</v>
      </c>
      <c r="AB39" s="67" t="n">
        <f aca="false">Z39/3600</f>
        <v>1.55060361111111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327159111270382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2036.8816</v>
      </c>
      <c r="E40" s="72" t="n">
        <f aca="false">N40</f>
        <v>39.8335</v>
      </c>
      <c r="F40" s="72" t="n">
        <f aca="false">L40</f>
        <v>2036.8816</v>
      </c>
      <c r="G40" s="72" t="n">
        <f aca="false">O40</f>
        <v>39.9785</v>
      </c>
      <c r="H40" s="72" t="n">
        <f aca="false">U40</f>
        <v>2027.3528</v>
      </c>
      <c r="I40" s="72" t="n">
        <f aca="false">W40</f>
        <v>39.8317</v>
      </c>
      <c r="J40" s="72" t="n">
        <f aca="false">U40</f>
        <v>2027.3528</v>
      </c>
      <c r="K40" s="72" t="n">
        <f aca="false">X40</f>
        <v>39.982</v>
      </c>
      <c r="L40" s="56" t="n">
        <v>2036.8816</v>
      </c>
      <c r="M40" s="56" t="n">
        <v>36.6405</v>
      </c>
      <c r="N40" s="56" t="n">
        <v>39.8335</v>
      </c>
      <c r="O40" s="56" t="n">
        <v>39.9785</v>
      </c>
      <c r="P40" s="57" t="n">
        <v>298391</v>
      </c>
      <c r="Q40" s="56" t="n">
        <v>5254.292</v>
      </c>
      <c r="R40" s="95" t="n">
        <v>11.356</v>
      </c>
      <c r="S40" s="56" t="n">
        <f aca="false">Q40/3600</f>
        <v>1.45952555555556</v>
      </c>
      <c r="T40" s="58"/>
      <c r="U40" s="56" t="n">
        <v>2027.3528</v>
      </c>
      <c r="V40" s="56" t="n">
        <v>36.6442</v>
      </c>
      <c r="W40" s="56" t="n">
        <v>39.8317</v>
      </c>
      <c r="X40" s="56" t="n">
        <v>39.982</v>
      </c>
      <c r="Y40" s="57" t="n">
        <v>202538</v>
      </c>
      <c r="Z40" s="56" t="n">
        <v>5005.502</v>
      </c>
      <c r="AA40" s="95" t="n">
        <v>11.076</v>
      </c>
      <c r="AB40" s="56" t="n">
        <f aca="false">Z40/3600</f>
        <v>1.39041722222222</v>
      </c>
      <c r="AC40" s="58"/>
      <c r="AD40" s="58"/>
      <c r="AE40" s="58"/>
      <c r="AF40" s="62" t="n">
        <f aca="false">IF(Y40=0,0,(Y40-P40)/P40)</f>
        <v>-0.321232879007745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70.5768</v>
      </c>
      <c r="E41" s="72" t="n">
        <f aca="false">N41</f>
        <v>37.6141</v>
      </c>
      <c r="F41" s="72" t="n">
        <f aca="false">L41</f>
        <v>970.5768</v>
      </c>
      <c r="G41" s="72" t="n">
        <f aca="false">O41</f>
        <v>37.4186</v>
      </c>
      <c r="H41" s="72" t="n">
        <f aca="false">U41</f>
        <v>964.3208</v>
      </c>
      <c r="I41" s="72" t="n">
        <f aca="false">W41</f>
        <v>37.6127</v>
      </c>
      <c r="J41" s="72" t="n">
        <f aca="false">U41</f>
        <v>964.3208</v>
      </c>
      <c r="K41" s="72" t="n">
        <f aca="false">X41</f>
        <v>37.4808</v>
      </c>
      <c r="L41" s="56" t="n">
        <v>970.5768</v>
      </c>
      <c r="M41" s="56" t="n">
        <v>33.8027</v>
      </c>
      <c r="N41" s="56" t="n">
        <v>37.6141</v>
      </c>
      <c r="O41" s="56" t="n">
        <v>37.4186</v>
      </c>
      <c r="P41" s="57" t="n">
        <v>224081</v>
      </c>
      <c r="Q41" s="56" t="n">
        <v>4667.122</v>
      </c>
      <c r="R41" s="95" t="n">
        <v>9.812</v>
      </c>
      <c r="S41" s="56" t="n">
        <f aca="false">Q41/3600</f>
        <v>1.29642277777778</v>
      </c>
      <c r="T41" s="58"/>
      <c r="U41" s="56" t="n">
        <v>964.3208</v>
      </c>
      <c r="V41" s="56" t="n">
        <v>33.805</v>
      </c>
      <c r="W41" s="56" t="n">
        <v>37.6127</v>
      </c>
      <c r="X41" s="56" t="n">
        <v>37.4808</v>
      </c>
      <c r="Y41" s="57" t="n">
        <v>157374</v>
      </c>
      <c r="Z41" s="56" t="n">
        <v>4619.355</v>
      </c>
      <c r="AA41" s="95" t="n">
        <v>9.375</v>
      </c>
      <c r="AB41" s="56" t="n">
        <f aca="false">Z41/3600</f>
        <v>1.28315416666667</v>
      </c>
      <c r="AC41" s="58"/>
      <c r="AD41" s="58"/>
      <c r="AE41" s="58"/>
      <c r="AF41" s="62" t="n">
        <f aca="false">IF(Y41=0,0,(Y41-P41)/P41)</f>
        <v>-0.297691459784631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79.2496</v>
      </c>
      <c r="E42" s="73" t="n">
        <f aca="false">N42</f>
        <v>35.5761</v>
      </c>
      <c r="F42" s="73" t="n">
        <f aca="false">L42</f>
        <v>479.2496</v>
      </c>
      <c r="G42" s="73" t="n">
        <f aca="false">O42</f>
        <v>35.1232</v>
      </c>
      <c r="H42" s="73" t="n">
        <f aca="false">U42</f>
        <v>475.604</v>
      </c>
      <c r="I42" s="73" t="n">
        <f aca="false">W42</f>
        <v>35.58</v>
      </c>
      <c r="J42" s="73" t="n">
        <f aca="false">U42</f>
        <v>475.604</v>
      </c>
      <c r="K42" s="73" t="n">
        <f aca="false">X42</f>
        <v>35.1218</v>
      </c>
      <c r="L42" s="65" t="n">
        <v>479.2496</v>
      </c>
      <c r="M42" s="65" t="n">
        <v>31.3274</v>
      </c>
      <c r="N42" s="65" t="n">
        <v>35.5761</v>
      </c>
      <c r="O42" s="65" t="n">
        <v>35.1232</v>
      </c>
      <c r="P42" s="66" t="n">
        <v>153685</v>
      </c>
      <c r="Q42" s="65" t="n">
        <v>4360.628</v>
      </c>
      <c r="R42" s="65" t="n">
        <v>8.361</v>
      </c>
      <c r="S42" s="65" t="n">
        <f aca="false">Q42/3600</f>
        <v>1.21128555555556</v>
      </c>
      <c r="T42" s="63"/>
      <c r="U42" s="65" t="n">
        <v>475.604</v>
      </c>
      <c r="V42" s="65" t="n">
        <v>31.327</v>
      </c>
      <c r="W42" s="65" t="n">
        <v>35.58</v>
      </c>
      <c r="X42" s="65" t="n">
        <v>35.1218</v>
      </c>
      <c r="Y42" s="66" t="n">
        <v>113070</v>
      </c>
      <c r="Z42" s="65" t="n">
        <v>4358.32</v>
      </c>
      <c r="AA42" s="65" t="n">
        <v>8.408</v>
      </c>
      <c r="AB42" s="65" t="n">
        <f aca="false">Z42/3600</f>
        <v>1.21064444444444</v>
      </c>
      <c r="AC42" s="63"/>
      <c r="AD42" s="63"/>
      <c r="AE42" s="63"/>
      <c r="AF42" s="62" t="n">
        <f aca="false">IF(Y42=0,0,(Y42-P42)/P42)</f>
        <v>-0.264274327357907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670.0328</v>
      </c>
      <c r="E43" s="71" t="n">
        <f aca="false">N43</f>
        <v>42.9351</v>
      </c>
      <c r="F43" s="71" t="n">
        <f aca="false">L43</f>
        <v>4670.0328</v>
      </c>
      <c r="G43" s="71" t="n">
        <f aca="false">O43</f>
        <v>44.2458</v>
      </c>
      <c r="H43" s="71" t="n">
        <f aca="false">U43</f>
        <v>4648.9136</v>
      </c>
      <c r="I43" s="71" t="n">
        <f aca="false">W43</f>
        <v>42.9315</v>
      </c>
      <c r="J43" s="71" t="n">
        <f aca="false">U43</f>
        <v>4648.9136</v>
      </c>
      <c r="K43" s="71" t="n">
        <f aca="false">X43</f>
        <v>44.238</v>
      </c>
      <c r="L43" s="67" t="n">
        <v>4670.0328</v>
      </c>
      <c r="M43" s="67" t="n">
        <v>39.9508</v>
      </c>
      <c r="N43" s="67" t="n">
        <v>42.9351</v>
      </c>
      <c r="O43" s="67" t="n">
        <v>44.2458</v>
      </c>
      <c r="P43" s="68" t="n">
        <v>473862</v>
      </c>
      <c r="Q43" s="67" t="n">
        <v>6402.937</v>
      </c>
      <c r="R43" s="95" t="n">
        <v>14.586</v>
      </c>
      <c r="S43" s="67" t="n">
        <f aca="false">Q43/3600</f>
        <v>1.77859361111111</v>
      </c>
      <c r="T43" s="70"/>
      <c r="U43" s="67" t="n">
        <v>4648.9136</v>
      </c>
      <c r="V43" s="67" t="n">
        <v>39.9504</v>
      </c>
      <c r="W43" s="67" t="n">
        <v>42.9315</v>
      </c>
      <c r="X43" s="67" t="n">
        <v>44.238</v>
      </c>
      <c r="Y43" s="68" t="n">
        <v>273092</v>
      </c>
      <c r="Z43" s="67" t="n">
        <v>6394.966</v>
      </c>
      <c r="AA43" s="95" t="n">
        <v>14.882</v>
      </c>
      <c r="AB43" s="67" t="n">
        <f aca="false">Z43/3600</f>
        <v>1.77637944444444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423688753265719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2110.788</v>
      </c>
      <c r="E44" s="72" t="n">
        <f aca="false">N44</f>
        <v>40.9233</v>
      </c>
      <c r="F44" s="72" t="n">
        <f aca="false">L44</f>
        <v>2110.788</v>
      </c>
      <c r="G44" s="72" t="n">
        <f aca="false">O44</f>
        <v>41.9512</v>
      </c>
      <c r="H44" s="72" t="n">
        <f aca="false">U44</f>
        <v>2096.3448</v>
      </c>
      <c r="I44" s="72" t="n">
        <f aca="false">W44</f>
        <v>40.922</v>
      </c>
      <c r="J44" s="72" t="n">
        <f aca="false">U44</f>
        <v>2096.3448</v>
      </c>
      <c r="K44" s="72" t="n">
        <f aca="false">X44</f>
        <v>41.9447</v>
      </c>
      <c r="L44" s="56" t="n">
        <v>2110.788</v>
      </c>
      <c r="M44" s="56" t="n">
        <v>37.0639</v>
      </c>
      <c r="N44" s="56" t="n">
        <v>40.9233</v>
      </c>
      <c r="O44" s="56" t="n">
        <v>41.9512</v>
      </c>
      <c r="P44" s="57" t="n">
        <v>352901</v>
      </c>
      <c r="Q44" s="56" t="n">
        <v>6041.875</v>
      </c>
      <c r="R44" s="95" t="n">
        <v>13.026</v>
      </c>
      <c r="S44" s="56" t="n">
        <f aca="false">Q44/3600</f>
        <v>1.67829861111111</v>
      </c>
      <c r="T44" s="58"/>
      <c r="U44" s="56" t="n">
        <v>2096.3448</v>
      </c>
      <c r="V44" s="56" t="n">
        <v>37.0628</v>
      </c>
      <c r="W44" s="56" t="n">
        <v>40.922</v>
      </c>
      <c r="X44" s="56" t="n">
        <v>41.9447</v>
      </c>
      <c r="Y44" s="57" t="n">
        <v>212062</v>
      </c>
      <c r="Z44" s="56" t="n">
        <v>5784.568</v>
      </c>
      <c r="AA44" s="95" t="n">
        <v>12.386</v>
      </c>
      <c r="AB44" s="56" t="n">
        <f aca="false">Z44/3600</f>
        <v>1.60682444444444</v>
      </c>
      <c r="AC44" s="58"/>
      <c r="AD44" s="58"/>
      <c r="AE44" s="58"/>
      <c r="AF44" s="62" t="n">
        <f aca="false">IF(Y44=0,0,(Y44-P44)/P44)</f>
        <v>-0.399089262994438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1022.3192</v>
      </c>
      <c r="E45" s="72" t="n">
        <f aca="false">N45</f>
        <v>39.0022</v>
      </c>
      <c r="F45" s="72" t="n">
        <f aca="false">L45</f>
        <v>1022.3192</v>
      </c>
      <c r="G45" s="72" t="n">
        <f aca="false">O45</f>
        <v>39.818</v>
      </c>
      <c r="H45" s="72" t="n">
        <f aca="false">U45</f>
        <v>1013.744</v>
      </c>
      <c r="I45" s="72" t="n">
        <f aca="false">W45</f>
        <v>38.9741</v>
      </c>
      <c r="J45" s="72" t="n">
        <f aca="false">U45</f>
        <v>1013.744</v>
      </c>
      <c r="K45" s="72" t="n">
        <f aca="false">X45</f>
        <v>39.8275</v>
      </c>
      <c r="L45" s="56" t="n">
        <v>1022.3192</v>
      </c>
      <c r="M45" s="56" t="n">
        <v>34.1098</v>
      </c>
      <c r="N45" s="56" t="n">
        <v>39.0022</v>
      </c>
      <c r="O45" s="56" t="n">
        <v>39.818</v>
      </c>
      <c r="P45" s="57" t="n">
        <v>238629</v>
      </c>
      <c r="Q45" s="56" t="n">
        <v>5613.217</v>
      </c>
      <c r="R45" s="95" t="n">
        <v>11.247</v>
      </c>
      <c r="S45" s="56" t="n">
        <f aca="false">Q45/3600</f>
        <v>1.55922694444444</v>
      </c>
      <c r="T45" s="58"/>
      <c r="U45" s="56" t="n">
        <v>1013.744</v>
      </c>
      <c r="V45" s="56" t="n">
        <v>34.1053</v>
      </c>
      <c r="W45" s="56" t="n">
        <v>38.9741</v>
      </c>
      <c r="X45" s="56" t="n">
        <v>39.8275</v>
      </c>
      <c r="Y45" s="57" t="n">
        <v>152761</v>
      </c>
      <c r="Z45" s="56" t="n">
        <v>5423.864</v>
      </c>
      <c r="AA45" s="95" t="n">
        <v>11.013</v>
      </c>
      <c r="AB45" s="56" t="n">
        <f aca="false">Z45/3600</f>
        <v>1.50662888888889</v>
      </c>
      <c r="AC45" s="58"/>
      <c r="AD45" s="58"/>
      <c r="AE45" s="58"/>
      <c r="AF45" s="62" t="n">
        <f aca="false">IF(Y45=0,0,(Y45-P45)/P45)</f>
        <v>-0.359838913124557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13.4944</v>
      </c>
      <c r="E46" s="73" t="n">
        <f aca="false">N46</f>
        <v>37.0474</v>
      </c>
      <c r="F46" s="73" t="n">
        <f aca="false">L46</f>
        <v>513.4944</v>
      </c>
      <c r="G46" s="73" t="n">
        <f aca="false">O46</f>
        <v>37.7076</v>
      </c>
      <c r="H46" s="73" t="n">
        <f aca="false">U46</f>
        <v>508.8304</v>
      </c>
      <c r="I46" s="73" t="n">
        <f aca="false">W46</f>
        <v>37.0449</v>
      </c>
      <c r="J46" s="73" t="n">
        <f aca="false">U46</f>
        <v>508.8304</v>
      </c>
      <c r="K46" s="73" t="n">
        <f aca="false">X46</f>
        <v>37.7011</v>
      </c>
      <c r="L46" s="65" t="n">
        <v>513.4944</v>
      </c>
      <c r="M46" s="65" t="n">
        <v>31.2384</v>
      </c>
      <c r="N46" s="65" t="n">
        <v>37.0474</v>
      </c>
      <c r="O46" s="65" t="n">
        <v>37.7076</v>
      </c>
      <c r="P46" s="66" t="n">
        <v>158756</v>
      </c>
      <c r="Q46" s="65" t="n">
        <v>5357.767</v>
      </c>
      <c r="R46" s="65" t="n">
        <v>10.202</v>
      </c>
      <c r="S46" s="65" t="n">
        <f aca="false">Q46/3600</f>
        <v>1.48826861111111</v>
      </c>
      <c r="T46" s="63"/>
      <c r="U46" s="65" t="n">
        <v>508.8304</v>
      </c>
      <c r="V46" s="65" t="n">
        <v>31.243</v>
      </c>
      <c r="W46" s="65" t="n">
        <v>37.0449</v>
      </c>
      <c r="X46" s="65" t="n">
        <v>37.7011</v>
      </c>
      <c r="Y46" s="66" t="n">
        <v>109003</v>
      </c>
      <c r="Z46" s="65" t="n">
        <v>5166.479</v>
      </c>
      <c r="AA46" s="65" t="n">
        <v>10.046</v>
      </c>
      <c r="AB46" s="65" t="n">
        <f aca="false">Z46/3600</f>
        <v>1.43513305555556</v>
      </c>
      <c r="AC46" s="63"/>
      <c r="AD46" s="63"/>
      <c r="AE46" s="63"/>
      <c r="AF46" s="62" t="n">
        <f aca="false">IF(Y46=0,0,(Y46-P46)/P46)</f>
        <v>-0.313392879639195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9111.1312</v>
      </c>
      <c r="E47" s="71" t="n">
        <f aca="false">N47</f>
        <v>40.7267</v>
      </c>
      <c r="F47" s="71" t="n">
        <f aca="false">L47</f>
        <v>9111.1312</v>
      </c>
      <c r="G47" s="71" t="n">
        <f aca="false">O47</f>
        <v>41.6157</v>
      </c>
      <c r="H47" s="71" t="n">
        <f aca="false">U47</f>
        <v>9088.056</v>
      </c>
      <c r="I47" s="71" t="n">
        <f aca="false">W47</f>
        <v>40.7267</v>
      </c>
      <c r="J47" s="71" t="n">
        <f aca="false">U47</f>
        <v>9088.056</v>
      </c>
      <c r="K47" s="71" t="n">
        <f aca="false">X47</f>
        <v>41.6162</v>
      </c>
      <c r="L47" s="67" t="n">
        <v>9111.1312</v>
      </c>
      <c r="M47" s="67" t="n">
        <v>38.0113</v>
      </c>
      <c r="N47" s="67" t="n">
        <v>40.7267</v>
      </c>
      <c r="O47" s="67" t="n">
        <v>41.6157</v>
      </c>
      <c r="P47" s="68" t="n">
        <v>449674</v>
      </c>
      <c r="Q47" s="67" t="n">
        <v>6214.926</v>
      </c>
      <c r="R47" s="95" t="n">
        <v>16.13</v>
      </c>
      <c r="S47" s="67" t="n">
        <f aca="false">Q47/3600</f>
        <v>1.72636833333333</v>
      </c>
      <c r="T47" s="70"/>
      <c r="U47" s="67" t="n">
        <v>9088.056</v>
      </c>
      <c r="V47" s="67" t="n">
        <v>38.0109</v>
      </c>
      <c r="W47" s="67" t="n">
        <v>40.7267</v>
      </c>
      <c r="X47" s="67" t="n">
        <v>41.6162</v>
      </c>
      <c r="Y47" s="68" t="n">
        <v>212182</v>
      </c>
      <c r="Z47" s="67" t="n">
        <v>6536.099</v>
      </c>
      <c r="AA47" s="95" t="n">
        <v>16.848</v>
      </c>
      <c r="AB47" s="67" t="n">
        <f aca="false">Z47/3600</f>
        <v>1.81558305555556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528142609979674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896.5504</v>
      </c>
      <c r="E48" s="72" t="n">
        <f aca="false">N48</f>
        <v>38.1814</v>
      </c>
      <c r="F48" s="72" t="n">
        <f aca="false">L48</f>
        <v>3896.5504</v>
      </c>
      <c r="G48" s="72" t="n">
        <f aca="false">O48</f>
        <v>39.0462</v>
      </c>
      <c r="H48" s="72" t="n">
        <f aca="false">U48</f>
        <v>3882.4696</v>
      </c>
      <c r="I48" s="72" t="n">
        <f aca="false">W48</f>
        <v>38.1823</v>
      </c>
      <c r="J48" s="72" t="n">
        <f aca="false">U48</f>
        <v>3882.4696</v>
      </c>
      <c r="K48" s="72" t="n">
        <f aca="false">X48</f>
        <v>39.0385</v>
      </c>
      <c r="L48" s="56" t="n">
        <v>3896.5504</v>
      </c>
      <c r="M48" s="56" t="n">
        <v>34.2065</v>
      </c>
      <c r="N48" s="56" t="n">
        <v>38.1814</v>
      </c>
      <c r="O48" s="56" t="n">
        <v>39.0462</v>
      </c>
      <c r="P48" s="57" t="n">
        <v>314555</v>
      </c>
      <c r="Q48" s="56" t="n">
        <v>5367.064</v>
      </c>
      <c r="R48" s="95" t="n">
        <v>13.852</v>
      </c>
      <c r="S48" s="56" t="n">
        <f aca="false">Q48/3600</f>
        <v>1.49085111111111</v>
      </c>
      <c r="T48" s="58"/>
      <c r="U48" s="56" t="n">
        <v>3882.4696</v>
      </c>
      <c r="V48" s="56" t="n">
        <v>34.2072</v>
      </c>
      <c r="W48" s="56" t="n">
        <v>38.1823</v>
      </c>
      <c r="X48" s="56" t="n">
        <v>39.0385</v>
      </c>
      <c r="Y48" s="57" t="n">
        <v>156895</v>
      </c>
      <c r="Z48" s="56" t="n">
        <v>5370.98</v>
      </c>
      <c r="AA48" s="95" t="n">
        <v>12.885</v>
      </c>
      <c r="AB48" s="56" t="n">
        <f aca="false">Z48/3600</f>
        <v>1.49193888888889</v>
      </c>
      <c r="AC48" s="58"/>
      <c r="AD48" s="58"/>
      <c r="AE48" s="58"/>
      <c r="AF48" s="62" t="n">
        <f aca="false">IF(Y48=0,0,(Y48-P48)/P48)</f>
        <v>-0.501216003560586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92.9112</v>
      </c>
      <c r="E49" s="72" t="n">
        <f aca="false">N49</f>
        <v>35.9962</v>
      </c>
      <c r="F49" s="72" t="n">
        <f aca="false">L49</f>
        <v>1692.9112</v>
      </c>
      <c r="G49" s="72" t="n">
        <f aca="false">O49</f>
        <v>36.8125</v>
      </c>
      <c r="H49" s="72" t="n">
        <f aca="false">U49</f>
        <v>1681.5624</v>
      </c>
      <c r="I49" s="72" t="n">
        <f aca="false">W49</f>
        <v>35.9837</v>
      </c>
      <c r="J49" s="72" t="n">
        <f aca="false">U49</f>
        <v>1681.5624</v>
      </c>
      <c r="K49" s="72" t="n">
        <f aca="false">X49</f>
        <v>36.8274</v>
      </c>
      <c r="L49" s="56" t="n">
        <v>1692.9112</v>
      </c>
      <c r="M49" s="56" t="n">
        <v>30.8045</v>
      </c>
      <c r="N49" s="56" t="n">
        <v>35.9962</v>
      </c>
      <c r="O49" s="56" t="n">
        <v>36.8125</v>
      </c>
      <c r="P49" s="57" t="n">
        <v>226873</v>
      </c>
      <c r="Q49" s="56" t="n">
        <v>5097.808</v>
      </c>
      <c r="R49" s="95" t="n">
        <v>11.029</v>
      </c>
      <c r="S49" s="56" t="n">
        <f aca="false">Q49/3600</f>
        <v>1.41605777777778</v>
      </c>
      <c r="T49" s="58"/>
      <c r="U49" s="56" t="n">
        <v>1681.5624</v>
      </c>
      <c r="V49" s="56" t="n">
        <v>30.8037</v>
      </c>
      <c r="W49" s="56" t="n">
        <v>35.9837</v>
      </c>
      <c r="X49" s="56" t="n">
        <v>36.8274</v>
      </c>
      <c r="Y49" s="57" t="n">
        <v>123741</v>
      </c>
      <c r="Z49" s="56" t="n">
        <v>5127.682</v>
      </c>
      <c r="AA49" s="95" t="n">
        <v>11.434</v>
      </c>
      <c r="AB49" s="56" t="n">
        <f aca="false">Z49/3600</f>
        <v>1.42435611111111</v>
      </c>
      <c r="AC49" s="58"/>
      <c r="AD49" s="58"/>
      <c r="AE49" s="58"/>
      <c r="AF49" s="62" t="n">
        <f aca="false">IF(Y49=0,0,(Y49-P49)/P49)</f>
        <v>-0.454580315859534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09.0424</v>
      </c>
      <c r="E50" s="73" t="n">
        <f aca="false">N50</f>
        <v>34.0115</v>
      </c>
      <c r="F50" s="73" t="n">
        <f aca="false">L50</f>
        <v>709.0424</v>
      </c>
      <c r="G50" s="73" t="n">
        <f aca="false">O50</f>
        <v>34.771</v>
      </c>
      <c r="H50" s="73" t="n">
        <f aca="false">U50</f>
        <v>702.472</v>
      </c>
      <c r="I50" s="73" t="n">
        <f aca="false">W50</f>
        <v>34.0172</v>
      </c>
      <c r="J50" s="73" t="n">
        <f aca="false">U50</f>
        <v>702.472</v>
      </c>
      <c r="K50" s="73" t="n">
        <f aca="false">X50</f>
        <v>34.7649</v>
      </c>
      <c r="L50" s="65" t="n">
        <v>709.0424</v>
      </c>
      <c r="M50" s="65" t="n">
        <v>27.5998</v>
      </c>
      <c r="N50" s="65" t="n">
        <v>34.0115</v>
      </c>
      <c r="O50" s="65" t="n">
        <v>34.771</v>
      </c>
      <c r="P50" s="66" t="n">
        <v>152061</v>
      </c>
      <c r="Q50" s="65" t="n">
        <v>4518.937</v>
      </c>
      <c r="R50" s="65" t="n">
        <v>9.344</v>
      </c>
      <c r="S50" s="65" t="n">
        <f aca="false">Q50/3600</f>
        <v>1.25526027777778</v>
      </c>
      <c r="T50" s="63"/>
      <c r="U50" s="65" t="n">
        <v>702.472</v>
      </c>
      <c r="V50" s="65" t="n">
        <v>27.5987</v>
      </c>
      <c r="W50" s="65" t="n">
        <v>34.0172</v>
      </c>
      <c r="X50" s="65" t="n">
        <v>34.7649</v>
      </c>
      <c r="Y50" s="66" t="n">
        <v>92603</v>
      </c>
      <c r="Z50" s="65" t="n">
        <v>4764.669</v>
      </c>
      <c r="AA50" s="65" t="n">
        <v>10.077</v>
      </c>
      <c r="AB50" s="65" t="n">
        <f aca="false">Z50/3600</f>
        <v>1.32351916666667</v>
      </c>
      <c r="AC50" s="63"/>
      <c r="AD50" s="63"/>
      <c r="AE50" s="63"/>
      <c r="AF50" s="62" t="n">
        <f aca="false">IF(Y50=0,0,(Y50-P50)/P50)</f>
        <v>-0.391014132486305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963.5984</v>
      </c>
      <c r="E51" s="71" t="n">
        <f aca="false">N51</f>
        <v>41.3049</v>
      </c>
      <c r="F51" s="71" t="n">
        <f aca="false">L51</f>
        <v>5963.5984</v>
      </c>
      <c r="G51" s="71" t="n">
        <f aca="false">O51</f>
        <v>42.6437</v>
      </c>
      <c r="H51" s="71" t="n">
        <f aca="false">U51</f>
        <v>5952.7184</v>
      </c>
      <c r="I51" s="71" t="n">
        <f aca="false">W51</f>
        <v>41.3074</v>
      </c>
      <c r="J51" s="71" t="n">
        <f aca="false">U51</f>
        <v>5952.7184</v>
      </c>
      <c r="K51" s="71" t="n">
        <f aca="false">X51</f>
        <v>42.6504</v>
      </c>
      <c r="L51" s="67" t="n">
        <v>5963.5984</v>
      </c>
      <c r="M51" s="67" t="n">
        <v>39.5505</v>
      </c>
      <c r="N51" s="67" t="n">
        <v>41.3049</v>
      </c>
      <c r="O51" s="67" t="n">
        <v>42.6437</v>
      </c>
      <c r="P51" s="68" t="n">
        <v>301213</v>
      </c>
      <c r="Q51" s="67" t="n">
        <v>4120.934</v>
      </c>
      <c r="R51" s="95" t="n">
        <v>9.952</v>
      </c>
      <c r="S51" s="67" t="n">
        <f aca="false">Q51/3600</f>
        <v>1.14470388888889</v>
      </c>
      <c r="T51" s="70"/>
      <c r="U51" s="67" t="n">
        <v>5952.7184</v>
      </c>
      <c r="V51" s="67" t="n">
        <v>39.5506</v>
      </c>
      <c r="W51" s="67" t="n">
        <v>41.3074</v>
      </c>
      <c r="X51" s="67" t="n">
        <v>42.6504</v>
      </c>
      <c r="Y51" s="68" t="n">
        <v>209149</v>
      </c>
      <c r="Z51" s="67" t="n">
        <v>4317.619</v>
      </c>
      <c r="AA51" s="95" t="n">
        <v>10.358</v>
      </c>
      <c r="AB51" s="67" t="n">
        <f aca="false">Z51/3600</f>
        <v>1.19933861111111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305644178704106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464.2864</v>
      </c>
      <c r="E52" s="72" t="n">
        <f aca="false">N52</f>
        <v>38.7324</v>
      </c>
      <c r="F52" s="72" t="n">
        <f aca="false">L52</f>
        <v>2464.2864</v>
      </c>
      <c r="G52" s="72" t="n">
        <f aca="false">O52</f>
        <v>40.2866</v>
      </c>
      <c r="H52" s="72" t="n">
        <f aca="false">U52</f>
        <v>2453.4856</v>
      </c>
      <c r="I52" s="72" t="n">
        <f aca="false">W52</f>
        <v>38.7332</v>
      </c>
      <c r="J52" s="72" t="n">
        <f aca="false">U52</f>
        <v>2453.4856</v>
      </c>
      <c r="K52" s="72" t="n">
        <f aca="false">X52</f>
        <v>40.2901</v>
      </c>
      <c r="L52" s="56" t="n">
        <v>2464.2864</v>
      </c>
      <c r="M52" s="56" t="n">
        <v>35.9792</v>
      </c>
      <c r="N52" s="56" t="n">
        <v>38.7324</v>
      </c>
      <c r="O52" s="56" t="n">
        <v>40.2866</v>
      </c>
      <c r="P52" s="57" t="n">
        <v>263016</v>
      </c>
      <c r="Q52" s="56" t="n">
        <v>3769.169</v>
      </c>
      <c r="R52" s="95" t="n">
        <v>8.455</v>
      </c>
      <c r="S52" s="56" t="n">
        <f aca="false">Q52/3600</f>
        <v>1.04699138888889</v>
      </c>
      <c r="T52" s="58"/>
      <c r="U52" s="56" t="n">
        <v>2453.4856</v>
      </c>
      <c r="V52" s="56" t="n">
        <v>35.979</v>
      </c>
      <c r="W52" s="56" t="n">
        <v>38.7332</v>
      </c>
      <c r="X52" s="56" t="n">
        <v>40.2901</v>
      </c>
      <c r="Y52" s="57" t="n">
        <v>180803</v>
      </c>
      <c r="Z52" s="56" t="n">
        <v>3589.628</v>
      </c>
      <c r="AA52" s="95" t="n">
        <v>8.112</v>
      </c>
      <c r="AB52" s="56" t="n">
        <f aca="false">Z52/3600</f>
        <v>0.997118888888889</v>
      </c>
      <c r="AC52" s="58"/>
      <c r="AD52" s="58"/>
      <c r="AE52" s="58"/>
      <c r="AF52" s="62" t="n">
        <f aca="false">IF(Y52=0,0,(Y52-P52)/P52)</f>
        <v>-0.312577942026341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111.5</v>
      </c>
      <c r="E53" s="72" t="n">
        <f aca="false">N53</f>
        <v>36.6321</v>
      </c>
      <c r="F53" s="72" t="n">
        <f aca="false">L53</f>
        <v>1111.5</v>
      </c>
      <c r="G53" s="72" t="n">
        <f aca="false">O53</f>
        <v>38.2519</v>
      </c>
      <c r="H53" s="72" t="n">
        <f aca="false">U53</f>
        <v>1105.7648</v>
      </c>
      <c r="I53" s="72" t="n">
        <f aca="false">W53</f>
        <v>36.6214</v>
      </c>
      <c r="J53" s="72" t="n">
        <f aca="false">U53</f>
        <v>1105.7648</v>
      </c>
      <c r="K53" s="72" t="n">
        <f aca="false">X53</f>
        <v>38.2435</v>
      </c>
      <c r="L53" s="56" t="n">
        <v>1111.5</v>
      </c>
      <c r="M53" s="56" t="n">
        <v>32.829</v>
      </c>
      <c r="N53" s="56" t="n">
        <v>36.6321</v>
      </c>
      <c r="O53" s="56" t="n">
        <v>38.2519</v>
      </c>
      <c r="P53" s="57" t="n">
        <v>199552</v>
      </c>
      <c r="Q53" s="56" t="n">
        <v>3232.107</v>
      </c>
      <c r="R53" s="95" t="n">
        <v>6.91</v>
      </c>
      <c r="S53" s="56" t="n">
        <f aca="false">Q53/3600</f>
        <v>0.8978075</v>
      </c>
      <c r="T53" s="58"/>
      <c r="U53" s="56" t="n">
        <v>1105.7648</v>
      </c>
      <c r="V53" s="56" t="n">
        <v>32.8277</v>
      </c>
      <c r="W53" s="56" t="n">
        <v>36.6214</v>
      </c>
      <c r="X53" s="56" t="n">
        <v>38.2435</v>
      </c>
      <c r="Y53" s="57" t="n">
        <v>140818</v>
      </c>
      <c r="Z53" s="56" t="n">
        <v>3236.21</v>
      </c>
      <c r="AA53" s="95" t="n">
        <v>6.926</v>
      </c>
      <c r="AB53" s="56" t="n">
        <f aca="false">Z53/3600</f>
        <v>0.898947222222222</v>
      </c>
      <c r="AC53" s="58"/>
      <c r="AD53" s="58"/>
      <c r="AE53" s="58"/>
      <c r="AF53" s="62" t="n">
        <f aca="false">IF(Y53=0,0,(Y53-P53)/P53)</f>
        <v>-0.294329297626684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99.8</v>
      </c>
      <c r="E54" s="73" t="n">
        <f aca="false">N54</f>
        <v>34.7576</v>
      </c>
      <c r="F54" s="73" t="n">
        <f aca="false">L54</f>
        <v>499.8</v>
      </c>
      <c r="G54" s="73" t="n">
        <f aca="false">O54</f>
        <v>36.2609</v>
      </c>
      <c r="H54" s="73" t="n">
        <f aca="false">U54</f>
        <v>497.2992</v>
      </c>
      <c r="I54" s="73" t="n">
        <f aca="false">W54</f>
        <v>34.7425</v>
      </c>
      <c r="J54" s="73" t="n">
        <f aca="false">U54</f>
        <v>497.2992</v>
      </c>
      <c r="K54" s="73" t="n">
        <f aca="false">X54</f>
        <v>36.2426</v>
      </c>
      <c r="L54" s="65" t="n">
        <v>499.8</v>
      </c>
      <c r="M54" s="65" t="n">
        <v>29.9927</v>
      </c>
      <c r="N54" s="65" t="n">
        <v>34.7576</v>
      </c>
      <c r="O54" s="65" t="n">
        <v>36.2609</v>
      </c>
      <c r="P54" s="66" t="n">
        <v>135180</v>
      </c>
      <c r="Q54" s="65" t="n">
        <v>2990.509</v>
      </c>
      <c r="R54" s="65" t="n">
        <v>6.006</v>
      </c>
      <c r="S54" s="65" t="n">
        <f aca="false">Q54/3600</f>
        <v>0.830696944444444</v>
      </c>
      <c r="T54" s="63"/>
      <c r="U54" s="65" t="n">
        <v>497.2992</v>
      </c>
      <c r="V54" s="65" t="n">
        <v>29.9957</v>
      </c>
      <c r="W54" s="65" t="n">
        <v>34.7425</v>
      </c>
      <c r="X54" s="65" t="n">
        <v>36.2426</v>
      </c>
      <c r="Y54" s="66" t="n">
        <v>100586</v>
      </c>
      <c r="Z54" s="65" t="n">
        <v>3158.35</v>
      </c>
      <c r="AA54" s="65" t="n">
        <v>6.255</v>
      </c>
      <c r="AB54" s="65" t="n">
        <f aca="false">Z54/3600</f>
        <v>0.877319444444444</v>
      </c>
      <c r="AC54" s="63"/>
      <c r="AD54" s="63"/>
      <c r="AE54" s="63"/>
      <c r="AF54" s="62" t="n">
        <f aca="false">IF(Y54=0,0,(Y54-P54)/P54)</f>
        <v>-0.255910637668294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949.2752</v>
      </c>
      <c r="E55" s="71" t="n">
        <f aca="false">N55</f>
        <v>43.4529</v>
      </c>
      <c r="F55" s="71" t="n">
        <f aca="false">L55</f>
        <v>1949.2752</v>
      </c>
      <c r="G55" s="71" t="n">
        <f aca="false">O55</f>
        <v>42.8797</v>
      </c>
      <c r="H55" s="71" t="n">
        <f aca="false">U55</f>
        <v>1944.4928</v>
      </c>
      <c r="I55" s="71" t="n">
        <f aca="false">W55</f>
        <v>43.4602</v>
      </c>
      <c r="J55" s="71" t="n">
        <f aca="false">U55</f>
        <v>1944.4928</v>
      </c>
      <c r="K55" s="71" t="n">
        <f aca="false">X55</f>
        <v>42.8918</v>
      </c>
      <c r="L55" s="67" t="n">
        <v>1949.2752</v>
      </c>
      <c r="M55" s="67" t="n">
        <v>40.6618</v>
      </c>
      <c r="N55" s="67" t="n">
        <v>43.4529</v>
      </c>
      <c r="O55" s="67" t="n">
        <v>42.8797</v>
      </c>
      <c r="P55" s="68" t="n">
        <v>116952</v>
      </c>
      <c r="Q55" s="67" t="n">
        <v>1482.408</v>
      </c>
      <c r="R55" s="95" t="n">
        <v>3.775</v>
      </c>
      <c r="S55" s="67" t="n">
        <f aca="false">Q55/3600</f>
        <v>0.41178</v>
      </c>
      <c r="T55" s="70"/>
      <c r="U55" s="67" t="n">
        <v>1944.4928</v>
      </c>
      <c r="V55" s="67" t="n">
        <v>40.6573</v>
      </c>
      <c r="W55" s="67" t="n">
        <v>43.4602</v>
      </c>
      <c r="X55" s="67" t="n">
        <v>42.8918</v>
      </c>
      <c r="Y55" s="68" t="n">
        <v>70911</v>
      </c>
      <c r="Z55" s="67" t="n">
        <v>1425.452</v>
      </c>
      <c r="AA55" s="95" t="n">
        <v>3.931</v>
      </c>
      <c r="AB55" s="67" t="n">
        <f aca="false">Z55/3600</f>
        <v>0.395958888888889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393674327929407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969.0128</v>
      </c>
      <c r="E56" s="72" t="n">
        <f aca="false">N56</f>
        <v>40.8145</v>
      </c>
      <c r="F56" s="72" t="n">
        <f aca="false">L56</f>
        <v>969.0128</v>
      </c>
      <c r="G56" s="72" t="n">
        <f aca="false">O56</f>
        <v>39.7651</v>
      </c>
      <c r="H56" s="72" t="n">
        <f aca="false">U56</f>
        <v>964.8632</v>
      </c>
      <c r="I56" s="72" t="n">
        <f aca="false">W56</f>
        <v>40.8181</v>
      </c>
      <c r="J56" s="72" t="n">
        <f aca="false">U56</f>
        <v>964.8632</v>
      </c>
      <c r="K56" s="72" t="n">
        <f aca="false">X56</f>
        <v>39.7531</v>
      </c>
      <c r="L56" s="56" t="n">
        <v>969.0128</v>
      </c>
      <c r="M56" s="56" t="n">
        <v>36.7666</v>
      </c>
      <c r="N56" s="56" t="n">
        <v>40.8145</v>
      </c>
      <c r="O56" s="56" t="n">
        <v>39.7651</v>
      </c>
      <c r="P56" s="57" t="n">
        <v>102765</v>
      </c>
      <c r="Q56" s="56" t="n">
        <v>1293.835</v>
      </c>
      <c r="R56" s="95" t="n">
        <v>3.12</v>
      </c>
      <c r="S56" s="56" t="n">
        <f aca="false">Q56/3600</f>
        <v>0.359398611111111</v>
      </c>
      <c r="T56" s="58"/>
      <c r="U56" s="56" t="n">
        <v>964.8632</v>
      </c>
      <c r="V56" s="56" t="n">
        <v>36.7651</v>
      </c>
      <c r="W56" s="56" t="n">
        <v>40.8181</v>
      </c>
      <c r="X56" s="56" t="n">
        <v>39.7531</v>
      </c>
      <c r="Y56" s="57" t="n">
        <v>62759</v>
      </c>
      <c r="Z56" s="56" t="n">
        <v>1293.179</v>
      </c>
      <c r="AA56" s="95" t="n">
        <v>3.12</v>
      </c>
      <c r="AB56" s="56" t="n">
        <f aca="false">Z56/3600</f>
        <v>0.359216388888889</v>
      </c>
      <c r="AC56" s="58"/>
      <c r="AD56" s="58"/>
      <c r="AE56" s="58"/>
      <c r="AF56" s="62" t="n">
        <f aca="false">IF(Y56=0,0,(Y56-P56)/P56)</f>
        <v>-0.389295966525568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70.7408</v>
      </c>
      <c r="E57" s="72" t="n">
        <f aca="false">N57</f>
        <v>38.4855</v>
      </c>
      <c r="F57" s="72" t="n">
        <f aca="false">L57</f>
        <v>470.7408</v>
      </c>
      <c r="G57" s="72" t="n">
        <f aca="false">O57</f>
        <v>37.0111</v>
      </c>
      <c r="H57" s="72" t="n">
        <f aca="false">U57</f>
        <v>467.6848</v>
      </c>
      <c r="I57" s="72" t="n">
        <f aca="false">W57</f>
        <v>38.4989</v>
      </c>
      <c r="J57" s="72" t="n">
        <f aca="false">U57</f>
        <v>467.6848</v>
      </c>
      <c r="K57" s="72" t="n">
        <f aca="false">X57</f>
        <v>37.0426</v>
      </c>
      <c r="L57" s="56" t="n">
        <v>470.7408</v>
      </c>
      <c r="M57" s="56" t="n">
        <v>33.3113</v>
      </c>
      <c r="N57" s="56" t="n">
        <v>38.4855</v>
      </c>
      <c r="O57" s="56" t="n">
        <v>37.0111</v>
      </c>
      <c r="P57" s="57" t="n">
        <v>78080</v>
      </c>
      <c r="Q57" s="56" t="n">
        <v>1185.446</v>
      </c>
      <c r="R57" s="95" t="n">
        <v>2.73</v>
      </c>
      <c r="S57" s="56" t="n">
        <f aca="false">Q57/3600</f>
        <v>0.329290555555556</v>
      </c>
      <c r="T57" s="58"/>
      <c r="U57" s="56" t="n">
        <v>467.6848</v>
      </c>
      <c r="V57" s="56" t="n">
        <v>33.3215</v>
      </c>
      <c r="W57" s="56" t="n">
        <v>38.4989</v>
      </c>
      <c r="X57" s="56" t="n">
        <v>37.0426</v>
      </c>
      <c r="Y57" s="57" t="n">
        <v>50549</v>
      </c>
      <c r="Z57" s="56" t="n">
        <v>1234.398</v>
      </c>
      <c r="AA57" s="95" t="n">
        <v>2.839</v>
      </c>
      <c r="AB57" s="56" t="n">
        <f aca="false">Z57/3600</f>
        <v>0.342888333333333</v>
      </c>
      <c r="AC57" s="58"/>
      <c r="AD57" s="58"/>
      <c r="AE57" s="58"/>
      <c r="AF57" s="62" t="n">
        <f aca="false">IF(Y57=0,0,(Y57-P57)/P57)</f>
        <v>-0.352599897540984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32.0368</v>
      </c>
      <c r="E58" s="73" t="n">
        <f aca="false">N58</f>
        <v>36.406</v>
      </c>
      <c r="F58" s="73" t="n">
        <f aca="false">L58</f>
        <v>232.0368</v>
      </c>
      <c r="G58" s="73" t="n">
        <f aca="false">O58</f>
        <v>34.5231</v>
      </c>
      <c r="H58" s="73" t="n">
        <f aca="false">U58</f>
        <v>230.468</v>
      </c>
      <c r="I58" s="73" t="n">
        <f aca="false">W58</f>
        <v>36.3692</v>
      </c>
      <c r="J58" s="73" t="n">
        <f aca="false">U58</f>
        <v>230.468</v>
      </c>
      <c r="K58" s="73" t="n">
        <f aca="false">X58</f>
        <v>34.5169</v>
      </c>
      <c r="L58" s="65" t="n">
        <v>232.0368</v>
      </c>
      <c r="M58" s="65" t="n">
        <v>30.4259</v>
      </c>
      <c r="N58" s="65" t="n">
        <v>36.406</v>
      </c>
      <c r="O58" s="65" t="n">
        <v>34.5231</v>
      </c>
      <c r="P58" s="66" t="n">
        <v>55323</v>
      </c>
      <c r="Q58" s="65" t="n">
        <v>1123.467</v>
      </c>
      <c r="R58" s="65" t="n">
        <v>2.371</v>
      </c>
      <c r="S58" s="65" t="n">
        <f aca="false">Q58/3600</f>
        <v>0.312074166666667</v>
      </c>
      <c r="T58" s="63"/>
      <c r="U58" s="65" t="n">
        <v>230.468</v>
      </c>
      <c r="V58" s="65" t="n">
        <v>30.4258</v>
      </c>
      <c r="W58" s="65" t="n">
        <v>36.3692</v>
      </c>
      <c r="X58" s="65" t="n">
        <v>34.5169</v>
      </c>
      <c r="Y58" s="66" t="n">
        <v>38143</v>
      </c>
      <c r="Z58" s="65" t="n">
        <v>1164.198</v>
      </c>
      <c r="AA58" s="65" t="n">
        <v>2.542</v>
      </c>
      <c r="AB58" s="65" t="n">
        <f aca="false">Z58/3600</f>
        <v>0.323388333333333</v>
      </c>
      <c r="AC58" s="63"/>
      <c r="AD58" s="63"/>
      <c r="AE58" s="63"/>
      <c r="AF58" s="62" t="n">
        <f aca="false">IF(Y58=0,0,(Y58-P58)/P58)</f>
        <v>-0.310539920105562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2450.1136</v>
      </c>
      <c r="E59" s="69" t="n">
        <f aca="false">N59</f>
        <v>42.4545</v>
      </c>
      <c r="F59" s="69" t="n">
        <f aca="false">L59</f>
        <v>2450.1136</v>
      </c>
      <c r="G59" s="69" t="n">
        <f aca="false">O59</f>
        <v>43.3441</v>
      </c>
      <c r="H59" s="69" t="n">
        <f aca="false">U59</f>
        <v>2443.232</v>
      </c>
      <c r="I59" s="69" t="n">
        <f aca="false">W59</f>
        <v>42.4515</v>
      </c>
      <c r="J59" s="69" t="n">
        <f aca="false">U59</f>
        <v>2443.232</v>
      </c>
      <c r="K59" s="69" t="n">
        <f aca="false">X59</f>
        <v>43.3414</v>
      </c>
      <c r="L59" s="67" t="n">
        <v>2450.1136</v>
      </c>
      <c r="M59" s="67" t="n">
        <v>37.8977</v>
      </c>
      <c r="N59" s="67" t="n">
        <v>42.4545</v>
      </c>
      <c r="O59" s="67" t="n">
        <v>43.3441</v>
      </c>
      <c r="P59" s="68" t="n">
        <v>158350</v>
      </c>
      <c r="Q59" s="67" t="n">
        <v>1730.433</v>
      </c>
      <c r="R59" s="95" t="n">
        <v>4.617</v>
      </c>
      <c r="S59" s="67" t="n">
        <f aca="false">Q59/3600</f>
        <v>0.480675833333333</v>
      </c>
      <c r="T59" s="70"/>
      <c r="U59" s="67" t="n">
        <v>2443.232</v>
      </c>
      <c r="V59" s="67" t="n">
        <v>37.8971</v>
      </c>
      <c r="W59" s="67" t="n">
        <v>42.4515</v>
      </c>
      <c r="X59" s="67" t="n">
        <v>43.3414</v>
      </c>
      <c r="Y59" s="68" t="n">
        <v>61998</v>
      </c>
      <c r="Z59" s="67" t="n">
        <v>1731.727</v>
      </c>
      <c r="AA59" s="95" t="n">
        <v>4.68</v>
      </c>
      <c r="AB59" s="67" t="n">
        <f aca="false">Z59/3600</f>
        <v>0.481035277777778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608474897379223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872.9216</v>
      </c>
      <c r="E60" s="55" t="n">
        <f aca="false">N60</f>
        <v>40.6626</v>
      </c>
      <c r="F60" s="55" t="n">
        <f aca="false">L60</f>
        <v>872.9216</v>
      </c>
      <c r="G60" s="55" t="n">
        <f aca="false">O60</f>
        <v>41.4592</v>
      </c>
      <c r="H60" s="55" t="n">
        <f aca="false">U60</f>
        <v>868.0576</v>
      </c>
      <c r="I60" s="55" t="n">
        <f aca="false">W60</f>
        <v>40.6538</v>
      </c>
      <c r="J60" s="55" t="n">
        <f aca="false">U60</f>
        <v>868.0576</v>
      </c>
      <c r="K60" s="55" t="n">
        <f aca="false">X60</f>
        <v>41.4598</v>
      </c>
      <c r="L60" s="56" t="n">
        <v>872.9216</v>
      </c>
      <c r="M60" s="56" t="n">
        <v>34.0151</v>
      </c>
      <c r="N60" s="56" t="n">
        <v>40.6626</v>
      </c>
      <c r="O60" s="56" t="n">
        <v>41.4592</v>
      </c>
      <c r="P60" s="57" t="n">
        <v>85641</v>
      </c>
      <c r="Q60" s="56" t="n">
        <v>1457.822</v>
      </c>
      <c r="R60" s="95" t="n">
        <v>3.463</v>
      </c>
      <c r="S60" s="56" t="n">
        <f aca="false">Q60/3600</f>
        <v>0.404950555555556</v>
      </c>
      <c r="T60" s="58"/>
      <c r="U60" s="56" t="n">
        <v>868.0576</v>
      </c>
      <c r="V60" s="56" t="n">
        <v>34.0148</v>
      </c>
      <c r="W60" s="56" t="n">
        <v>40.6538</v>
      </c>
      <c r="X60" s="56" t="n">
        <v>41.4598</v>
      </c>
      <c r="Y60" s="57" t="n">
        <v>36130</v>
      </c>
      <c r="Z60" s="56" t="n">
        <v>1466.636</v>
      </c>
      <c r="AA60" s="95" t="n">
        <v>3.432</v>
      </c>
      <c r="AB60" s="56" t="n">
        <f aca="false">Z60/3600</f>
        <v>0.407398888888889</v>
      </c>
      <c r="AC60" s="58"/>
      <c r="AD60" s="58"/>
      <c r="AE60" s="58"/>
      <c r="AF60" s="62" t="n">
        <f aca="false">IF(Y60=0,0,(Y60-P60)/P60)</f>
        <v>-0.578122628180428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53.4032</v>
      </c>
      <c r="E61" s="55" t="n">
        <f aca="false">N61</f>
        <v>39.0702</v>
      </c>
      <c r="F61" s="55" t="n">
        <f aca="false">L61</f>
        <v>353.4032</v>
      </c>
      <c r="G61" s="55" t="n">
        <f aca="false">O61</f>
        <v>39.9081</v>
      </c>
      <c r="H61" s="55" t="n">
        <f aca="false">U61</f>
        <v>350.2352</v>
      </c>
      <c r="I61" s="55" t="n">
        <f aca="false">W61</f>
        <v>39.1374</v>
      </c>
      <c r="J61" s="55" t="n">
        <f aca="false">U61</f>
        <v>350.2352</v>
      </c>
      <c r="K61" s="55" t="n">
        <f aca="false">X61</f>
        <v>39.9392</v>
      </c>
      <c r="L61" s="56" t="n">
        <v>353.4032</v>
      </c>
      <c r="M61" s="56" t="n">
        <v>30.9571</v>
      </c>
      <c r="N61" s="56" t="n">
        <v>39.0702</v>
      </c>
      <c r="O61" s="56" t="n">
        <v>39.9081</v>
      </c>
      <c r="P61" s="57" t="n">
        <v>48903</v>
      </c>
      <c r="Q61" s="56" t="n">
        <v>1336.048</v>
      </c>
      <c r="R61" s="95" t="n">
        <v>2.87</v>
      </c>
      <c r="S61" s="56" t="n">
        <f aca="false">Q61/3600</f>
        <v>0.371124444444444</v>
      </c>
      <c r="T61" s="58"/>
      <c r="U61" s="56" t="n">
        <v>350.2352</v>
      </c>
      <c r="V61" s="56" t="n">
        <v>30.9542</v>
      </c>
      <c r="W61" s="56" t="n">
        <v>39.1374</v>
      </c>
      <c r="X61" s="56" t="n">
        <v>39.9392</v>
      </c>
      <c r="Y61" s="57" t="n">
        <v>24534</v>
      </c>
      <c r="Z61" s="56" t="n">
        <v>1338.029</v>
      </c>
      <c r="AA61" s="95" t="n">
        <v>2.87</v>
      </c>
      <c r="AB61" s="56" t="n">
        <f aca="false">Z61/3600</f>
        <v>0.371674722222222</v>
      </c>
      <c r="AC61" s="58"/>
      <c r="AD61" s="58"/>
      <c r="AE61" s="58"/>
      <c r="AF61" s="62" t="n">
        <f aca="false">IF(Y61=0,0,(Y61-P61)/P61)</f>
        <v>-0.498312986933317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45.9936</v>
      </c>
      <c r="E62" s="64" t="n">
        <f aca="false">N62</f>
        <v>37.6546</v>
      </c>
      <c r="F62" s="64" t="n">
        <f aca="false">L62</f>
        <v>145.9936</v>
      </c>
      <c r="G62" s="64" t="n">
        <f aca="false">O62</f>
        <v>38.3336</v>
      </c>
      <c r="H62" s="64" t="n">
        <f aca="false">U62</f>
        <v>145.14</v>
      </c>
      <c r="I62" s="64" t="n">
        <f aca="false">W62</f>
        <v>37.6977</v>
      </c>
      <c r="J62" s="64" t="n">
        <f aca="false">U62</f>
        <v>145.14</v>
      </c>
      <c r="K62" s="64" t="n">
        <f aca="false">X62</f>
        <v>38.3174</v>
      </c>
      <c r="L62" s="65" t="n">
        <v>145.9936</v>
      </c>
      <c r="M62" s="65" t="n">
        <v>27.9235</v>
      </c>
      <c r="N62" s="65" t="n">
        <v>37.6546</v>
      </c>
      <c r="O62" s="65" t="n">
        <v>38.3336</v>
      </c>
      <c r="P62" s="66" t="n">
        <v>30382</v>
      </c>
      <c r="Q62" s="65" t="n">
        <v>1309.591</v>
      </c>
      <c r="R62" s="65" t="n">
        <v>2.698</v>
      </c>
      <c r="S62" s="65" t="n">
        <f aca="false">Q62/3600</f>
        <v>0.363775277777778</v>
      </c>
      <c r="T62" s="63"/>
      <c r="U62" s="65" t="n">
        <v>145.14</v>
      </c>
      <c r="V62" s="65" t="n">
        <v>27.9302</v>
      </c>
      <c r="W62" s="65" t="n">
        <v>37.6977</v>
      </c>
      <c r="X62" s="65" t="n">
        <v>38.3174</v>
      </c>
      <c r="Y62" s="66" t="n">
        <v>18325</v>
      </c>
      <c r="Z62" s="65" t="n">
        <v>1259.125</v>
      </c>
      <c r="AA62" s="65" t="n">
        <v>2.574</v>
      </c>
      <c r="AB62" s="65" t="n">
        <f aca="false">Z62/3600</f>
        <v>0.349756944444444</v>
      </c>
      <c r="AC62" s="63"/>
      <c r="AD62" s="63"/>
      <c r="AE62" s="63"/>
      <c r="AF62" s="62" t="n">
        <f aca="false">IF(Y62=0,0,(Y62-P62)/P62)</f>
        <v>-0.396846817194391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2101.0048</v>
      </c>
      <c r="E63" s="71" t="n">
        <f aca="false">N63</f>
        <v>40.4179</v>
      </c>
      <c r="F63" s="71" t="n">
        <f aca="false">L63</f>
        <v>2101.0048</v>
      </c>
      <c r="G63" s="71" t="n">
        <f aca="false">O63</f>
        <v>41.1291</v>
      </c>
      <c r="H63" s="71" t="n">
        <f aca="false">U63</f>
        <v>2091.232</v>
      </c>
      <c r="I63" s="71" t="n">
        <f aca="false">W63</f>
        <v>40.4206</v>
      </c>
      <c r="J63" s="71" t="n">
        <f aca="false">U63</f>
        <v>2091.232</v>
      </c>
      <c r="K63" s="71" t="n">
        <f aca="false">X63</f>
        <v>41.125</v>
      </c>
      <c r="L63" s="67" t="n">
        <v>2101.0048</v>
      </c>
      <c r="M63" s="67" t="n">
        <v>37.7561</v>
      </c>
      <c r="N63" s="67" t="n">
        <v>40.4179</v>
      </c>
      <c r="O63" s="67" t="n">
        <v>41.1291</v>
      </c>
      <c r="P63" s="68" t="n">
        <v>143201</v>
      </c>
      <c r="Q63" s="67" t="n">
        <v>1437.277</v>
      </c>
      <c r="R63" s="95" t="n">
        <v>3.775</v>
      </c>
      <c r="S63" s="67" t="n">
        <f aca="false">Q63/3600</f>
        <v>0.399243611111111</v>
      </c>
      <c r="T63" s="70"/>
      <c r="U63" s="67" t="n">
        <v>2091.232</v>
      </c>
      <c r="V63" s="67" t="n">
        <v>37.7564</v>
      </c>
      <c r="W63" s="67" t="n">
        <v>40.4206</v>
      </c>
      <c r="X63" s="67" t="n">
        <v>41.125</v>
      </c>
      <c r="Y63" s="68" t="n">
        <v>51224</v>
      </c>
      <c r="Z63" s="67" t="n">
        <v>1434.594</v>
      </c>
      <c r="AA63" s="95" t="n">
        <v>3.79</v>
      </c>
      <c r="AB63" s="67" t="n">
        <f aca="false">Z63/3600</f>
        <v>0.398498333333333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642293000747202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902.6144</v>
      </c>
      <c r="E64" s="72" t="n">
        <f aca="false">N64</f>
        <v>37.8212</v>
      </c>
      <c r="F64" s="72" t="n">
        <f aca="false">L64</f>
        <v>902.6144</v>
      </c>
      <c r="G64" s="72" t="n">
        <f aca="false">O64</f>
        <v>38.47</v>
      </c>
      <c r="H64" s="72" t="n">
        <f aca="false">U64</f>
        <v>896.808</v>
      </c>
      <c r="I64" s="72" t="n">
        <f aca="false">W64</f>
        <v>37.8085</v>
      </c>
      <c r="J64" s="72" t="n">
        <f aca="false">U64</f>
        <v>896.808</v>
      </c>
      <c r="K64" s="72" t="n">
        <f aca="false">X64</f>
        <v>38.4757</v>
      </c>
      <c r="L64" s="56" t="n">
        <v>902.6144</v>
      </c>
      <c r="M64" s="56" t="n">
        <v>34.0375</v>
      </c>
      <c r="N64" s="56" t="n">
        <v>37.8212</v>
      </c>
      <c r="O64" s="56" t="n">
        <v>38.47</v>
      </c>
      <c r="P64" s="57" t="n">
        <v>99819</v>
      </c>
      <c r="Q64" s="56" t="n">
        <v>1286.019</v>
      </c>
      <c r="R64" s="95" t="n">
        <v>3.12</v>
      </c>
      <c r="S64" s="56" t="n">
        <f aca="false">Q64/3600</f>
        <v>0.3572275</v>
      </c>
      <c r="T64" s="58"/>
      <c r="U64" s="56" t="n">
        <v>896.808</v>
      </c>
      <c r="V64" s="56" t="n">
        <v>34.0331</v>
      </c>
      <c r="W64" s="56" t="n">
        <v>37.8085</v>
      </c>
      <c r="X64" s="56" t="n">
        <v>38.4757</v>
      </c>
      <c r="Y64" s="57" t="n">
        <v>38560</v>
      </c>
      <c r="Z64" s="56" t="n">
        <v>1238.174</v>
      </c>
      <c r="AA64" s="95" t="n">
        <v>2.995</v>
      </c>
      <c r="AB64" s="56" t="n">
        <f aca="false">Z64/3600</f>
        <v>0.343937222222222</v>
      </c>
      <c r="AC64" s="58"/>
      <c r="AD64" s="58"/>
      <c r="AE64" s="58"/>
      <c r="AF64" s="62" t="n">
        <f aca="false">IF(Y64=0,0,(Y64-P64)/P64)</f>
        <v>-0.613700798445186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88.3808</v>
      </c>
      <c r="E65" s="72" t="n">
        <f aca="false">N65</f>
        <v>35.5702</v>
      </c>
      <c r="F65" s="72" t="n">
        <f aca="false">L65</f>
        <v>388.3808</v>
      </c>
      <c r="G65" s="72" t="n">
        <f aca="false">O65</f>
        <v>36.1908</v>
      </c>
      <c r="H65" s="72" t="n">
        <f aca="false">U65</f>
        <v>384.7088</v>
      </c>
      <c r="I65" s="72" t="n">
        <f aca="false">W65</f>
        <v>35.5493</v>
      </c>
      <c r="J65" s="72" t="n">
        <f aca="false">U65</f>
        <v>384.7088</v>
      </c>
      <c r="K65" s="72" t="n">
        <f aca="false">X65</f>
        <v>36.2072</v>
      </c>
      <c r="L65" s="56" t="n">
        <v>388.3808</v>
      </c>
      <c r="M65" s="56" t="n">
        <v>30.6183</v>
      </c>
      <c r="N65" s="56" t="n">
        <v>35.5702</v>
      </c>
      <c r="O65" s="56" t="n">
        <v>36.1908</v>
      </c>
      <c r="P65" s="57" t="n">
        <v>69434</v>
      </c>
      <c r="Q65" s="56" t="n">
        <v>1116.525</v>
      </c>
      <c r="R65" s="95" t="n">
        <v>2.496</v>
      </c>
      <c r="S65" s="56" t="n">
        <f aca="false">Q65/3600</f>
        <v>0.310145833333333</v>
      </c>
      <c r="T65" s="58"/>
      <c r="U65" s="56" t="n">
        <v>384.7088</v>
      </c>
      <c r="V65" s="56" t="n">
        <v>30.6209</v>
      </c>
      <c r="W65" s="56" t="n">
        <v>35.5493</v>
      </c>
      <c r="X65" s="56" t="n">
        <v>36.2072</v>
      </c>
      <c r="Y65" s="57" t="n">
        <v>32152</v>
      </c>
      <c r="Z65" s="56" t="n">
        <v>1116.899</v>
      </c>
      <c r="AA65" s="95" t="n">
        <v>2.496</v>
      </c>
      <c r="AB65" s="56" t="n">
        <f aca="false">Z65/3600</f>
        <v>0.310249722222222</v>
      </c>
      <c r="AC65" s="58"/>
      <c r="AD65" s="58"/>
      <c r="AE65" s="58"/>
      <c r="AF65" s="62" t="n">
        <f aca="false">IF(Y65=0,0,(Y65-P65)/P65)</f>
        <v>-0.536941556010024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62.9264</v>
      </c>
      <c r="E66" s="73" t="n">
        <f aca="false">N66</f>
        <v>33.4773</v>
      </c>
      <c r="F66" s="73" t="n">
        <f aca="false">L66</f>
        <v>162.9264</v>
      </c>
      <c r="G66" s="73" t="n">
        <f aca="false">O66</f>
        <v>34.0878</v>
      </c>
      <c r="H66" s="73" t="n">
        <f aca="false">U66</f>
        <v>160.9912</v>
      </c>
      <c r="I66" s="73" t="n">
        <f aca="false">W66</f>
        <v>33.4892</v>
      </c>
      <c r="J66" s="73" t="n">
        <f aca="false">U66</f>
        <v>160.9912</v>
      </c>
      <c r="K66" s="73" t="n">
        <f aca="false">X66</f>
        <v>34.1162</v>
      </c>
      <c r="L66" s="65" t="n">
        <v>162.9264</v>
      </c>
      <c r="M66" s="65" t="n">
        <v>27.6167</v>
      </c>
      <c r="N66" s="65" t="n">
        <v>33.4773</v>
      </c>
      <c r="O66" s="65" t="n">
        <v>34.0878</v>
      </c>
      <c r="P66" s="66" t="n">
        <v>45716</v>
      </c>
      <c r="Q66" s="65" t="n">
        <v>1038.634</v>
      </c>
      <c r="R66" s="65" t="n">
        <v>2.121</v>
      </c>
      <c r="S66" s="65" t="n">
        <f aca="false">Q66/3600</f>
        <v>0.288509444444444</v>
      </c>
      <c r="T66" s="63"/>
      <c r="U66" s="65" t="n">
        <v>160.9912</v>
      </c>
      <c r="V66" s="65" t="n">
        <v>27.6228</v>
      </c>
      <c r="W66" s="65" t="n">
        <v>33.4892</v>
      </c>
      <c r="X66" s="65" t="n">
        <v>34.1162</v>
      </c>
      <c r="Y66" s="66" t="n">
        <v>25278</v>
      </c>
      <c r="Z66" s="65" t="n">
        <v>1064.561</v>
      </c>
      <c r="AA66" s="65" t="n">
        <v>2.168</v>
      </c>
      <c r="AB66" s="65" t="n">
        <f aca="false">Z66/3600</f>
        <v>0.295711388888889</v>
      </c>
      <c r="AC66" s="63"/>
      <c r="AD66" s="63"/>
      <c r="AE66" s="63"/>
      <c r="AF66" s="62" t="n">
        <f aca="false">IF(Y66=0,0,(Y66-P66)/P66)</f>
        <v>-0.447064485081809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449.3744</v>
      </c>
      <c r="E67" s="69" t="n">
        <f aca="false">N67</f>
        <v>41.1795</v>
      </c>
      <c r="F67" s="69" t="n">
        <f aca="false">L67</f>
        <v>1449.3744</v>
      </c>
      <c r="G67" s="69" t="n">
        <f aca="false">O67</f>
        <v>42.2034</v>
      </c>
      <c r="H67" s="69" t="n">
        <f aca="false">U67</f>
        <v>1445.1288</v>
      </c>
      <c r="I67" s="69" t="n">
        <f aca="false">W67</f>
        <v>41.1707</v>
      </c>
      <c r="J67" s="69" t="n">
        <f aca="false">U67</f>
        <v>1445.1288</v>
      </c>
      <c r="K67" s="69" t="n">
        <f aca="false">X67</f>
        <v>42.2059</v>
      </c>
      <c r="L67" s="67" t="n">
        <v>1449.3744</v>
      </c>
      <c r="M67" s="67" t="n">
        <v>39.6311</v>
      </c>
      <c r="N67" s="67" t="n">
        <v>41.1795</v>
      </c>
      <c r="O67" s="67" t="n">
        <v>42.2034</v>
      </c>
      <c r="P67" s="68" t="n">
        <v>88309</v>
      </c>
      <c r="Q67" s="67" t="n">
        <v>961.726</v>
      </c>
      <c r="R67" s="95" t="n">
        <v>2.558</v>
      </c>
      <c r="S67" s="67" t="n">
        <f aca="false">Q67/3600</f>
        <v>0.267146111111111</v>
      </c>
      <c r="T67" s="70"/>
      <c r="U67" s="67" t="n">
        <v>1445.1288</v>
      </c>
      <c r="V67" s="67" t="n">
        <v>39.629</v>
      </c>
      <c r="W67" s="67" t="n">
        <v>41.1707</v>
      </c>
      <c r="X67" s="67" t="n">
        <v>42.2059</v>
      </c>
      <c r="Y67" s="68" t="n">
        <v>52574</v>
      </c>
      <c r="Z67" s="67" t="n">
        <v>966.265</v>
      </c>
      <c r="AA67" s="95" t="n">
        <v>2.589</v>
      </c>
      <c r="AB67" s="67" t="n">
        <f aca="false">Z67/3600</f>
        <v>0.268406944444444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404658641814538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97.9768</v>
      </c>
      <c r="E68" s="55" t="n">
        <f aca="false">N68</f>
        <v>38.3768</v>
      </c>
      <c r="F68" s="55" t="n">
        <f aca="false">L68</f>
        <v>697.9768</v>
      </c>
      <c r="G68" s="55" t="n">
        <f aca="false">O68</f>
        <v>39.5188</v>
      </c>
      <c r="H68" s="55" t="n">
        <f aca="false">U68</f>
        <v>694.8376</v>
      </c>
      <c r="I68" s="55" t="n">
        <f aca="false">W68</f>
        <v>38.3753</v>
      </c>
      <c r="J68" s="55" t="n">
        <f aca="false">U68</f>
        <v>694.8376</v>
      </c>
      <c r="K68" s="55" t="n">
        <f aca="false">X68</f>
        <v>39.52</v>
      </c>
      <c r="L68" s="56" t="n">
        <v>697.9768</v>
      </c>
      <c r="M68" s="56" t="n">
        <v>35.5955</v>
      </c>
      <c r="N68" s="56" t="n">
        <v>38.3768</v>
      </c>
      <c r="O68" s="56" t="n">
        <v>39.5188</v>
      </c>
      <c r="P68" s="57" t="n">
        <v>78526</v>
      </c>
      <c r="Q68" s="56" t="n">
        <v>851.449</v>
      </c>
      <c r="R68" s="95" t="n">
        <v>2.168</v>
      </c>
      <c r="S68" s="56" t="n">
        <f aca="false">Q68/3600</f>
        <v>0.236513611111111</v>
      </c>
      <c r="T68" s="58"/>
      <c r="U68" s="56" t="n">
        <v>694.8376</v>
      </c>
      <c r="V68" s="56" t="n">
        <v>35.5932</v>
      </c>
      <c r="W68" s="56" t="n">
        <v>38.3753</v>
      </c>
      <c r="X68" s="56" t="n">
        <v>39.52</v>
      </c>
      <c r="Y68" s="57" t="n">
        <v>47187</v>
      </c>
      <c r="Z68" s="56" t="n">
        <v>850.638</v>
      </c>
      <c r="AA68" s="95" t="n">
        <v>2.184</v>
      </c>
      <c r="AB68" s="56" t="n">
        <f aca="false">Z68/3600</f>
        <v>0.236288333333333</v>
      </c>
      <c r="AC68" s="58"/>
      <c r="AD68" s="58"/>
      <c r="AE68" s="58"/>
      <c r="AF68" s="62" t="n">
        <f aca="false">IF(Y68=0,0,(Y68-P68)/P68)</f>
        <v>-0.399090747013728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30.2688</v>
      </c>
      <c r="E69" s="55" t="n">
        <f aca="false">N69</f>
        <v>36.0942</v>
      </c>
      <c r="F69" s="55" t="n">
        <f aca="false">L69</f>
        <v>330.2688</v>
      </c>
      <c r="G69" s="55" t="n">
        <f aca="false">O69</f>
        <v>37.1676</v>
      </c>
      <c r="H69" s="55" t="n">
        <f aca="false">U69</f>
        <v>328.3128</v>
      </c>
      <c r="I69" s="55" t="n">
        <f aca="false">W69</f>
        <v>36.1039</v>
      </c>
      <c r="J69" s="55" t="n">
        <f aca="false">U69</f>
        <v>328.3128</v>
      </c>
      <c r="K69" s="55" t="n">
        <f aca="false">X69</f>
        <v>37.1796</v>
      </c>
      <c r="L69" s="56" t="n">
        <v>330.2688</v>
      </c>
      <c r="M69" s="56" t="n">
        <v>32.0606</v>
      </c>
      <c r="N69" s="56" t="n">
        <v>36.0942</v>
      </c>
      <c r="O69" s="56" t="n">
        <v>37.1676</v>
      </c>
      <c r="P69" s="57" t="n">
        <v>57783</v>
      </c>
      <c r="Q69" s="56" t="n">
        <v>794.431</v>
      </c>
      <c r="R69" s="95" t="n">
        <v>1.872</v>
      </c>
      <c r="S69" s="56" t="n">
        <f aca="false">Q69/3600</f>
        <v>0.220675277777778</v>
      </c>
      <c r="T69" s="58"/>
      <c r="U69" s="56" t="n">
        <v>328.3128</v>
      </c>
      <c r="V69" s="56" t="n">
        <v>32.0615</v>
      </c>
      <c r="W69" s="56" t="n">
        <v>36.1039</v>
      </c>
      <c r="X69" s="56" t="n">
        <v>37.1796</v>
      </c>
      <c r="Y69" s="57" t="n">
        <v>37016</v>
      </c>
      <c r="Z69" s="56" t="n">
        <v>765.321</v>
      </c>
      <c r="AA69" s="95" t="n">
        <v>1.825</v>
      </c>
      <c r="AB69" s="56" t="n">
        <f aca="false">Z69/3600</f>
        <v>0.212589166666667</v>
      </c>
      <c r="AC69" s="58"/>
      <c r="AD69" s="58"/>
      <c r="AE69" s="58"/>
      <c r="AF69" s="62" t="n">
        <f aca="false">IF(Y69=0,0,(Y69-P69)/P69)</f>
        <v>-0.359396362251873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5.3192</v>
      </c>
      <c r="E70" s="74" t="n">
        <f aca="false">N70</f>
        <v>33.946</v>
      </c>
      <c r="F70" s="74" t="n">
        <f aca="false">L70</f>
        <v>155.3192</v>
      </c>
      <c r="G70" s="74" t="n">
        <f aca="false">O70</f>
        <v>34.8979</v>
      </c>
      <c r="H70" s="74" t="n">
        <f aca="false">U70</f>
        <v>154.4848</v>
      </c>
      <c r="I70" s="74" t="n">
        <f aca="false">W70</f>
        <v>33.9544</v>
      </c>
      <c r="J70" s="74" t="n">
        <f aca="false">U70</f>
        <v>154.4848</v>
      </c>
      <c r="K70" s="74" t="n">
        <f aca="false">X70</f>
        <v>34.8946</v>
      </c>
      <c r="L70" s="65" t="n">
        <v>155.3192</v>
      </c>
      <c r="M70" s="65" t="n">
        <v>29.2515</v>
      </c>
      <c r="N70" s="65" t="n">
        <v>33.946</v>
      </c>
      <c r="O70" s="65" t="n">
        <v>34.8979</v>
      </c>
      <c r="P70" s="66" t="n">
        <v>39442</v>
      </c>
      <c r="Q70" s="65" t="n">
        <v>734.418</v>
      </c>
      <c r="R70" s="65" t="n">
        <v>1.669</v>
      </c>
      <c r="S70" s="65" t="n">
        <f aca="false">Q70/3600</f>
        <v>0.204005</v>
      </c>
      <c r="T70" s="63"/>
      <c r="U70" s="65" t="n">
        <v>154.4848</v>
      </c>
      <c r="V70" s="65" t="n">
        <v>29.2619</v>
      </c>
      <c r="W70" s="65" t="n">
        <v>33.9544</v>
      </c>
      <c r="X70" s="65" t="n">
        <v>34.8946</v>
      </c>
      <c r="Y70" s="66" t="n">
        <v>27053</v>
      </c>
      <c r="Z70" s="65" t="n">
        <v>706.431</v>
      </c>
      <c r="AA70" s="65" t="n">
        <v>1.591</v>
      </c>
      <c r="AB70" s="65" t="n">
        <f aca="false">Z70/3600</f>
        <v>0.196230833333333</v>
      </c>
      <c r="AC70" s="63"/>
      <c r="AD70" s="63"/>
      <c r="AE70" s="63"/>
      <c r="AF70" s="62" t="n">
        <f aca="false">IF(Y70=0,0,(Y70-P70)/P70)</f>
        <v>-0.314106789716546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206.7344</v>
      </c>
      <c r="E71" s="71" t="n">
        <f aca="false">N71</f>
        <v>46.4461</v>
      </c>
      <c r="F71" s="71" t="n">
        <f aca="false">L71</f>
        <v>2206.7344</v>
      </c>
      <c r="G71" s="71" t="n">
        <f aca="false">O71</f>
        <v>47.439</v>
      </c>
      <c r="H71" s="71" t="n">
        <f aca="false">U71</f>
        <v>2176.7992</v>
      </c>
      <c r="I71" s="71" t="n">
        <f aca="false">W71</f>
        <v>46.4357</v>
      </c>
      <c r="J71" s="71" t="n">
        <f aca="false">U71</f>
        <v>2176.7992</v>
      </c>
      <c r="K71" s="71" t="n">
        <f aca="false">X71</f>
        <v>47.4443</v>
      </c>
      <c r="L71" s="67" t="n">
        <v>2206.7344</v>
      </c>
      <c r="M71" s="67" t="n">
        <v>43.1554</v>
      </c>
      <c r="N71" s="67" t="n">
        <v>46.4461</v>
      </c>
      <c r="O71" s="67" t="n">
        <v>47.439</v>
      </c>
      <c r="P71" s="68" t="n">
        <v>486124</v>
      </c>
      <c r="Q71" s="67" t="n">
        <v>11692.482</v>
      </c>
      <c r="R71" s="95" t="n">
        <v>22.386</v>
      </c>
      <c r="S71" s="67" t="n">
        <f aca="false">Q71/3600</f>
        <v>3.24791166666667</v>
      </c>
      <c r="T71" s="70"/>
      <c r="U71" s="67" t="n">
        <v>2176.7992</v>
      </c>
      <c r="V71" s="67" t="n">
        <v>43.1535</v>
      </c>
      <c r="W71" s="67" t="n">
        <v>46.4357</v>
      </c>
      <c r="X71" s="67" t="n">
        <v>47.4443</v>
      </c>
      <c r="Y71" s="68" t="n">
        <v>195745</v>
      </c>
      <c r="Z71" s="67" t="n">
        <v>11627.074</v>
      </c>
      <c r="AA71" s="95" t="n">
        <v>22.776</v>
      </c>
      <c r="AB71" s="67" t="n">
        <f aca="false">Z71/3600</f>
        <v>3.22974277777778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597335247796858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840.4848</v>
      </c>
      <c r="E72" s="72" t="n">
        <f aca="false">N72</f>
        <v>45.3736</v>
      </c>
      <c r="F72" s="72" t="n">
        <f aca="false">L72</f>
        <v>840.4848</v>
      </c>
      <c r="G72" s="72" t="n">
        <f aca="false">O72</f>
        <v>46.0229</v>
      </c>
      <c r="H72" s="72" t="n">
        <f aca="false">U72</f>
        <v>827.3464</v>
      </c>
      <c r="I72" s="72" t="n">
        <f aca="false">W72</f>
        <v>45.3763</v>
      </c>
      <c r="J72" s="72" t="n">
        <f aca="false">U72</f>
        <v>827.3464</v>
      </c>
      <c r="K72" s="72" t="n">
        <f aca="false">X72</f>
        <v>46.0175</v>
      </c>
      <c r="L72" s="56" t="n">
        <v>840.4848</v>
      </c>
      <c r="M72" s="56" t="n">
        <v>40.8842</v>
      </c>
      <c r="N72" s="56" t="n">
        <v>45.3736</v>
      </c>
      <c r="O72" s="56" t="n">
        <v>46.0229</v>
      </c>
      <c r="P72" s="57" t="n">
        <v>263312</v>
      </c>
      <c r="Q72" s="56" t="n">
        <v>10981.483</v>
      </c>
      <c r="R72" s="95" t="n">
        <v>19.734</v>
      </c>
      <c r="S72" s="56" t="n">
        <f aca="false">Q72/3600</f>
        <v>3.05041194444444</v>
      </c>
      <c r="T72" s="58"/>
      <c r="U72" s="56" t="n">
        <v>827.3464</v>
      </c>
      <c r="V72" s="56" t="n">
        <v>40.8921</v>
      </c>
      <c r="W72" s="56" t="n">
        <v>45.3763</v>
      </c>
      <c r="X72" s="56" t="n">
        <v>46.0175</v>
      </c>
      <c r="Y72" s="57" t="n">
        <v>128602</v>
      </c>
      <c r="Z72" s="56" t="n">
        <v>10992.247</v>
      </c>
      <c r="AA72" s="95" t="n">
        <v>19.609</v>
      </c>
      <c r="AB72" s="56" t="n">
        <f aca="false">Z72/3600</f>
        <v>3.05340194444444</v>
      </c>
      <c r="AC72" s="58"/>
      <c r="AD72" s="58"/>
      <c r="AE72" s="58"/>
      <c r="AF72" s="62" t="n">
        <f aca="false">IF(Y72=0,0,(Y72-P72)/P72)</f>
        <v>-0.511598407972291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406.8872</v>
      </c>
      <c r="E73" s="72" t="n">
        <f aca="false">N73</f>
        <v>44.0772</v>
      </c>
      <c r="F73" s="72" t="n">
        <f aca="false">L73</f>
        <v>406.8872</v>
      </c>
      <c r="G73" s="72" t="n">
        <f aca="false">O73</f>
        <v>44.4854</v>
      </c>
      <c r="H73" s="72" t="n">
        <f aca="false">U73</f>
        <v>402.2264</v>
      </c>
      <c r="I73" s="72" t="n">
        <f aca="false">W73</f>
        <v>44.0956</v>
      </c>
      <c r="J73" s="72" t="n">
        <f aca="false">U73</f>
        <v>402.2264</v>
      </c>
      <c r="K73" s="72" t="n">
        <f aca="false">X73</f>
        <v>44.5238</v>
      </c>
      <c r="L73" s="56" t="n">
        <v>406.8872</v>
      </c>
      <c r="M73" s="56" t="n">
        <v>38.3748</v>
      </c>
      <c r="N73" s="56" t="n">
        <v>44.0772</v>
      </c>
      <c r="O73" s="56" t="n">
        <v>44.4854</v>
      </c>
      <c r="P73" s="57" t="n">
        <v>158242</v>
      </c>
      <c r="Q73" s="56" t="n">
        <v>11202.754</v>
      </c>
      <c r="R73" s="95" t="n">
        <v>21.138</v>
      </c>
      <c r="S73" s="56" t="n">
        <f aca="false">Q73/3600</f>
        <v>3.11187611111111</v>
      </c>
      <c r="T73" s="58"/>
      <c r="U73" s="56" t="n">
        <v>402.2264</v>
      </c>
      <c r="V73" s="56" t="n">
        <v>38.3823</v>
      </c>
      <c r="W73" s="56" t="n">
        <v>44.0956</v>
      </c>
      <c r="X73" s="56" t="n">
        <v>44.5238</v>
      </c>
      <c r="Y73" s="57" t="n">
        <v>92750</v>
      </c>
      <c r="Z73" s="56" t="n">
        <v>10868.866</v>
      </c>
      <c r="AA73" s="95" t="n">
        <v>19.983</v>
      </c>
      <c r="AB73" s="56" t="n">
        <f aca="false">Z73/3600</f>
        <v>3.01912944444444</v>
      </c>
      <c r="AC73" s="58"/>
      <c r="AD73" s="58"/>
      <c r="AE73" s="58"/>
      <c r="AF73" s="62" t="n">
        <f aca="false">IF(Y73=0,0,(Y73-P73)/P73)</f>
        <v>-0.413872423250464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17.7168</v>
      </c>
      <c r="E74" s="73" t="n">
        <f aca="false">N74</f>
        <v>42.5565</v>
      </c>
      <c r="F74" s="73" t="n">
        <f aca="false">L74</f>
        <v>217.7168</v>
      </c>
      <c r="G74" s="73" t="n">
        <f aca="false">O74</f>
        <v>42.678</v>
      </c>
      <c r="H74" s="73" t="n">
        <f aca="false">U74</f>
        <v>214.5872</v>
      </c>
      <c r="I74" s="73" t="n">
        <f aca="false">W74</f>
        <v>42.5447</v>
      </c>
      <c r="J74" s="73" t="n">
        <f aca="false">U74</f>
        <v>214.5872</v>
      </c>
      <c r="K74" s="73" t="n">
        <f aca="false">X74</f>
        <v>42.6809</v>
      </c>
      <c r="L74" s="65" t="n">
        <v>217.7168</v>
      </c>
      <c r="M74" s="65" t="n">
        <v>35.7157</v>
      </c>
      <c r="N74" s="65" t="n">
        <v>42.5565</v>
      </c>
      <c r="O74" s="65" t="n">
        <v>42.678</v>
      </c>
      <c r="P74" s="66" t="n">
        <v>96144</v>
      </c>
      <c r="Q74" s="65" t="n">
        <v>10542.311</v>
      </c>
      <c r="R74" s="65" t="n">
        <v>17.518</v>
      </c>
      <c r="S74" s="65" t="n">
        <f aca="false">Q74/3600</f>
        <v>2.92841972222222</v>
      </c>
      <c r="T74" s="63"/>
      <c r="U74" s="65" t="n">
        <v>214.5872</v>
      </c>
      <c r="V74" s="65" t="n">
        <v>35.7281</v>
      </c>
      <c r="W74" s="65" t="n">
        <v>42.5447</v>
      </c>
      <c r="X74" s="65" t="n">
        <v>42.6809</v>
      </c>
      <c r="Y74" s="66" t="n">
        <v>63389</v>
      </c>
      <c r="Z74" s="65" t="n">
        <v>10492.001</v>
      </c>
      <c r="AA74" s="65" t="n">
        <v>17.596</v>
      </c>
      <c r="AB74" s="65" t="n">
        <f aca="false">Z74/3600</f>
        <v>2.91444472222222</v>
      </c>
      <c r="AC74" s="63"/>
      <c r="AD74" s="63"/>
      <c r="AE74" s="63"/>
      <c r="AF74" s="62" t="n">
        <f aca="false">IF(Y74=0,0,(Y74-P74)/P74)</f>
        <v>-0.340686886337161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896.8512</v>
      </c>
      <c r="E75" s="69" t="n">
        <f aca="false">N75</f>
        <v>48.0319</v>
      </c>
      <c r="F75" s="69" t="n">
        <f aca="false">L75</f>
        <v>2896.8512</v>
      </c>
      <c r="G75" s="69" t="n">
        <f aca="false">O75</f>
        <v>47.6583</v>
      </c>
      <c r="H75" s="69" t="n">
        <f aca="false">U75</f>
        <v>2879.292</v>
      </c>
      <c r="I75" s="69" t="n">
        <f aca="false">W75</f>
        <v>48.0333</v>
      </c>
      <c r="J75" s="69" t="n">
        <f aca="false">U75</f>
        <v>2879.292</v>
      </c>
      <c r="K75" s="69" t="n">
        <f aca="false">X75</f>
        <v>47.6706</v>
      </c>
      <c r="L75" s="67" t="n">
        <v>2896.8512</v>
      </c>
      <c r="M75" s="67" t="n">
        <v>42.9738</v>
      </c>
      <c r="N75" s="67" t="n">
        <v>48.0319</v>
      </c>
      <c r="O75" s="67" t="n">
        <v>47.6583</v>
      </c>
      <c r="P75" s="68" t="n">
        <v>364046</v>
      </c>
      <c r="Q75" s="67" t="n">
        <v>11786.553</v>
      </c>
      <c r="R75" s="95" t="n">
        <v>22.417</v>
      </c>
      <c r="S75" s="67" t="n">
        <f aca="false">Q75/3600</f>
        <v>3.2740425</v>
      </c>
      <c r="T75" s="70"/>
      <c r="U75" s="67" t="n">
        <v>2879.292</v>
      </c>
      <c r="V75" s="67" t="n">
        <v>42.9731</v>
      </c>
      <c r="W75" s="67" t="n">
        <v>48.0333</v>
      </c>
      <c r="X75" s="67" t="n">
        <v>47.6706</v>
      </c>
      <c r="Y75" s="68" t="n">
        <v>177745</v>
      </c>
      <c r="Z75" s="67" t="n">
        <v>11798.862</v>
      </c>
      <c r="AA75" s="95" t="n">
        <v>22.401</v>
      </c>
      <c r="AB75" s="67" t="n">
        <f aca="false">Z75/3600</f>
        <v>3.27746166666667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511751262203128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020.1848</v>
      </c>
      <c r="E76" s="55" t="n">
        <f aca="false">N76</f>
        <v>46.7221</v>
      </c>
      <c r="F76" s="55" t="n">
        <f aca="false">L76</f>
        <v>1020.1848</v>
      </c>
      <c r="G76" s="55" t="n">
        <f aca="false">O76</f>
        <v>45.9728</v>
      </c>
      <c r="H76" s="55" t="n">
        <f aca="false">U76</f>
        <v>1011.8376</v>
      </c>
      <c r="I76" s="55" t="n">
        <f aca="false">W76</f>
        <v>46.7211</v>
      </c>
      <c r="J76" s="55" t="n">
        <f aca="false">U76</f>
        <v>1011.8376</v>
      </c>
      <c r="K76" s="55" t="n">
        <f aca="false">X76</f>
        <v>45.9424</v>
      </c>
      <c r="L76" s="56" t="n">
        <v>1020.1848</v>
      </c>
      <c r="M76" s="56" t="n">
        <v>40.5821</v>
      </c>
      <c r="N76" s="56" t="n">
        <v>46.7221</v>
      </c>
      <c r="O76" s="56" t="n">
        <v>45.9728</v>
      </c>
      <c r="P76" s="57" t="n">
        <v>193062</v>
      </c>
      <c r="Q76" s="56" t="n">
        <v>11061.932</v>
      </c>
      <c r="R76" s="95" t="n">
        <v>19.484</v>
      </c>
      <c r="S76" s="56" t="n">
        <f aca="false">Q76/3600</f>
        <v>3.07275888888889</v>
      </c>
      <c r="T76" s="58"/>
      <c r="U76" s="56" t="n">
        <v>1011.8376</v>
      </c>
      <c r="V76" s="56" t="n">
        <v>40.5784</v>
      </c>
      <c r="W76" s="56" t="n">
        <v>46.7211</v>
      </c>
      <c r="X76" s="56" t="n">
        <v>45.9424</v>
      </c>
      <c r="Y76" s="57" t="n">
        <v>94356</v>
      </c>
      <c r="Z76" s="56" t="n">
        <v>11544.675</v>
      </c>
      <c r="AA76" s="95" t="n">
        <v>20.295</v>
      </c>
      <c r="AB76" s="56" t="n">
        <f aca="false">Z76/3600</f>
        <v>3.20685416666667</v>
      </c>
      <c r="AC76" s="58"/>
      <c r="AD76" s="58"/>
      <c r="AE76" s="58"/>
      <c r="AF76" s="62" t="n">
        <f aca="false">IF(Y76=0,0,(Y76-P76)/P76)</f>
        <v>-0.511265810983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83.52</v>
      </c>
      <c r="E77" s="55" t="n">
        <f aca="false">N77</f>
        <v>45.4758</v>
      </c>
      <c r="F77" s="55" t="n">
        <f aca="false">L77</f>
        <v>483.52</v>
      </c>
      <c r="G77" s="55" t="n">
        <f aca="false">O77</f>
        <v>44.1271</v>
      </c>
      <c r="H77" s="55" t="n">
        <f aca="false">U77</f>
        <v>478.0792</v>
      </c>
      <c r="I77" s="55" t="n">
        <f aca="false">W77</f>
        <v>45.4505</v>
      </c>
      <c r="J77" s="55" t="n">
        <f aca="false">U77</f>
        <v>478.0792</v>
      </c>
      <c r="K77" s="55" t="n">
        <f aca="false">X77</f>
        <v>44.1255</v>
      </c>
      <c r="L77" s="56" t="n">
        <v>483.52</v>
      </c>
      <c r="M77" s="56" t="n">
        <v>37.9819</v>
      </c>
      <c r="N77" s="56" t="n">
        <v>45.4758</v>
      </c>
      <c r="O77" s="56" t="n">
        <v>44.1271</v>
      </c>
      <c r="P77" s="57" t="n">
        <v>110003</v>
      </c>
      <c r="Q77" s="56" t="n">
        <v>11197.153</v>
      </c>
      <c r="R77" s="95" t="n">
        <v>23.602</v>
      </c>
      <c r="S77" s="56" t="n">
        <f aca="false">Q77/3600</f>
        <v>3.11032027777778</v>
      </c>
      <c r="T77" s="58"/>
      <c r="U77" s="56" t="n">
        <v>478.0792</v>
      </c>
      <c r="V77" s="56" t="n">
        <v>37.9792</v>
      </c>
      <c r="W77" s="56" t="n">
        <v>45.4505</v>
      </c>
      <c r="X77" s="56" t="n">
        <v>44.1255</v>
      </c>
      <c r="Y77" s="57" t="n">
        <v>59571</v>
      </c>
      <c r="Z77" s="56" t="n">
        <v>11202.192</v>
      </c>
      <c r="AA77" s="95" t="n">
        <v>26.364</v>
      </c>
      <c r="AB77" s="56" t="n">
        <f aca="false">Z77/3600</f>
        <v>3.11172</v>
      </c>
      <c r="AC77" s="58"/>
      <c r="AD77" s="58"/>
      <c r="AE77" s="58"/>
      <c r="AF77" s="62" t="n">
        <f aca="false">IF(Y77=0,0,(Y77-P77)/P77)</f>
        <v>-0.458460223812078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56.6824</v>
      </c>
      <c r="E78" s="64" t="n">
        <f aca="false">N78</f>
        <v>44.2125</v>
      </c>
      <c r="F78" s="64" t="n">
        <f aca="false">L78</f>
        <v>256.6824</v>
      </c>
      <c r="G78" s="64" t="n">
        <f aca="false">O78</f>
        <v>42.4743</v>
      </c>
      <c r="H78" s="64" t="n">
        <f aca="false">U78</f>
        <v>254.5536</v>
      </c>
      <c r="I78" s="64" t="n">
        <f aca="false">W78</f>
        <v>44.1725</v>
      </c>
      <c r="J78" s="64" t="n">
        <f aca="false">U78</f>
        <v>254.5536</v>
      </c>
      <c r="K78" s="64" t="n">
        <f aca="false">X78</f>
        <v>42.4447</v>
      </c>
      <c r="L78" s="65" t="n">
        <v>256.6824</v>
      </c>
      <c r="M78" s="65" t="n">
        <v>35.1145</v>
      </c>
      <c r="N78" s="65" t="n">
        <v>44.2125</v>
      </c>
      <c r="O78" s="65" t="n">
        <v>42.4743</v>
      </c>
      <c r="P78" s="66" t="n">
        <v>66226</v>
      </c>
      <c r="Q78" s="65" t="n">
        <v>10501.08</v>
      </c>
      <c r="R78" s="65" t="n">
        <v>17.253</v>
      </c>
      <c r="S78" s="65" t="n">
        <f aca="false">Q78/3600</f>
        <v>2.91696666666667</v>
      </c>
      <c r="T78" s="63"/>
      <c r="U78" s="65" t="n">
        <v>254.5536</v>
      </c>
      <c r="V78" s="65" t="n">
        <v>35.1138</v>
      </c>
      <c r="W78" s="65" t="n">
        <v>44.1725</v>
      </c>
      <c r="X78" s="65" t="n">
        <v>42.4447</v>
      </c>
      <c r="Y78" s="66" t="n">
        <v>40823</v>
      </c>
      <c r="Z78" s="65" t="n">
        <v>10526.087</v>
      </c>
      <c r="AA78" s="65" t="n">
        <v>17.284</v>
      </c>
      <c r="AB78" s="65" t="n">
        <f aca="false">Z78/3600</f>
        <v>2.92391305555556</v>
      </c>
      <c r="AC78" s="63"/>
      <c r="AD78" s="63"/>
      <c r="AE78" s="63"/>
      <c r="AF78" s="62" t="n">
        <f aca="false">IF(Y78=0,0,(Y78-P78)/P78)</f>
        <v>-0.383580466886117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376.9</v>
      </c>
      <c r="E79" s="69" t="n">
        <f aca="false">N79</f>
        <v>47.7213</v>
      </c>
      <c r="F79" s="69" t="n">
        <f aca="false">L79</f>
        <v>2376.9</v>
      </c>
      <c r="G79" s="69" t="n">
        <f aca="false">O79</f>
        <v>47.8955</v>
      </c>
      <c r="H79" s="69" t="n">
        <f aca="false">U79</f>
        <v>2356.1752</v>
      </c>
      <c r="I79" s="69" t="n">
        <f aca="false">W79</f>
        <v>47.7212</v>
      </c>
      <c r="J79" s="69" t="n">
        <f aca="false">U79</f>
        <v>2356.1752</v>
      </c>
      <c r="K79" s="69" t="n">
        <f aca="false">X79</f>
        <v>47.888</v>
      </c>
      <c r="L79" s="67" t="n">
        <v>2376.9</v>
      </c>
      <c r="M79" s="67" t="n">
        <v>42.94</v>
      </c>
      <c r="N79" s="67" t="n">
        <v>47.7213</v>
      </c>
      <c r="O79" s="67" t="n">
        <v>47.8955</v>
      </c>
      <c r="P79" s="68" t="n">
        <v>402544</v>
      </c>
      <c r="Q79" s="67" t="n">
        <v>11626.856</v>
      </c>
      <c r="R79" s="95" t="n">
        <v>21.855</v>
      </c>
      <c r="S79" s="67" t="n">
        <f aca="false">Q79/3600</f>
        <v>3.22968222222222</v>
      </c>
      <c r="T79" s="70"/>
      <c r="U79" s="67" t="n">
        <v>2356.1752</v>
      </c>
      <c r="V79" s="67" t="n">
        <v>42.9382</v>
      </c>
      <c r="W79" s="67" t="n">
        <v>47.7212</v>
      </c>
      <c r="X79" s="67" t="n">
        <v>47.888</v>
      </c>
      <c r="Y79" s="68" t="n">
        <v>204108</v>
      </c>
      <c r="Z79" s="67" t="n">
        <v>11650.272</v>
      </c>
      <c r="AA79" s="95" t="n">
        <v>21.808</v>
      </c>
      <c r="AB79" s="67" t="n">
        <f aca="false">Z79/3600</f>
        <v>3.23618666666667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492954807424778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824.368</v>
      </c>
      <c r="E80" s="55" t="n">
        <f aca="false">N80</f>
        <v>46.158</v>
      </c>
      <c r="F80" s="55" t="n">
        <f aca="false">L80</f>
        <v>824.368</v>
      </c>
      <c r="G80" s="55" t="n">
        <f aca="false">O80</f>
        <v>46.2483</v>
      </c>
      <c r="H80" s="55" t="n">
        <f aca="false">U80</f>
        <v>815.5064</v>
      </c>
      <c r="I80" s="55" t="n">
        <f aca="false">W80</f>
        <v>46.1574</v>
      </c>
      <c r="J80" s="55" t="n">
        <f aca="false">U80</f>
        <v>815.5064</v>
      </c>
      <c r="K80" s="55" t="n">
        <f aca="false">X80</f>
        <v>46.2368</v>
      </c>
      <c r="L80" s="56" t="n">
        <v>824.368</v>
      </c>
      <c r="M80" s="56" t="n">
        <v>40.5343</v>
      </c>
      <c r="N80" s="56" t="n">
        <v>46.158</v>
      </c>
      <c r="O80" s="56" t="n">
        <v>46.2483</v>
      </c>
      <c r="P80" s="57" t="n">
        <v>209603</v>
      </c>
      <c r="Q80" s="56" t="n">
        <v>11387.037</v>
      </c>
      <c r="R80" s="95" t="n">
        <v>19.578</v>
      </c>
      <c r="S80" s="56" t="n">
        <f aca="false">Q80/3600</f>
        <v>3.16306583333333</v>
      </c>
      <c r="T80" s="58"/>
      <c r="U80" s="56" t="n">
        <v>815.5064</v>
      </c>
      <c r="V80" s="56" t="n">
        <v>40.5403</v>
      </c>
      <c r="W80" s="56" t="n">
        <v>46.1574</v>
      </c>
      <c r="X80" s="56" t="n">
        <v>46.2368</v>
      </c>
      <c r="Y80" s="57" t="n">
        <v>120310</v>
      </c>
      <c r="Z80" s="56" t="n">
        <v>10987.536</v>
      </c>
      <c r="AA80" s="95" t="n">
        <v>19.156</v>
      </c>
      <c r="AB80" s="56" t="n">
        <f aca="false">Z80/3600</f>
        <v>3.05209333333333</v>
      </c>
      <c r="AC80" s="58"/>
      <c r="AD80" s="58"/>
      <c r="AE80" s="58"/>
      <c r="AF80" s="62" t="n">
        <f aca="false">IF(Y80=0,0,(Y80-P80)/P80)</f>
        <v>-0.426010123900898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72.204</v>
      </c>
      <c r="E81" s="55" t="n">
        <f aca="false">N81</f>
        <v>44.5149</v>
      </c>
      <c r="F81" s="55" t="n">
        <f aca="false">L81</f>
        <v>372.204</v>
      </c>
      <c r="G81" s="55" t="n">
        <f aca="false">O81</f>
        <v>44.2628</v>
      </c>
      <c r="H81" s="55" t="n">
        <f aca="false">U81</f>
        <v>367.9744</v>
      </c>
      <c r="I81" s="55" t="n">
        <f aca="false">W81</f>
        <v>44.5272</v>
      </c>
      <c r="J81" s="55" t="n">
        <f aca="false">U81</f>
        <v>367.9744</v>
      </c>
      <c r="K81" s="55" t="n">
        <f aca="false">X81</f>
        <v>44.3072</v>
      </c>
      <c r="L81" s="56" t="n">
        <v>372.204</v>
      </c>
      <c r="M81" s="56" t="n">
        <v>38.0438</v>
      </c>
      <c r="N81" s="56" t="n">
        <v>44.5149</v>
      </c>
      <c r="O81" s="56" t="n">
        <v>44.2628</v>
      </c>
      <c r="P81" s="57" t="n">
        <v>124692</v>
      </c>
      <c r="Q81" s="56" t="n">
        <v>11030.716</v>
      </c>
      <c r="R81" s="95" t="n">
        <v>18.829</v>
      </c>
      <c r="S81" s="56" t="n">
        <f aca="false">Q81/3600</f>
        <v>3.06408777777778</v>
      </c>
      <c r="T81" s="58"/>
      <c r="U81" s="56" t="n">
        <v>367.9744</v>
      </c>
      <c r="V81" s="56" t="n">
        <v>38.0431</v>
      </c>
      <c r="W81" s="56" t="n">
        <v>44.5272</v>
      </c>
      <c r="X81" s="56" t="n">
        <v>44.3072</v>
      </c>
      <c r="Y81" s="57" t="n">
        <v>79229</v>
      </c>
      <c r="Z81" s="56" t="n">
        <v>10589.204</v>
      </c>
      <c r="AA81" s="95" t="n">
        <v>18.033</v>
      </c>
      <c r="AB81" s="56" t="n">
        <f aca="false">Z81/3600</f>
        <v>2.94144555555556</v>
      </c>
      <c r="AC81" s="58"/>
      <c r="AD81" s="58"/>
      <c r="AE81" s="58"/>
      <c r="AF81" s="62" t="n">
        <f aca="false">IF(Y81=0,0,(Y81-P81)/P81)</f>
        <v>-0.364602380264973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94.8344</v>
      </c>
      <c r="E82" s="74" t="n">
        <f aca="false">N82</f>
        <v>42.864</v>
      </c>
      <c r="F82" s="74" t="n">
        <f aca="false">L82</f>
        <v>194.8344</v>
      </c>
      <c r="G82" s="74" t="n">
        <f aca="false">O82</f>
        <v>42.4472</v>
      </c>
      <c r="H82" s="74" t="n">
        <f aca="false">U82</f>
        <v>192.0872</v>
      </c>
      <c r="I82" s="74" t="n">
        <f aca="false">W82</f>
        <v>42.8889</v>
      </c>
      <c r="J82" s="74" t="n">
        <f aca="false">U82</f>
        <v>192.0872</v>
      </c>
      <c r="K82" s="74" t="n">
        <f aca="false">X82</f>
        <v>42.4701</v>
      </c>
      <c r="L82" s="65" t="n">
        <v>194.8344</v>
      </c>
      <c r="M82" s="65" t="n">
        <v>35.4504</v>
      </c>
      <c r="N82" s="65" t="n">
        <v>42.864</v>
      </c>
      <c r="O82" s="65" t="n">
        <v>42.4472</v>
      </c>
      <c r="P82" s="66" t="n">
        <v>75090</v>
      </c>
      <c r="Q82" s="65" t="n">
        <v>10345.407</v>
      </c>
      <c r="R82" s="65" t="n">
        <v>17.113</v>
      </c>
      <c r="S82" s="65" t="n">
        <f aca="false">Q82/3600</f>
        <v>2.87372416666667</v>
      </c>
      <c r="T82" s="63"/>
      <c r="U82" s="65" t="n">
        <v>192.0872</v>
      </c>
      <c r="V82" s="65" t="n">
        <v>35.4475</v>
      </c>
      <c r="W82" s="65" t="n">
        <v>42.8889</v>
      </c>
      <c r="X82" s="65" t="n">
        <v>42.4701</v>
      </c>
      <c r="Y82" s="66" t="n">
        <v>49553</v>
      </c>
      <c r="Z82" s="65" t="n">
        <v>10388.027</v>
      </c>
      <c r="AA82" s="65" t="n">
        <v>17.05</v>
      </c>
      <c r="AB82" s="65" t="n">
        <f aca="false">Z82/3600</f>
        <v>2.88556305555556</v>
      </c>
      <c r="AC82" s="63"/>
      <c r="AD82" s="63"/>
      <c r="AE82" s="63"/>
      <c r="AF82" s="75" t="n">
        <f aca="false">IF(Y82=0,0,(Y82-P82)/P82)</f>
        <v>-0.340085231056066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317623317830146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359361419022256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452819988929362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446016939323985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385930814933072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19:R82)</f>
        <v>12.8858729903883</v>
      </c>
      <c r="S89" s="80" t="n">
        <f aca="false">GEOMEAN(S19:S82)</f>
        <v>1.69628736769308</v>
      </c>
      <c r="Z89" s="80"/>
      <c r="AA89" s="80" t="n">
        <f aca="false">GEOMEAN(AA19:AA82)</f>
        <v>12.86649746921</v>
      </c>
      <c r="AB89" s="80" t="n">
        <f aca="false">GEOMEAN(AB19:AB82)</f>
        <v>1.69079810544842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98496374968716</v>
      </c>
      <c r="AB90" s="94" t="n">
        <f aca="false">AB89/S89</f>
        <v>0.996763955005969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19:R82)/3600</f>
        <v>0.373636111111111</v>
      </c>
      <c r="S91" s="79" t="n">
        <f aca="false">SUM(S19:S82)</f>
        <v>181.184218055556</v>
      </c>
      <c r="Z91" s="79"/>
      <c r="AA91" s="79" t="n">
        <f aca="false">SUM(AA19:AA82)/3600</f>
        <v>0.370644722222222</v>
      </c>
      <c r="AB91" s="79" t="n">
        <f aca="false">SUM(AB19:AB82)</f>
        <v>180.571059166667</v>
      </c>
    </row>
    <row r="92" customFormat="false" ht="11.25" hidden="false" customHeight="false" outlineLevel="0" collapsed="false">
      <c r="S92" s="79" t="n">
        <f aca="false">MAX(S3:S82)</f>
        <v>10.1306316666667</v>
      </c>
      <c r="AB92" s="79" t="n">
        <f aca="false">MAX(AB3:AB82)</f>
        <v>10.144975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48">
      <formula>-1</formula>
      <formula>1</formula>
    </cfRule>
    <cfRule type="cellIs" priority="3" operator="lessThan" aboveAverage="0" equalAverage="0" bottom="0" percent="0" rank="0" text="" dxfId="49">
      <formula>-3</formula>
    </cfRule>
    <cfRule type="cellIs" priority="4" operator="greaterThan" aboveAverage="0" equalAverage="0" bottom="0" percent="0" rank="0" text="" dxfId="50">
      <formula>3</formula>
    </cfRule>
  </conditionalFormatting>
  <conditionalFormatting sqref="AF3:AF6">
    <cfRule type="cellIs" priority="5" operator="between" aboveAverage="0" equalAverage="0" bottom="0" percent="0" rank="0" text="" dxfId="51">
      <formula>-1</formula>
      <formula>1</formula>
    </cfRule>
    <cfRule type="cellIs" priority="6" operator="lessThan" aboveAverage="0" equalAverage="0" bottom="0" percent="0" rank="0" text="" dxfId="52">
      <formula>-3</formula>
    </cfRule>
    <cfRule type="cellIs" priority="7" operator="greaterThan" aboveAverage="0" equalAverage="0" bottom="0" percent="0" rank="0" text="" dxfId="53">
      <formula>3</formula>
    </cfRule>
  </conditionalFormatting>
  <conditionalFormatting sqref="AF7:AF10">
    <cfRule type="cellIs" priority="8" operator="between" aboveAverage="0" equalAverage="0" bottom="0" percent="0" rank="0" text="" dxfId="54">
      <formula>-1</formula>
      <formula>1</formula>
    </cfRule>
    <cfRule type="cellIs" priority="9" operator="lessThan" aboveAverage="0" equalAverage="0" bottom="0" percent="0" rank="0" text="" dxfId="55">
      <formula>-3</formula>
    </cfRule>
    <cfRule type="cellIs" priority="10" operator="greaterThan" aboveAverage="0" equalAverage="0" bottom="0" percent="0" rank="0" text="" dxfId="56">
      <formula>3</formula>
    </cfRule>
  </conditionalFormatting>
  <conditionalFormatting sqref="AF11:AF14">
    <cfRule type="cellIs" priority="11" operator="between" aboveAverage="0" equalAverage="0" bottom="0" percent="0" rank="0" text="" dxfId="57">
      <formula>-1</formula>
      <formula>1</formula>
    </cfRule>
    <cfRule type="cellIs" priority="12" operator="lessThan" aboveAverage="0" equalAverage="0" bottom="0" percent="0" rank="0" text="" dxfId="58">
      <formula>-3</formula>
    </cfRule>
    <cfRule type="cellIs" priority="13" operator="greaterThan" aboveAverage="0" equalAverage="0" bottom="0" percent="0" rank="0" text="" dxfId="59">
      <formula>3</formula>
    </cfRule>
  </conditionalFormatting>
  <conditionalFormatting sqref="AF15:AF18">
    <cfRule type="cellIs" priority="14" operator="between" aboveAverage="0" equalAverage="0" bottom="0" percent="0" rank="0" text="" dxfId="60">
      <formula>-1</formula>
      <formula>1</formula>
    </cfRule>
    <cfRule type="cellIs" priority="15" operator="lessThan" aboveAverage="0" equalAverage="0" bottom="0" percent="0" rank="0" text="" dxfId="61">
      <formula>-3</formula>
    </cfRule>
    <cfRule type="cellIs" priority="16" operator="greaterThan" aboveAverage="0" equalAverage="0" bottom="0" percent="0" rank="0" text="" dxfId="62">
      <formula>3</formula>
    </cfRule>
  </conditionalFormatting>
  <conditionalFormatting sqref="AF83">
    <cfRule type="cellIs" priority="17" operator="between" aboveAverage="0" equalAverage="0" bottom="0" percent="0" rank="0" text="" dxfId="63">
      <formula>-1</formula>
      <formula>1</formula>
    </cfRule>
    <cfRule type="cellIs" priority="18" operator="lessThan" aboveAverage="0" equalAverage="0" bottom="0" percent="0" rank="0" text="" dxfId="64">
      <formula>-3</formula>
    </cfRule>
    <cfRule type="cellIs" priority="19" operator="greaterThan" aboveAverage="0" equalAverage="0" bottom="0" percent="0" rank="0" text="" dxfId="65">
      <formula>3</formula>
    </cfRule>
  </conditionalFormatting>
  <conditionalFormatting sqref="AF3:AF88">
    <cfRule type="cellIs" priority="20" operator="between" aboveAverage="0" equalAverage="0" bottom="0" percent="0" rank="0" text="" dxfId="66">
      <formula>-1</formula>
      <formula>1</formula>
    </cfRule>
    <cfRule type="cellIs" priority="21" operator="lessThan" aboveAverage="0" equalAverage="0" bottom="0" percent="0" rank="0" text="" dxfId="67">
      <formula>-3</formula>
    </cfRule>
    <cfRule type="cellIs" priority="22" operator="greaterThan" aboveAverage="0" equalAverage="0" bottom="0" percent="0" rank="0" text="" dxfId="68">
      <formula>3</formula>
    </cfRule>
  </conditionalFormatting>
  <conditionalFormatting sqref="AF3:AF6">
    <cfRule type="cellIs" priority="23" operator="between" aboveAverage="0" equalAverage="0" bottom="0" percent="0" rank="0" text="" dxfId="69">
      <formula>-1</formula>
      <formula>1</formula>
    </cfRule>
    <cfRule type="cellIs" priority="24" operator="lessThan" aboveAverage="0" equalAverage="0" bottom="0" percent="0" rank="0" text="" dxfId="70">
      <formula>-3</formula>
    </cfRule>
    <cfRule type="cellIs" priority="25" operator="greaterThan" aboveAverage="0" equalAverage="0" bottom="0" percent="0" rank="0" text="" dxfId="71">
      <formula>3</formula>
    </cfRule>
  </conditionalFormatting>
  <conditionalFormatting sqref="AF7:AF10">
    <cfRule type="cellIs" priority="26" operator="between" aboveAverage="0" equalAverage="0" bottom="0" percent="0" rank="0" text="" dxfId="72">
      <formula>-1</formula>
      <formula>1</formula>
    </cfRule>
    <cfRule type="cellIs" priority="27" operator="lessThan" aboveAverage="0" equalAverage="0" bottom="0" percent="0" rank="0" text="" dxfId="73">
      <formula>-3</formula>
    </cfRule>
    <cfRule type="cellIs" priority="28" operator="greaterThan" aboveAverage="0" equalAverage="0" bottom="0" percent="0" rank="0" text="" dxfId="74">
      <formula>3</formula>
    </cfRule>
  </conditionalFormatting>
  <conditionalFormatting sqref="AF11:AF14">
    <cfRule type="cellIs" priority="29" operator="between" aboveAverage="0" equalAverage="0" bottom="0" percent="0" rank="0" text="" dxfId="75">
      <formula>-1</formula>
      <formula>1</formula>
    </cfRule>
    <cfRule type="cellIs" priority="30" operator="lessThan" aboveAverage="0" equalAverage="0" bottom="0" percent="0" rank="0" text="" dxfId="76">
      <formula>-3</formula>
    </cfRule>
    <cfRule type="cellIs" priority="31" operator="greaterThan" aboveAverage="0" equalAverage="0" bottom="0" percent="0" rank="0" text="" dxfId="77">
      <formula>3</formula>
    </cfRule>
  </conditionalFormatting>
  <conditionalFormatting sqref="AF15:AF18">
    <cfRule type="cellIs" priority="32" operator="between" aboveAverage="0" equalAverage="0" bottom="0" percent="0" rank="0" text="" dxfId="78">
      <formula>-1</formula>
      <formula>1</formula>
    </cfRule>
    <cfRule type="cellIs" priority="33" operator="lessThan" aboveAverage="0" equalAverage="0" bottom="0" percent="0" rank="0" text="" dxfId="79">
      <formula>-3</formula>
    </cfRule>
    <cfRule type="cellIs" priority="34" operator="greaterThan" aboveAverage="0" equalAverage="0" bottom="0" percent="0" rank="0" text="" dxfId="80">
      <formula>3</formula>
    </cfRule>
  </conditionalFormatting>
  <conditionalFormatting sqref="AF83">
    <cfRule type="cellIs" priority="35" operator="between" aboveAverage="0" equalAverage="0" bottom="0" percent="0" rank="0" text="" dxfId="81">
      <formula>-1</formula>
      <formula>1</formula>
    </cfRule>
    <cfRule type="cellIs" priority="36" operator="lessThan" aboveAverage="0" equalAverage="0" bottom="0" percent="0" rank="0" text="" dxfId="82">
      <formula>-3</formula>
    </cfRule>
    <cfRule type="cellIs" priority="37" operator="greaterThan" aboveAverage="0" equalAverage="0" bottom="0" percent="0" rank="0" text="" dxfId="83">
      <formula>3</formula>
    </cfRule>
  </conditionalFormatting>
  <conditionalFormatting sqref="AF19:AF82">
    <cfRule type="cellIs" priority="38" operator="between" aboveAverage="0" equalAverage="0" bottom="0" percent="0" rank="0" text="" dxfId="84">
      <formula>-1</formula>
      <formula>1</formula>
    </cfRule>
    <cfRule type="cellIs" priority="39" operator="lessThan" aboveAverage="0" equalAverage="0" bottom="0" percent="0" rank="0" text="" dxfId="85">
      <formula>-3</formula>
    </cfRule>
    <cfRule type="cellIs" priority="40" operator="greaterThan" aboveAverage="0" equalAverage="0" bottom="0" percent="0" rank="0" text="" dxfId="8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0000011057990</cp:lastModifiedBy>
  <cp:lastPrinted>2010-08-23T01:57:13Z</cp:lastPrinted>
  <dcterms:modified xsi:type="dcterms:W3CDTF">2011-06-13T09:21:26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