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1</t>
  </si>
  <si>
    <t xml:space="preserve">Tested:</t>
  </si>
  <si>
    <t xml:space="preserve">HM3.0-dev-r863-CE4_r2+ST2.4.1+ST2.4.2, REFERENCE_QP_TYPE=242, MaxCUDQPDepth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581569597809</v>
      </c>
      <c r="D10" s="27"/>
      <c r="E10" s="27"/>
      <c r="F10" s="27"/>
      <c r="G10" s="27" t="n">
        <f aca="false">'AI LC'!$AB90</f>
        <v>0.995940167808099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593599986084</v>
      </c>
      <c r="D11" s="29"/>
      <c r="E11" s="29"/>
      <c r="F11" s="29"/>
      <c r="G11" s="29" t="n">
        <f aca="false">'AI LC'!$AA90</f>
        <v>1.01943367124455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22825449803015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22658734917148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2610623114662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238919770093077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280936397072685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28450463522836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3451548869340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34783531463068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277805569734059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272371061563971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7528270582641</v>
      </c>
      <c r="D21" s="27"/>
      <c r="E21" s="27"/>
      <c r="F21" s="27"/>
      <c r="G21" s="27" t="n">
        <f aca="false">'RA LC'!$AB90</f>
        <v>0.986500606710611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92784358572679</v>
      </c>
      <c r="D22" s="29"/>
      <c r="E22" s="29"/>
      <c r="F22" s="29"/>
      <c r="G22" s="29" t="n">
        <f aca="false">'RA LC'!$AA90</f>
        <v>0.985700458991921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34825135423213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308422936610294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362845992490472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348751646323925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46742821324022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44689162062550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479552694236505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442984080436233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40631322979956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378352499509868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8832078006625</v>
      </c>
      <c r="D32" s="27"/>
      <c r="E32" s="27"/>
      <c r="F32" s="27"/>
      <c r="G32" s="27" t="n">
        <f aca="false">'LB LC'!$AB90</f>
        <v>0.993976220836814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88357969077549</v>
      </c>
      <c r="D33" s="29"/>
      <c r="E33" s="29"/>
      <c r="F33" s="29"/>
      <c r="G33" s="29" t="n">
        <f aca="false">'LB LC'!$AA90</f>
        <v>0.99253647639365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" activeCellId="0" sqref="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8.608</v>
      </c>
      <c r="E3" s="55" t="n">
        <f aca="false">N3</f>
        <v>43.1366</v>
      </c>
      <c r="F3" s="55" t="n">
        <f aca="false">L3</f>
        <v>110308.608</v>
      </c>
      <c r="G3" s="55" t="n">
        <f aca="false">O3</f>
        <v>45.0142</v>
      </c>
      <c r="H3" s="55" t="n">
        <f aca="false">U3</f>
        <v>110308.608</v>
      </c>
      <c r="I3" s="55" t="n">
        <f aca="false">W3</f>
        <v>43.1366</v>
      </c>
      <c r="J3" s="55" t="n">
        <f aca="false">U3</f>
        <v>110308.608</v>
      </c>
      <c r="K3" s="55" t="n">
        <f aca="false">X3</f>
        <v>45.0142</v>
      </c>
      <c r="L3" s="56" t="n">
        <v>110308.608</v>
      </c>
      <c r="M3" s="56" t="n">
        <v>43.7811</v>
      </c>
      <c r="N3" s="56" t="n">
        <v>43.1366</v>
      </c>
      <c r="O3" s="56" t="n">
        <v>45.0142</v>
      </c>
      <c r="P3" s="57" t="n">
        <v>1413531</v>
      </c>
      <c r="Q3" s="56" t="n">
        <v>7776.067</v>
      </c>
      <c r="R3" s="56" t="n">
        <v>106.782</v>
      </c>
      <c r="S3" s="56" t="n">
        <f aca="false">Q3/3600</f>
        <v>2.16001861111111</v>
      </c>
      <c r="T3" s="58"/>
      <c r="U3" s="56" t="n">
        <v>110308.608</v>
      </c>
      <c r="V3" s="56" t="n">
        <v>43.7811</v>
      </c>
      <c r="W3" s="56" t="n">
        <v>43.1366</v>
      </c>
      <c r="X3" s="56" t="n">
        <v>45.0142</v>
      </c>
      <c r="Y3" s="57" t="n">
        <v>1413531</v>
      </c>
      <c r="Z3" s="56" t="n">
        <v>7624.17</v>
      </c>
      <c r="AA3" s="56" t="n">
        <v>106.906</v>
      </c>
      <c r="AB3" s="56" t="n">
        <f aca="false">Z3/3600</f>
        <v>2.1178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8.688</v>
      </c>
      <c r="E4" s="55" t="n">
        <f aca="false">N4</f>
        <v>40.4407</v>
      </c>
      <c r="F4" s="55" t="n">
        <f aca="false">L4</f>
        <v>61838.688</v>
      </c>
      <c r="G4" s="55" t="n">
        <f aca="false">O4</f>
        <v>42.3184</v>
      </c>
      <c r="H4" s="55" t="n">
        <f aca="false">U4</f>
        <v>61838.688</v>
      </c>
      <c r="I4" s="55" t="n">
        <f aca="false">W4</f>
        <v>40.4407</v>
      </c>
      <c r="J4" s="55" t="n">
        <f aca="false">U4</f>
        <v>61838.688</v>
      </c>
      <c r="K4" s="55" t="n">
        <f aca="false">X4</f>
        <v>42.3184</v>
      </c>
      <c r="L4" s="56" t="n">
        <v>61838.688</v>
      </c>
      <c r="M4" s="56" t="n">
        <v>40.5681</v>
      </c>
      <c r="N4" s="56" t="n">
        <v>40.4407</v>
      </c>
      <c r="O4" s="56" t="n">
        <v>42.3184</v>
      </c>
      <c r="P4" s="57" t="n">
        <v>1402007</v>
      </c>
      <c r="Q4" s="56" t="n">
        <v>6896.132</v>
      </c>
      <c r="R4" s="56" t="n">
        <v>96.595</v>
      </c>
      <c r="S4" s="56" t="n">
        <f aca="false">Q4/3600</f>
        <v>1.91559222222222</v>
      </c>
      <c r="T4" s="58"/>
      <c r="U4" s="56" t="n">
        <v>61838.688</v>
      </c>
      <c r="V4" s="56" t="n">
        <v>40.5681</v>
      </c>
      <c r="W4" s="56" t="n">
        <v>40.4407</v>
      </c>
      <c r="X4" s="56" t="n">
        <v>42.3184</v>
      </c>
      <c r="Y4" s="57" t="n">
        <v>1402007</v>
      </c>
      <c r="Z4" s="56" t="n">
        <v>6655.673</v>
      </c>
      <c r="AA4" s="56" t="n">
        <v>93.49</v>
      </c>
      <c r="AB4" s="56" t="n">
        <f aca="false">Z4/3600</f>
        <v>1.84879805555556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3.7536</v>
      </c>
      <c r="E5" s="55" t="n">
        <f aca="false">N5</f>
        <v>38.2793</v>
      </c>
      <c r="F5" s="55" t="n">
        <f aca="false">L5</f>
        <v>34593.7536</v>
      </c>
      <c r="G5" s="55" t="n">
        <f aca="false">O5</f>
        <v>40.0351</v>
      </c>
      <c r="H5" s="55" t="n">
        <f aca="false">U5</f>
        <v>34593.7536</v>
      </c>
      <c r="I5" s="55" t="n">
        <f aca="false">W5</f>
        <v>38.2793</v>
      </c>
      <c r="J5" s="55" t="n">
        <f aca="false">U5</f>
        <v>34593.7536</v>
      </c>
      <c r="K5" s="55" t="n">
        <f aca="false">X5</f>
        <v>40.0351</v>
      </c>
      <c r="L5" s="56" t="n">
        <v>34593.7536</v>
      </c>
      <c r="M5" s="56" t="n">
        <v>37.4721</v>
      </c>
      <c r="N5" s="56" t="n">
        <v>38.2793</v>
      </c>
      <c r="O5" s="56" t="n">
        <v>40.0351</v>
      </c>
      <c r="P5" s="57" t="n">
        <v>1365233</v>
      </c>
      <c r="Q5" s="56" t="n">
        <v>5938.197</v>
      </c>
      <c r="R5" s="56" t="n">
        <v>85.222</v>
      </c>
      <c r="S5" s="56" t="n">
        <f aca="false">Q5/3600</f>
        <v>1.64949916666667</v>
      </c>
      <c r="T5" s="58"/>
      <c r="U5" s="56" t="n">
        <v>34593.7536</v>
      </c>
      <c r="V5" s="56" t="n">
        <v>37.4721</v>
      </c>
      <c r="W5" s="56" t="n">
        <v>38.2793</v>
      </c>
      <c r="X5" s="56" t="n">
        <v>40.0351</v>
      </c>
      <c r="Y5" s="57" t="n">
        <v>1365233</v>
      </c>
      <c r="Z5" s="56" t="n">
        <v>5947.713</v>
      </c>
      <c r="AA5" s="56" t="n">
        <v>84.661</v>
      </c>
      <c r="AB5" s="56" t="n">
        <f aca="false">Z5/3600</f>
        <v>1.6521425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2.464</v>
      </c>
      <c r="E6" s="64" t="n">
        <f aca="false">N6</f>
        <v>36.2353</v>
      </c>
      <c r="F6" s="64" t="n">
        <f aca="false">L6</f>
        <v>18942.464</v>
      </c>
      <c r="G6" s="64" t="n">
        <f aca="false">O6</f>
        <v>37.9973</v>
      </c>
      <c r="H6" s="64" t="n">
        <f aca="false">U6</f>
        <v>18942.464</v>
      </c>
      <c r="I6" s="64" t="n">
        <f aca="false">W6</f>
        <v>36.2353</v>
      </c>
      <c r="J6" s="64" t="n">
        <f aca="false">U6</f>
        <v>18942.464</v>
      </c>
      <c r="K6" s="64" t="n">
        <f aca="false">X6</f>
        <v>37.9973</v>
      </c>
      <c r="L6" s="65" t="n">
        <v>18942.464</v>
      </c>
      <c r="M6" s="65" t="n">
        <v>34.3728</v>
      </c>
      <c r="N6" s="65" t="n">
        <v>36.2353</v>
      </c>
      <c r="O6" s="65" t="n">
        <v>37.9973</v>
      </c>
      <c r="P6" s="66" t="n">
        <v>1315324</v>
      </c>
      <c r="Q6" s="65" t="n">
        <v>5683.916</v>
      </c>
      <c r="R6" s="65" t="n">
        <v>79.918</v>
      </c>
      <c r="S6" s="65" t="n">
        <f aca="false">Q6/3600</f>
        <v>1.57886555555556</v>
      </c>
      <c r="T6" s="63"/>
      <c r="U6" s="65" t="n">
        <v>18942.464</v>
      </c>
      <c r="V6" s="65" t="n">
        <v>34.3728</v>
      </c>
      <c r="W6" s="65" t="n">
        <v>36.2353</v>
      </c>
      <c r="X6" s="65" t="n">
        <v>37.9973</v>
      </c>
      <c r="Y6" s="66" t="n">
        <v>1315324</v>
      </c>
      <c r="Z6" s="65" t="n">
        <v>5562.283</v>
      </c>
      <c r="AA6" s="65" t="n">
        <v>76.83</v>
      </c>
      <c r="AB6" s="65" t="n">
        <f aca="false">Z6/3600</f>
        <v>1.54507861111111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04.3184</v>
      </c>
      <c r="E7" s="55" t="n">
        <f aca="false">N7</f>
        <v>45.9361</v>
      </c>
      <c r="F7" s="55" t="n">
        <f aca="false">L7</f>
        <v>111504.3184</v>
      </c>
      <c r="G7" s="55" t="n">
        <f aca="false">O7</f>
        <v>45.4209</v>
      </c>
      <c r="H7" s="55" t="n">
        <f aca="false">U7</f>
        <v>111504.3184</v>
      </c>
      <c r="I7" s="55" t="n">
        <f aca="false">W7</f>
        <v>45.9361</v>
      </c>
      <c r="J7" s="55" t="n">
        <f aca="false">U7</f>
        <v>111504.3184</v>
      </c>
      <c r="K7" s="55" t="n">
        <f aca="false">X7</f>
        <v>45.4209</v>
      </c>
      <c r="L7" s="67" t="n">
        <v>111504.3184</v>
      </c>
      <c r="M7" s="67" t="n">
        <v>43.53</v>
      </c>
      <c r="N7" s="67" t="n">
        <v>45.9361</v>
      </c>
      <c r="O7" s="67" t="n">
        <v>45.4209</v>
      </c>
      <c r="P7" s="68" t="n">
        <v>1729168</v>
      </c>
      <c r="Q7" s="56" t="n">
        <v>7727.473</v>
      </c>
      <c r="R7" s="56" t="n">
        <v>109.917</v>
      </c>
      <c r="S7" s="56" t="n">
        <f aca="false">Q7/3600</f>
        <v>2.14652027777778</v>
      </c>
      <c r="T7" s="58"/>
      <c r="U7" s="67" t="n">
        <v>111504.3184</v>
      </c>
      <c r="V7" s="67" t="n">
        <v>43.53</v>
      </c>
      <c r="W7" s="67" t="n">
        <v>45.9361</v>
      </c>
      <c r="X7" s="67" t="n">
        <v>45.4209</v>
      </c>
      <c r="Y7" s="68" t="n">
        <v>1729168</v>
      </c>
      <c r="Z7" s="56" t="n">
        <v>8026.9</v>
      </c>
      <c r="AA7" s="56" t="n">
        <v>107.296</v>
      </c>
      <c r="AB7" s="56" t="n">
        <f aca="false">Z7/3600</f>
        <v>2.22969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03.9872</v>
      </c>
      <c r="E8" s="55" t="n">
        <f aca="false">N8</f>
        <v>43.5615</v>
      </c>
      <c r="F8" s="55" t="n">
        <f aca="false">L8</f>
        <v>64803.9872</v>
      </c>
      <c r="G8" s="55" t="n">
        <f aca="false">O8</f>
        <v>43.5265</v>
      </c>
      <c r="H8" s="55" t="n">
        <f aca="false">U8</f>
        <v>64803.9872</v>
      </c>
      <c r="I8" s="55" t="n">
        <f aca="false">W8</f>
        <v>43.5615</v>
      </c>
      <c r="J8" s="55" t="n">
        <f aca="false">U8</f>
        <v>64803.9872</v>
      </c>
      <c r="K8" s="55" t="n">
        <f aca="false">X8</f>
        <v>43.5265</v>
      </c>
      <c r="L8" s="56" t="n">
        <v>64803.9872</v>
      </c>
      <c r="M8" s="56" t="n">
        <v>40.0725</v>
      </c>
      <c r="N8" s="56" t="n">
        <v>43.5615</v>
      </c>
      <c r="O8" s="56" t="n">
        <v>43.5265</v>
      </c>
      <c r="P8" s="57" t="n">
        <v>1721564</v>
      </c>
      <c r="Q8" s="56" t="n">
        <v>6762.705</v>
      </c>
      <c r="R8" s="56" t="n">
        <v>96.548</v>
      </c>
      <c r="S8" s="56" t="n">
        <f aca="false">Q8/3600</f>
        <v>1.87852916666667</v>
      </c>
      <c r="T8" s="58"/>
      <c r="U8" s="56" t="n">
        <v>64803.9872</v>
      </c>
      <c r="V8" s="56" t="n">
        <v>40.0725</v>
      </c>
      <c r="W8" s="56" t="n">
        <v>43.5615</v>
      </c>
      <c r="X8" s="56" t="n">
        <v>43.5265</v>
      </c>
      <c r="Y8" s="57" t="n">
        <v>1721564</v>
      </c>
      <c r="Z8" s="56" t="n">
        <v>7032.367</v>
      </c>
      <c r="AA8" s="56" t="n">
        <v>101.961</v>
      </c>
      <c r="AB8" s="56" t="n">
        <f aca="false">Z8/3600</f>
        <v>1.95343527777778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5.2896</v>
      </c>
      <c r="E9" s="55" t="n">
        <f aca="false">N9</f>
        <v>40.9858</v>
      </c>
      <c r="F9" s="55" t="n">
        <f aca="false">L9</f>
        <v>36875.2896</v>
      </c>
      <c r="G9" s="55" t="n">
        <f aca="false">O9</f>
        <v>41.3076</v>
      </c>
      <c r="H9" s="55" t="n">
        <f aca="false">U9</f>
        <v>36875.2896</v>
      </c>
      <c r="I9" s="55" t="n">
        <f aca="false">W9</f>
        <v>40.9858</v>
      </c>
      <c r="J9" s="55" t="n">
        <f aca="false">U9</f>
        <v>36875.2896</v>
      </c>
      <c r="K9" s="55" t="n">
        <f aca="false">X9</f>
        <v>41.3076</v>
      </c>
      <c r="L9" s="56" t="n">
        <v>36875.2896</v>
      </c>
      <c r="M9" s="56" t="n">
        <v>36.9881</v>
      </c>
      <c r="N9" s="56" t="n">
        <v>40.9858</v>
      </c>
      <c r="O9" s="56" t="n">
        <v>41.3076</v>
      </c>
      <c r="P9" s="57" t="n">
        <v>1703898</v>
      </c>
      <c r="Q9" s="56" t="n">
        <v>6012.484</v>
      </c>
      <c r="R9" s="56" t="n">
        <v>87.75</v>
      </c>
      <c r="S9" s="56" t="n">
        <f aca="false">Q9/3600</f>
        <v>1.67013444444444</v>
      </c>
      <c r="T9" s="58"/>
      <c r="U9" s="56" t="n">
        <v>36875.2896</v>
      </c>
      <c r="V9" s="56" t="n">
        <v>36.9881</v>
      </c>
      <c r="W9" s="56" t="n">
        <v>40.9858</v>
      </c>
      <c r="X9" s="56" t="n">
        <v>41.3076</v>
      </c>
      <c r="Y9" s="57" t="n">
        <v>1703898</v>
      </c>
      <c r="Z9" s="56" t="n">
        <v>6309.555</v>
      </c>
      <c r="AA9" s="56" t="n">
        <v>91.041</v>
      </c>
      <c r="AB9" s="56" t="n">
        <f aca="false">Z9/3600</f>
        <v>1.75265416666667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44.448</v>
      </c>
      <c r="E10" s="64" t="n">
        <f aca="false">N10</f>
        <v>38.1339</v>
      </c>
      <c r="F10" s="64" t="n">
        <f aca="false">L10</f>
        <v>21244.448</v>
      </c>
      <c r="G10" s="64" t="n">
        <f aca="false">O10</f>
        <v>38.9038</v>
      </c>
      <c r="H10" s="64" t="n">
        <f aca="false">U10</f>
        <v>21244.448</v>
      </c>
      <c r="I10" s="64" t="n">
        <f aca="false">W10</f>
        <v>38.1339</v>
      </c>
      <c r="J10" s="64" t="n">
        <f aca="false">U10</f>
        <v>21244.448</v>
      </c>
      <c r="K10" s="64" t="n">
        <f aca="false">X10</f>
        <v>38.9038</v>
      </c>
      <c r="L10" s="65" t="n">
        <v>21244.448</v>
      </c>
      <c r="M10" s="65" t="n">
        <v>34.155</v>
      </c>
      <c r="N10" s="65" t="n">
        <v>38.1339</v>
      </c>
      <c r="O10" s="65" t="n">
        <v>38.9038</v>
      </c>
      <c r="P10" s="66" t="n">
        <v>1645362</v>
      </c>
      <c r="Q10" s="65" t="n">
        <v>5559.163</v>
      </c>
      <c r="R10" s="65" t="n">
        <v>81.338</v>
      </c>
      <c r="S10" s="65" t="n">
        <f aca="false">Q10/3600</f>
        <v>1.54421194444444</v>
      </c>
      <c r="T10" s="63"/>
      <c r="U10" s="65" t="n">
        <v>21244.448</v>
      </c>
      <c r="V10" s="65" t="n">
        <v>34.155</v>
      </c>
      <c r="W10" s="65" t="n">
        <v>38.1339</v>
      </c>
      <c r="X10" s="65" t="n">
        <v>38.9038</v>
      </c>
      <c r="Y10" s="66" t="n">
        <v>1645362</v>
      </c>
      <c r="Z10" s="65" t="n">
        <v>5602.874</v>
      </c>
      <c r="AA10" s="65" t="n">
        <v>80.168</v>
      </c>
      <c r="AB10" s="65" t="n">
        <f aca="false">Z10/3600</f>
        <v>1.556353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76.9664</v>
      </c>
      <c r="E11" s="55" t="n">
        <f aca="false">N11</f>
        <v>42.9174</v>
      </c>
      <c r="F11" s="55" t="n">
        <f aca="false">L11</f>
        <v>405876.9664</v>
      </c>
      <c r="G11" s="55" t="n">
        <f aca="false">O11</f>
        <v>41.5462</v>
      </c>
      <c r="H11" s="55" t="n">
        <f aca="false">U11</f>
        <v>405876.9664</v>
      </c>
      <c r="I11" s="55" t="n">
        <f aca="false">W11</f>
        <v>42.9174</v>
      </c>
      <c r="J11" s="55" t="n">
        <f aca="false">U11</f>
        <v>405876.9664</v>
      </c>
      <c r="K11" s="55" t="n">
        <f aca="false">X11</f>
        <v>41.5462</v>
      </c>
      <c r="L11" s="56" t="n">
        <v>405876.9664</v>
      </c>
      <c r="M11" s="56" t="n">
        <v>43.0525</v>
      </c>
      <c r="N11" s="56" t="n">
        <v>42.9174</v>
      </c>
      <c r="O11" s="56" t="n">
        <v>41.5462</v>
      </c>
      <c r="P11" s="57" t="n">
        <v>2813922</v>
      </c>
      <c r="Q11" s="56" t="n">
        <v>19231.23</v>
      </c>
      <c r="R11" s="56" t="n">
        <v>240.49</v>
      </c>
      <c r="S11" s="56" t="n">
        <f aca="false">Q11/3600</f>
        <v>5.34200833333333</v>
      </c>
      <c r="T11" s="58"/>
      <c r="U11" s="56" t="n">
        <v>405876.9664</v>
      </c>
      <c r="V11" s="56" t="n">
        <v>43.0525</v>
      </c>
      <c r="W11" s="56" t="n">
        <v>42.9174</v>
      </c>
      <c r="X11" s="56" t="n">
        <v>41.5462</v>
      </c>
      <c r="Y11" s="57" t="n">
        <v>2813922</v>
      </c>
      <c r="Z11" s="56" t="n">
        <v>18573.564</v>
      </c>
      <c r="AA11" s="56" t="n">
        <v>246.683</v>
      </c>
      <c r="AB11" s="56" t="n">
        <f aca="false">Z11/3600</f>
        <v>5.15932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68.1648</v>
      </c>
      <c r="E12" s="55" t="n">
        <f aca="false">N12</f>
        <v>40.1691</v>
      </c>
      <c r="F12" s="55" t="n">
        <f aca="false">L12</f>
        <v>263768.1648</v>
      </c>
      <c r="G12" s="55" t="n">
        <f aca="false">O12</f>
        <v>37.8525</v>
      </c>
      <c r="H12" s="55" t="n">
        <f aca="false">U12</f>
        <v>263768.1648</v>
      </c>
      <c r="I12" s="55" t="n">
        <f aca="false">W12</f>
        <v>40.1691</v>
      </c>
      <c r="J12" s="55" t="n">
        <f aca="false">U12</f>
        <v>263768.1648</v>
      </c>
      <c r="K12" s="55" t="n">
        <f aca="false">X12</f>
        <v>37.8525</v>
      </c>
      <c r="L12" s="56" t="n">
        <v>263768.1648</v>
      </c>
      <c r="M12" s="56" t="n">
        <v>39.3815</v>
      </c>
      <c r="N12" s="56" t="n">
        <v>40.1691</v>
      </c>
      <c r="O12" s="56" t="n">
        <v>37.8525</v>
      </c>
      <c r="P12" s="57" t="n">
        <v>2779674</v>
      </c>
      <c r="Q12" s="56" t="n">
        <v>16673.496</v>
      </c>
      <c r="R12" s="56" t="n">
        <v>211.692</v>
      </c>
      <c r="S12" s="56" t="n">
        <f aca="false">Q12/3600</f>
        <v>4.63152666666667</v>
      </c>
      <c r="T12" s="58"/>
      <c r="U12" s="56" t="n">
        <v>263768.1648</v>
      </c>
      <c r="V12" s="56" t="n">
        <v>39.3815</v>
      </c>
      <c r="W12" s="56" t="n">
        <v>40.1691</v>
      </c>
      <c r="X12" s="56" t="n">
        <v>37.8525</v>
      </c>
      <c r="Y12" s="57" t="n">
        <v>2779674</v>
      </c>
      <c r="Z12" s="56" t="n">
        <v>16140.1</v>
      </c>
      <c r="AA12" s="56" t="n">
        <v>199.992</v>
      </c>
      <c r="AB12" s="56" t="n">
        <f aca="false">Z12/3600</f>
        <v>4.48336111111111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00.5472</v>
      </c>
      <c r="E13" s="55" t="n">
        <f aca="false">N13</f>
        <v>38.1809</v>
      </c>
      <c r="F13" s="55" t="n">
        <f aca="false">L13</f>
        <v>165000.5472</v>
      </c>
      <c r="G13" s="55" t="n">
        <f aca="false">O13</f>
        <v>35.8471</v>
      </c>
      <c r="H13" s="55" t="n">
        <f aca="false">U13</f>
        <v>165000.5472</v>
      </c>
      <c r="I13" s="55" t="n">
        <f aca="false">W13</f>
        <v>38.1809</v>
      </c>
      <c r="J13" s="55" t="n">
        <f aca="false">U13</f>
        <v>165000.5472</v>
      </c>
      <c r="K13" s="55" t="n">
        <f aca="false">X13</f>
        <v>35.8471</v>
      </c>
      <c r="L13" s="56" t="n">
        <v>165000.5472</v>
      </c>
      <c r="M13" s="56" t="n">
        <v>35.2718</v>
      </c>
      <c r="N13" s="56" t="n">
        <v>38.1809</v>
      </c>
      <c r="O13" s="56" t="n">
        <v>35.8471</v>
      </c>
      <c r="P13" s="57" t="n">
        <v>2751714</v>
      </c>
      <c r="Q13" s="56" t="n">
        <v>14607.865</v>
      </c>
      <c r="R13" s="56" t="n">
        <v>178.183</v>
      </c>
      <c r="S13" s="56" t="n">
        <f aca="false">Q13/3600</f>
        <v>4.05774027777778</v>
      </c>
      <c r="T13" s="58"/>
      <c r="U13" s="56" t="n">
        <v>165000.5472</v>
      </c>
      <c r="V13" s="56" t="n">
        <v>35.2718</v>
      </c>
      <c r="W13" s="56" t="n">
        <v>38.1809</v>
      </c>
      <c r="X13" s="56" t="n">
        <v>35.8471</v>
      </c>
      <c r="Y13" s="57" t="n">
        <v>2751714</v>
      </c>
      <c r="Z13" s="56" t="n">
        <v>14179.473</v>
      </c>
      <c r="AA13" s="56" t="n">
        <v>179.868</v>
      </c>
      <c r="AB13" s="56" t="n">
        <f aca="false">Z13/3600</f>
        <v>3.9387425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35.6176</v>
      </c>
      <c r="E14" s="64" t="n">
        <f aca="false">N14</f>
        <v>36.0107</v>
      </c>
      <c r="F14" s="64" t="n">
        <f aca="false">L14</f>
        <v>85035.6176</v>
      </c>
      <c r="G14" s="64" t="n">
        <f aca="false">O14</f>
        <v>33.7997</v>
      </c>
      <c r="H14" s="64" t="n">
        <f aca="false">U14</f>
        <v>85035.6176</v>
      </c>
      <c r="I14" s="64" t="n">
        <f aca="false">W14</f>
        <v>36.0107</v>
      </c>
      <c r="J14" s="64" t="n">
        <f aca="false">U14</f>
        <v>85035.6176</v>
      </c>
      <c r="K14" s="64" t="n">
        <f aca="false">X14</f>
        <v>33.7997</v>
      </c>
      <c r="L14" s="65" t="n">
        <v>85035.6176</v>
      </c>
      <c r="M14" s="65" t="n">
        <v>30.9667</v>
      </c>
      <c r="N14" s="65" t="n">
        <v>36.0107</v>
      </c>
      <c r="O14" s="65" t="n">
        <v>33.7997</v>
      </c>
      <c r="P14" s="66" t="n">
        <v>2890599</v>
      </c>
      <c r="Q14" s="65" t="n">
        <v>12457.745</v>
      </c>
      <c r="R14" s="65" t="n">
        <v>150.15</v>
      </c>
      <c r="S14" s="65" t="n">
        <f aca="false">Q14/3600</f>
        <v>3.46048472222222</v>
      </c>
      <c r="T14" s="63"/>
      <c r="U14" s="65" t="n">
        <v>85035.6176</v>
      </c>
      <c r="V14" s="65" t="n">
        <v>30.9667</v>
      </c>
      <c r="W14" s="65" t="n">
        <v>36.0107</v>
      </c>
      <c r="X14" s="65" t="n">
        <v>33.7997</v>
      </c>
      <c r="Y14" s="66" t="n">
        <v>2890599</v>
      </c>
      <c r="Z14" s="65" t="n">
        <v>12498.913</v>
      </c>
      <c r="AA14" s="65" t="n">
        <v>158.418</v>
      </c>
      <c r="AB14" s="65" t="n">
        <f aca="false">Z14/3600</f>
        <v>3.47192027777778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28.9568</v>
      </c>
      <c r="E15" s="55" t="n">
        <f aca="false">N15</f>
        <v>47.1067</v>
      </c>
      <c r="F15" s="55" t="n">
        <f aca="false">L15</f>
        <v>102228.9568</v>
      </c>
      <c r="G15" s="55" t="n">
        <f aca="false">O15</f>
        <v>46.6425</v>
      </c>
      <c r="H15" s="55" t="n">
        <f aca="false">U15</f>
        <v>102228.9568</v>
      </c>
      <c r="I15" s="55" t="n">
        <f aca="false">W15</f>
        <v>47.1067</v>
      </c>
      <c r="J15" s="55" t="n">
        <f aca="false">U15</f>
        <v>102228.9568</v>
      </c>
      <c r="K15" s="55" t="n">
        <f aca="false">X15</f>
        <v>46.6425</v>
      </c>
      <c r="L15" s="67" t="n">
        <v>102228.9568</v>
      </c>
      <c r="M15" s="67" t="n">
        <v>43.9118</v>
      </c>
      <c r="N15" s="67" t="n">
        <v>47.1067</v>
      </c>
      <c r="O15" s="67" t="n">
        <v>46.6425</v>
      </c>
      <c r="P15" s="68" t="n">
        <v>1472895</v>
      </c>
      <c r="Q15" s="56" t="n">
        <v>12499.475</v>
      </c>
      <c r="R15" s="56" t="n">
        <v>146.733</v>
      </c>
      <c r="S15" s="56" t="n">
        <f aca="false">Q15/3600</f>
        <v>3.47207638888889</v>
      </c>
      <c r="T15" s="58"/>
      <c r="U15" s="67" t="n">
        <v>102228.9568</v>
      </c>
      <c r="V15" s="67" t="n">
        <v>43.9118</v>
      </c>
      <c r="W15" s="67" t="n">
        <v>47.1067</v>
      </c>
      <c r="X15" s="67" t="n">
        <v>46.6425</v>
      </c>
      <c r="Y15" s="68" t="n">
        <v>1472895</v>
      </c>
      <c r="Z15" s="56" t="n">
        <v>12588.52</v>
      </c>
      <c r="AA15" s="56" t="n">
        <v>157.544</v>
      </c>
      <c r="AB15" s="56" t="n">
        <f aca="false">Z15/3600</f>
        <v>3.4968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03.1792</v>
      </c>
      <c r="E16" s="55" t="n">
        <f aca="false">N16</f>
        <v>46.0825</v>
      </c>
      <c r="F16" s="55" t="n">
        <f aca="false">L16</f>
        <v>48903.1792</v>
      </c>
      <c r="G16" s="55" t="n">
        <f aca="false">O16</f>
        <v>45.8143</v>
      </c>
      <c r="H16" s="55" t="n">
        <f aca="false">U16</f>
        <v>48903.1792</v>
      </c>
      <c r="I16" s="55" t="n">
        <f aca="false">W16</f>
        <v>46.0825</v>
      </c>
      <c r="J16" s="55" t="n">
        <f aca="false">U16</f>
        <v>48903.1792</v>
      </c>
      <c r="K16" s="55" t="n">
        <f aca="false">X16</f>
        <v>45.8143</v>
      </c>
      <c r="L16" s="56" t="n">
        <v>48903.1792</v>
      </c>
      <c r="M16" s="56" t="n">
        <v>41.5333</v>
      </c>
      <c r="N16" s="56" t="n">
        <v>46.0825</v>
      </c>
      <c r="O16" s="56" t="n">
        <v>45.8143</v>
      </c>
      <c r="P16" s="57" t="n">
        <v>1415062</v>
      </c>
      <c r="Q16" s="56" t="n">
        <v>10901.158</v>
      </c>
      <c r="R16" s="56" t="n">
        <v>146.219</v>
      </c>
      <c r="S16" s="56" t="n">
        <f aca="false">Q16/3600</f>
        <v>3.02809944444444</v>
      </c>
      <c r="T16" s="58"/>
      <c r="U16" s="56" t="n">
        <v>48903.1792</v>
      </c>
      <c r="V16" s="56" t="n">
        <v>41.5333</v>
      </c>
      <c r="W16" s="56" t="n">
        <v>46.0825</v>
      </c>
      <c r="X16" s="56" t="n">
        <v>45.8143</v>
      </c>
      <c r="Y16" s="57" t="n">
        <v>1415062</v>
      </c>
      <c r="Z16" s="56" t="n">
        <v>10985.788</v>
      </c>
      <c r="AA16" s="56" t="n">
        <v>131.492</v>
      </c>
      <c r="AB16" s="56" t="n">
        <f aca="false">Z16/3600</f>
        <v>3.05160777777778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990.9408</v>
      </c>
      <c r="E17" s="55" t="n">
        <f aca="false">N17</f>
        <v>45.1424</v>
      </c>
      <c r="F17" s="55" t="n">
        <f aca="false">L17</f>
        <v>27990.9408</v>
      </c>
      <c r="G17" s="55" t="n">
        <f aca="false">O17</f>
        <v>44.9764</v>
      </c>
      <c r="H17" s="55" t="n">
        <f aca="false">U17</f>
        <v>27990.9408</v>
      </c>
      <c r="I17" s="55" t="n">
        <f aca="false">W17</f>
        <v>45.1424</v>
      </c>
      <c r="J17" s="55" t="n">
        <f aca="false">U17</f>
        <v>27990.9408</v>
      </c>
      <c r="K17" s="55" t="n">
        <f aca="false">X17</f>
        <v>44.9764</v>
      </c>
      <c r="L17" s="56" t="n">
        <v>27990.9408</v>
      </c>
      <c r="M17" s="56" t="n">
        <v>39.9727</v>
      </c>
      <c r="N17" s="56" t="n">
        <v>45.1424</v>
      </c>
      <c r="O17" s="56" t="n">
        <v>44.9764</v>
      </c>
      <c r="P17" s="57" t="n">
        <v>1315490</v>
      </c>
      <c r="Q17" s="56" t="n">
        <v>10610.327</v>
      </c>
      <c r="R17" s="56" t="n">
        <v>127.436</v>
      </c>
      <c r="S17" s="56" t="n">
        <f aca="false">Q17/3600</f>
        <v>2.94731305555556</v>
      </c>
      <c r="T17" s="58"/>
      <c r="U17" s="56" t="n">
        <v>27990.9408</v>
      </c>
      <c r="V17" s="56" t="n">
        <v>39.9727</v>
      </c>
      <c r="W17" s="56" t="n">
        <v>45.1424</v>
      </c>
      <c r="X17" s="56" t="n">
        <v>44.9764</v>
      </c>
      <c r="Y17" s="57" t="n">
        <v>1315490</v>
      </c>
      <c r="Z17" s="56" t="n">
        <v>10851.706</v>
      </c>
      <c r="AA17" s="56" t="n">
        <v>130.182</v>
      </c>
      <c r="AB17" s="56" t="n">
        <f aca="false">Z17/3600</f>
        <v>3.01436277777778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44.2304</v>
      </c>
      <c r="E18" s="64" t="n">
        <f aca="false">N18</f>
        <v>44.0171</v>
      </c>
      <c r="F18" s="64" t="n">
        <f aca="false">L18</f>
        <v>15444.2304</v>
      </c>
      <c r="G18" s="64" t="n">
        <f aca="false">O18</f>
        <v>43.9299</v>
      </c>
      <c r="H18" s="64" t="n">
        <f aca="false">U18</f>
        <v>15444.2304</v>
      </c>
      <c r="I18" s="64" t="n">
        <f aca="false">W18</f>
        <v>44.0171</v>
      </c>
      <c r="J18" s="64" t="n">
        <f aca="false">U18</f>
        <v>15444.2304</v>
      </c>
      <c r="K18" s="64" t="n">
        <f aca="false">X18</f>
        <v>43.9299</v>
      </c>
      <c r="L18" s="65" t="n">
        <v>15444.2304</v>
      </c>
      <c r="M18" s="65" t="n">
        <v>38.2217</v>
      </c>
      <c r="N18" s="65" t="n">
        <v>44.0171</v>
      </c>
      <c r="O18" s="65" t="n">
        <v>43.9299</v>
      </c>
      <c r="P18" s="66" t="n">
        <v>1190651</v>
      </c>
      <c r="Q18" s="65" t="n">
        <v>9832.525</v>
      </c>
      <c r="R18" s="65" t="n">
        <v>117.031</v>
      </c>
      <c r="S18" s="65" t="n">
        <f aca="false">Q18/3600</f>
        <v>2.73125694444444</v>
      </c>
      <c r="T18" s="63"/>
      <c r="U18" s="65" t="n">
        <v>15444.2304</v>
      </c>
      <c r="V18" s="65" t="n">
        <v>38.2217</v>
      </c>
      <c r="W18" s="65" t="n">
        <v>44.0171</v>
      </c>
      <c r="X18" s="65" t="n">
        <v>43.9299</v>
      </c>
      <c r="Y18" s="66" t="n">
        <v>1190651</v>
      </c>
      <c r="Z18" s="65" t="n">
        <v>10031.644</v>
      </c>
      <c r="AA18" s="65" t="n">
        <v>116.298</v>
      </c>
      <c r="AB18" s="65" t="n">
        <f aca="false">Z18/3600</f>
        <v>2.78656777777778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16.4088</v>
      </c>
      <c r="E19" s="55" t="n">
        <f aca="false">N19</f>
        <v>44.8036</v>
      </c>
      <c r="F19" s="55" t="n">
        <f aca="false">L19</f>
        <v>24216.4088</v>
      </c>
      <c r="G19" s="55" t="n">
        <f aca="false">O19</f>
        <v>46.284</v>
      </c>
      <c r="H19" s="55" t="n">
        <f aca="false">U19</f>
        <v>24216.4088</v>
      </c>
      <c r="I19" s="55" t="n">
        <f aca="false">W19</f>
        <v>44.8036</v>
      </c>
      <c r="J19" s="55" t="n">
        <f aca="false">U19</f>
        <v>24216.4088</v>
      </c>
      <c r="K19" s="55" t="n">
        <f aca="false">X19</f>
        <v>46.284</v>
      </c>
      <c r="L19" s="56" t="n">
        <v>24216.4088</v>
      </c>
      <c r="M19" s="56" t="n">
        <v>42.9907</v>
      </c>
      <c r="N19" s="56" t="n">
        <v>44.8036</v>
      </c>
      <c r="O19" s="56" t="n">
        <v>46.284</v>
      </c>
      <c r="P19" s="57" t="n">
        <v>904773</v>
      </c>
      <c r="Q19" s="56" t="n">
        <v>5336.538</v>
      </c>
      <c r="R19" s="56" t="n">
        <v>62.212</v>
      </c>
      <c r="S19" s="56" t="n">
        <f aca="false">Q19/3600</f>
        <v>1.48237166666667</v>
      </c>
      <c r="T19" s="58"/>
      <c r="U19" s="56" t="n">
        <v>24216.4088</v>
      </c>
      <c r="V19" s="56" t="n">
        <v>42.9907</v>
      </c>
      <c r="W19" s="56" t="n">
        <v>44.8036</v>
      </c>
      <c r="X19" s="56" t="n">
        <v>46.284</v>
      </c>
      <c r="Y19" s="57" t="n">
        <v>904773</v>
      </c>
      <c r="Z19" s="56" t="n">
        <v>5595.371</v>
      </c>
      <c r="AA19" s="56" t="n">
        <v>63.944</v>
      </c>
      <c r="AB19" s="56" t="n">
        <f aca="false">Z19/3600</f>
        <v>1.55426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17.848</v>
      </c>
      <c r="E20" s="55" t="n">
        <f aca="false">N20</f>
        <v>42.9756</v>
      </c>
      <c r="F20" s="55" t="n">
        <f aca="false">L20</f>
        <v>13217.848</v>
      </c>
      <c r="G20" s="55" t="n">
        <f aca="false">O20</f>
        <v>43.815</v>
      </c>
      <c r="H20" s="55" t="n">
        <f aca="false">U20</f>
        <v>13217.848</v>
      </c>
      <c r="I20" s="55" t="n">
        <f aca="false">W20</f>
        <v>42.9756</v>
      </c>
      <c r="J20" s="55" t="n">
        <f aca="false">U20</f>
        <v>13217.848</v>
      </c>
      <c r="K20" s="55" t="n">
        <f aca="false">X20</f>
        <v>43.815</v>
      </c>
      <c r="L20" s="56" t="n">
        <v>13217.848</v>
      </c>
      <c r="M20" s="56" t="n">
        <v>41.3113</v>
      </c>
      <c r="N20" s="56" t="n">
        <v>42.9756</v>
      </c>
      <c r="O20" s="56" t="n">
        <v>43.815</v>
      </c>
      <c r="P20" s="57" t="n">
        <v>889632</v>
      </c>
      <c r="Q20" s="56" t="n">
        <v>4703.018</v>
      </c>
      <c r="R20" s="56" t="n">
        <v>58.094</v>
      </c>
      <c r="S20" s="56" t="n">
        <f aca="false">Q20/3600</f>
        <v>1.30639388888889</v>
      </c>
      <c r="T20" s="58"/>
      <c r="U20" s="56" t="n">
        <v>13217.848</v>
      </c>
      <c r="V20" s="56" t="n">
        <v>41.3113</v>
      </c>
      <c r="W20" s="56" t="n">
        <v>42.9756</v>
      </c>
      <c r="X20" s="56" t="n">
        <v>43.815</v>
      </c>
      <c r="Y20" s="57" t="n">
        <v>889632</v>
      </c>
      <c r="Z20" s="56" t="n">
        <v>4723.033</v>
      </c>
      <c r="AA20" s="56" t="n">
        <v>58.702</v>
      </c>
      <c r="AB20" s="56" t="n">
        <f aca="false">Z20/3600</f>
        <v>1.31195361111111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2.7976</v>
      </c>
      <c r="E21" s="55" t="n">
        <f aca="false">N21</f>
        <v>41.2604</v>
      </c>
      <c r="F21" s="55" t="n">
        <f aca="false">L21</f>
        <v>7362.7976</v>
      </c>
      <c r="G21" s="55" t="n">
        <f aca="false">O21</f>
        <v>41.8542</v>
      </c>
      <c r="H21" s="55" t="n">
        <f aca="false">U21</f>
        <v>7362.7976</v>
      </c>
      <c r="I21" s="55" t="n">
        <f aca="false">W21</f>
        <v>41.2604</v>
      </c>
      <c r="J21" s="55" t="n">
        <f aca="false">U21</f>
        <v>7362.7976</v>
      </c>
      <c r="K21" s="55" t="n">
        <f aca="false">X21</f>
        <v>41.8542</v>
      </c>
      <c r="L21" s="56" t="n">
        <v>7362.7976</v>
      </c>
      <c r="M21" s="56" t="n">
        <v>39.2665</v>
      </c>
      <c r="N21" s="56" t="n">
        <v>41.2604</v>
      </c>
      <c r="O21" s="56" t="n">
        <v>41.8542</v>
      </c>
      <c r="P21" s="57" t="n">
        <v>845193</v>
      </c>
      <c r="Q21" s="56" t="n">
        <v>4464.493</v>
      </c>
      <c r="R21" s="56" t="n">
        <v>55.551</v>
      </c>
      <c r="S21" s="56" t="n">
        <f aca="false">Q21/3600</f>
        <v>1.24013694444444</v>
      </c>
      <c r="T21" s="58"/>
      <c r="U21" s="56" t="n">
        <v>7362.7976</v>
      </c>
      <c r="V21" s="56" t="n">
        <v>39.2665</v>
      </c>
      <c r="W21" s="56" t="n">
        <v>41.2604</v>
      </c>
      <c r="X21" s="56" t="n">
        <v>41.8542</v>
      </c>
      <c r="Y21" s="57" t="n">
        <v>845193</v>
      </c>
      <c r="Z21" s="56" t="n">
        <v>4332.86</v>
      </c>
      <c r="AA21" s="56" t="n">
        <v>53.991</v>
      </c>
      <c r="AB21" s="56" t="n">
        <f aca="false">Z21/3600</f>
        <v>1.20357222222222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0.976</v>
      </c>
      <c r="E22" s="64" t="n">
        <f aca="false">N22</f>
        <v>39.5286</v>
      </c>
      <c r="F22" s="64" t="n">
        <f aca="false">L22</f>
        <v>4010.976</v>
      </c>
      <c r="G22" s="64" t="n">
        <f aca="false">O22</f>
        <v>40.2899</v>
      </c>
      <c r="H22" s="64" t="n">
        <f aca="false">U22</f>
        <v>4010.976</v>
      </c>
      <c r="I22" s="64" t="n">
        <f aca="false">W22</f>
        <v>39.5286</v>
      </c>
      <c r="J22" s="64" t="n">
        <f aca="false">U22</f>
        <v>4010.976</v>
      </c>
      <c r="K22" s="64" t="n">
        <f aca="false">X22</f>
        <v>40.2899</v>
      </c>
      <c r="L22" s="65" t="n">
        <v>4010.976</v>
      </c>
      <c r="M22" s="65" t="n">
        <v>36.7996</v>
      </c>
      <c r="N22" s="65" t="n">
        <v>39.5286</v>
      </c>
      <c r="O22" s="65" t="n">
        <v>40.2899</v>
      </c>
      <c r="P22" s="66" t="n">
        <v>775046</v>
      </c>
      <c r="Q22" s="65" t="n">
        <v>4228.418</v>
      </c>
      <c r="R22" s="65" t="n">
        <v>51.885</v>
      </c>
      <c r="S22" s="65" t="n">
        <f aca="false">Q22/3600</f>
        <v>1.17456055555556</v>
      </c>
      <c r="T22" s="63"/>
      <c r="U22" s="65" t="n">
        <v>4010.976</v>
      </c>
      <c r="V22" s="65" t="n">
        <v>36.7996</v>
      </c>
      <c r="W22" s="65" t="n">
        <v>39.5286</v>
      </c>
      <c r="X22" s="65" t="n">
        <v>40.2899</v>
      </c>
      <c r="Y22" s="66" t="n">
        <v>775046</v>
      </c>
      <c r="Z22" s="65" t="n">
        <v>4247.325</v>
      </c>
      <c r="AA22" s="65" t="n">
        <v>51.667</v>
      </c>
      <c r="AB22" s="65" t="n">
        <f aca="false">Z22/3600</f>
        <v>1.1798125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0.5256</v>
      </c>
      <c r="E23" s="69" t="n">
        <f aca="false">N23</f>
        <v>43.6945</v>
      </c>
      <c r="F23" s="69" t="n">
        <f aca="false">L23</f>
        <v>55110.5256</v>
      </c>
      <c r="G23" s="69" t="n">
        <f aca="false">O23</f>
        <v>44.2964</v>
      </c>
      <c r="H23" s="69" t="n">
        <f aca="false">U23</f>
        <v>55110.5256</v>
      </c>
      <c r="I23" s="69" t="n">
        <f aca="false">W23</f>
        <v>43.6945</v>
      </c>
      <c r="J23" s="69" t="n">
        <f aca="false">U23</f>
        <v>55110.5256</v>
      </c>
      <c r="K23" s="69" t="n">
        <f aca="false">X23</f>
        <v>44.2964</v>
      </c>
      <c r="L23" s="67" t="n">
        <v>55110.5256</v>
      </c>
      <c r="M23" s="67" t="n">
        <v>41.9122</v>
      </c>
      <c r="N23" s="67" t="n">
        <v>43.6945</v>
      </c>
      <c r="O23" s="67" t="n">
        <v>44.2964</v>
      </c>
      <c r="P23" s="68" t="n">
        <v>956923</v>
      </c>
      <c r="Q23" s="67" t="n">
        <v>6596.958</v>
      </c>
      <c r="R23" s="67" t="n">
        <v>92.523</v>
      </c>
      <c r="S23" s="67" t="n">
        <f aca="false">Q23/3600</f>
        <v>1.83248833333333</v>
      </c>
      <c r="T23" s="70"/>
      <c r="U23" s="67" t="n">
        <v>55110.5256</v>
      </c>
      <c r="V23" s="67" t="n">
        <v>41.9122</v>
      </c>
      <c r="W23" s="67" t="n">
        <v>43.6945</v>
      </c>
      <c r="X23" s="67" t="n">
        <v>44.2964</v>
      </c>
      <c r="Y23" s="68" t="n">
        <v>956923</v>
      </c>
      <c r="Z23" s="67" t="n">
        <v>6880.142</v>
      </c>
      <c r="AA23" s="67" t="n">
        <v>96.002</v>
      </c>
      <c r="AB23" s="67" t="n">
        <f aca="false">Z23/3600</f>
        <v>1.91115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96.4688</v>
      </c>
      <c r="E24" s="55" t="n">
        <f aca="false">N24</f>
        <v>41.1776</v>
      </c>
      <c r="F24" s="55" t="n">
        <f aca="false">L24</f>
        <v>29796.4688</v>
      </c>
      <c r="G24" s="55" t="n">
        <f aca="false">O24</f>
        <v>41.349</v>
      </c>
      <c r="H24" s="55" t="n">
        <f aca="false">U24</f>
        <v>29796.4688</v>
      </c>
      <c r="I24" s="55" t="n">
        <f aca="false">W24</f>
        <v>41.1776</v>
      </c>
      <c r="J24" s="55" t="n">
        <f aca="false">U24</f>
        <v>29796.4688</v>
      </c>
      <c r="K24" s="55" t="n">
        <f aca="false">X24</f>
        <v>41.349</v>
      </c>
      <c r="L24" s="56" t="n">
        <v>29796.4688</v>
      </c>
      <c r="M24" s="56" t="n">
        <v>38.778</v>
      </c>
      <c r="N24" s="56" t="n">
        <v>41.1776</v>
      </c>
      <c r="O24" s="56" t="n">
        <v>41.349</v>
      </c>
      <c r="P24" s="57" t="n">
        <v>938301</v>
      </c>
      <c r="Q24" s="56" t="n">
        <v>5500.604</v>
      </c>
      <c r="R24" s="56" t="n">
        <v>80.121</v>
      </c>
      <c r="S24" s="56" t="n">
        <f aca="false">Q24/3600</f>
        <v>1.52794555555556</v>
      </c>
      <c r="T24" s="58"/>
      <c r="U24" s="56" t="n">
        <v>29796.4688</v>
      </c>
      <c r="V24" s="56" t="n">
        <v>38.778</v>
      </c>
      <c r="W24" s="56" t="n">
        <v>41.1776</v>
      </c>
      <c r="X24" s="56" t="n">
        <v>41.349</v>
      </c>
      <c r="Y24" s="57" t="n">
        <v>938301</v>
      </c>
      <c r="Z24" s="56" t="n">
        <v>5759.14</v>
      </c>
      <c r="AA24" s="56" t="n">
        <v>83.85</v>
      </c>
      <c r="AB24" s="56" t="n">
        <f aca="false">Z24/3600</f>
        <v>1.59976111111111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33.9952</v>
      </c>
      <c r="E25" s="55" t="n">
        <f aca="false">N25</f>
        <v>38.9631</v>
      </c>
      <c r="F25" s="55" t="n">
        <f aca="false">L25</f>
        <v>15333.9952</v>
      </c>
      <c r="G25" s="55" t="n">
        <f aca="false">O25</f>
        <v>39.2937</v>
      </c>
      <c r="H25" s="55" t="n">
        <f aca="false">U25</f>
        <v>15333.9952</v>
      </c>
      <c r="I25" s="55" t="n">
        <f aca="false">W25</f>
        <v>38.9631</v>
      </c>
      <c r="J25" s="55" t="n">
        <f aca="false">U25</f>
        <v>15333.9952</v>
      </c>
      <c r="K25" s="55" t="n">
        <f aca="false">X25</f>
        <v>39.2937</v>
      </c>
      <c r="L25" s="56" t="n">
        <v>15333.9952</v>
      </c>
      <c r="M25" s="56" t="n">
        <v>35.7385</v>
      </c>
      <c r="N25" s="56" t="n">
        <v>38.9631</v>
      </c>
      <c r="O25" s="56" t="n">
        <v>39.2937</v>
      </c>
      <c r="P25" s="57" t="n">
        <v>910159</v>
      </c>
      <c r="Q25" s="56" t="n">
        <v>4737.587</v>
      </c>
      <c r="R25" s="56" t="n">
        <v>69.31</v>
      </c>
      <c r="S25" s="56" t="n">
        <f aca="false">Q25/3600</f>
        <v>1.31599638888889</v>
      </c>
      <c r="T25" s="58"/>
      <c r="U25" s="56" t="n">
        <v>15333.9952</v>
      </c>
      <c r="V25" s="56" t="n">
        <v>35.7385</v>
      </c>
      <c r="W25" s="56" t="n">
        <v>38.9631</v>
      </c>
      <c r="X25" s="56" t="n">
        <v>39.2937</v>
      </c>
      <c r="Y25" s="57" t="n">
        <v>910159</v>
      </c>
      <c r="Z25" s="56" t="n">
        <v>4749.662</v>
      </c>
      <c r="AA25" s="56" t="n">
        <v>69.934</v>
      </c>
      <c r="AB25" s="56" t="n">
        <f aca="false">Z25/3600</f>
        <v>1.31935055555556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03.928</v>
      </c>
      <c r="E26" s="64" t="n">
        <f aca="false">N26</f>
        <v>36.9365</v>
      </c>
      <c r="F26" s="64" t="n">
        <f aca="false">L26</f>
        <v>7403.928</v>
      </c>
      <c r="G26" s="64" t="n">
        <f aca="false">O26</f>
        <v>37.9042</v>
      </c>
      <c r="H26" s="64" t="n">
        <f aca="false">U26</f>
        <v>7403.928</v>
      </c>
      <c r="I26" s="64" t="n">
        <f aca="false">W26</f>
        <v>36.9365</v>
      </c>
      <c r="J26" s="64" t="n">
        <f aca="false">U26</f>
        <v>7403.928</v>
      </c>
      <c r="K26" s="64" t="n">
        <f aca="false">X26</f>
        <v>37.9042</v>
      </c>
      <c r="L26" s="65" t="n">
        <v>7403.928</v>
      </c>
      <c r="M26" s="65" t="n">
        <v>32.8812</v>
      </c>
      <c r="N26" s="65" t="n">
        <v>36.9365</v>
      </c>
      <c r="O26" s="65" t="n">
        <v>37.9042</v>
      </c>
      <c r="P26" s="66" t="n">
        <v>854727</v>
      </c>
      <c r="Q26" s="65" t="n">
        <v>4269.899</v>
      </c>
      <c r="R26" s="65" t="n">
        <v>56.362</v>
      </c>
      <c r="S26" s="65" t="n">
        <f aca="false">Q26/3600</f>
        <v>1.18608305555556</v>
      </c>
      <c r="T26" s="63"/>
      <c r="U26" s="65" t="n">
        <v>7403.928</v>
      </c>
      <c r="V26" s="65" t="n">
        <v>32.8812</v>
      </c>
      <c r="W26" s="65" t="n">
        <v>36.9365</v>
      </c>
      <c r="X26" s="65" t="n">
        <v>37.9042</v>
      </c>
      <c r="Y26" s="66" t="n">
        <v>854727</v>
      </c>
      <c r="Z26" s="65" t="n">
        <v>4325.169</v>
      </c>
      <c r="AA26" s="65" t="n">
        <v>57.142</v>
      </c>
      <c r="AB26" s="65" t="n">
        <f aca="false">Z26/3600</f>
        <v>1.20143583333333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790.6376</v>
      </c>
      <c r="E27" s="69" t="n">
        <f aca="false">N27</f>
        <v>42.0811</v>
      </c>
      <c r="F27" s="69" t="n">
        <f aca="false">L27</f>
        <v>118790.6376</v>
      </c>
      <c r="G27" s="69" t="n">
        <f aca="false">O27</f>
        <v>44.4279</v>
      </c>
      <c r="H27" s="69" t="n">
        <f aca="false">U27</f>
        <v>118790.6376</v>
      </c>
      <c r="I27" s="69" t="n">
        <f aca="false">W27</f>
        <v>42.0811</v>
      </c>
      <c r="J27" s="69" t="n">
        <f aca="false">U27</f>
        <v>118790.6376</v>
      </c>
      <c r="K27" s="69" t="n">
        <f aca="false">X27</f>
        <v>44.4279</v>
      </c>
      <c r="L27" s="67" t="n">
        <v>118790.6376</v>
      </c>
      <c r="M27" s="67" t="n">
        <v>40.9225</v>
      </c>
      <c r="N27" s="67" t="n">
        <v>42.0811</v>
      </c>
      <c r="O27" s="67" t="n">
        <v>44.4279</v>
      </c>
      <c r="P27" s="68" t="n">
        <v>2045460</v>
      </c>
      <c r="Q27" s="67" t="n">
        <v>13802.327</v>
      </c>
      <c r="R27" s="67" t="n">
        <v>186.529</v>
      </c>
      <c r="S27" s="67" t="n">
        <f aca="false">Q27/3600</f>
        <v>3.83397972222222</v>
      </c>
      <c r="T27" s="70"/>
      <c r="U27" s="67" t="n">
        <v>118790.6376</v>
      </c>
      <c r="V27" s="67" t="n">
        <v>40.9225</v>
      </c>
      <c r="W27" s="67" t="n">
        <v>42.0811</v>
      </c>
      <c r="X27" s="67" t="n">
        <v>44.4279</v>
      </c>
      <c r="Y27" s="68" t="n">
        <v>2045460</v>
      </c>
      <c r="Z27" s="67" t="n">
        <v>13814.713</v>
      </c>
      <c r="AA27" s="67" t="n">
        <v>182.301</v>
      </c>
      <c r="AB27" s="67" t="n">
        <f aca="false">Z27/3600</f>
        <v>3.837420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24.7896</v>
      </c>
      <c r="E28" s="55" t="n">
        <f aca="false">N28</f>
        <v>39.589</v>
      </c>
      <c r="F28" s="55" t="n">
        <f aca="false">L28</f>
        <v>54124.7896</v>
      </c>
      <c r="G28" s="55" t="n">
        <f aca="false">O28</f>
        <v>42.2787</v>
      </c>
      <c r="H28" s="55" t="n">
        <f aca="false">U28</f>
        <v>54124.7896</v>
      </c>
      <c r="I28" s="55" t="n">
        <f aca="false">W28</f>
        <v>39.589</v>
      </c>
      <c r="J28" s="55" t="n">
        <f aca="false">U28</f>
        <v>54124.7896</v>
      </c>
      <c r="K28" s="55" t="n">
        <f aca="false">X28</f>
        <v>42.2787</v>
      </c>
      <c r="L28" s="56" t="n">
        <v>54124.7896</v>
      </c>
      <c r="M28" s="56" t="n">
        <v>38.2211</v>
      </c>
      <c r="N28" s="56" t="n">
        <v>39.589</v>
      </c>
      <c r="O28" s="56" t="n">
        <v>42.2787</v>
      </c>
      <c r="P28" s="57" t="n">
        <v>1992805</v>
      </c>
      <c r="Q28" s="56" t="n">
        <v>11443.493</v>
      </c>
      <c r="R28" s="56" t="n">
        <v>155.501</v>
      </c>
      <c r="S28" s="56" t="n">
        <f aca="false">Q28/3600</f>
        <v>3.17874805555556</v>
      </c>
      <c r="T28" s="58"/>
      <c r="U28" s="56" t="n">
        <v>54124.7896</v>
      </c>
      <c r="V28" s="56" t="n">
        <v>38.2211</v>
      </c>
      <c r="W28" s="56" t="n">
        <v>39.589</v>
      </c>
      <c r="X28" s="56" t="n">
        <v>42.2787</v>
      </c>
      <c r="Y28" s="57" t="n">
        <v>1992805</v>
      </c>
      <c r="Z28" s="56" t="n">
        <v>11986.624</v>
      </c>
      <c r="AA28" s="56" t="n">
        <v>160.056</v>
      </c>
      <c r="AB28" s="56" t="n">
        <f aca="false">Z28/3600</f>
        <v>3.32961777777778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778.9416</v>
      </c>
      <c r="E29" s="55" t="n">
        <f aca="false">N29</f>
        <v>38.2047</v>
      </c>
      <c r="F29" s="55" t="n">
        <f aca="false">L29</f>
        <v>28778.9416</v>
      </c>
      <c r="G29" s="55" t="n">
        <f aca="false">O29</f>
        <v>40.1485</v>
      </c>
      <c r="H29" s="55" t="n">
        <f aca="false">U29</f>
        <v>28778.9416</v>
      </c>
      <c r="I29" s="55" t="n">
        <f aca="false">W29</f>
        <v>38.2047</v>
      </c>
      <c r="J29" s="55" t="n">
        <f aca="false">U29</f>
        <v>28778.9416</v>
      </c>
      <c r="K29" s="55" t="n">
        <f aca="false">X29</f>
        <v>40.1485</v>
      </c>
      <c r="L29" s="56" t="n">
        <v>28778.9416</v>
      </c>
      <c r="M29" s="56" t="n">
        <v>35.963</v>
      </c>
      <c r="N29" s="56" t="n">
        <v>38.2047</v>
      </c>
      <c r="O29" s="56" t="n">
        <v>40.1485</v>
      </c>
      <c r="P29" s="57" t="n">
        <v>1925048</v>
      </c>
      <c r="Q29" s="56" t="n">
        <v>10007.635</v>
      </c>
      <c r="R29" s="56" t="n">
        <v>139.355</v>
      </c>
      <c r="S29" s="56" t="n">
        <f aca="false">Q29/3600</f>
        <v>2.77989861111111</v>
      </c>
      <c r="T29" s="58"/>
      <c r="U29" s="56" t="n">
        <v>28778.9416</v>
      </c>
      <c r="V29" s="56" t="n">
        <v>35.963</v>
      </c>
      <c r="W29" s="56" t="n">
        <v>38.2047</v>
      </c>
      <c r="X29" s="56" t="n">
        <v>40.1485</v>
      </c>
      <c r="Y29" s="57" t="n">
        <v>1925048</v>
      </c>
      <c r="Z29" s="56" t="n">
        <v>10084.232</v>
      </c>
      <c r="AA29" s="56" t="n">
        <v>137.966</v>
      </c>
      <c r="AB29" s="56" t="n">
        <f aca="false">Z29/3600</f>
        <v>2.80117555555556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61.6704</v>
      </c>
      <c r="E30" s="64" t="n">
        <f aca="false">N30</f>
        <v>36.5582</v>
      </c>
      <c r="F30" s="64" t="n">
        <f aca="false">L30</f>
        <v>14961.6704</v>
      </c>
      <c r="G30" s="64" t="n">
        <f aca="false">O30</f>
        <v>37.7776</v>
      </c>
      <c r="H30" s="64" t="n">
        <f aca="false">U30</f>
        <v>14961.6704</v>
      </c>
      <c r="I30" s="64" t="n">
        <f aca="false">W30</f>
        <v>36.5582</v>
      </c>
      <c r="J30" s="64" t="n">
        <f aca="false">U30</f>
        <v>14961.6704</v>
      </c>
      <c r="K30" s="64" t="n">
        <f aca="false">X30</f>
        <v>37.7776</v>
      </c>
      <c r="L30" s="65" t="n">
        <v>14961.6704</v>
      </c>
      <c r="M30" s="65" t="n">
        <v>33.4896</v>
      </c>
      <c r="N30" s="65" t="n">
        <v>36.5582</v>
      </c>
      <c r="O30" s="65" t="n">
        <v>37.7776</v>
      </c>
      <c r="P30" s="66" t="n">
        <v>1835732</v>
      </c>
      <c r="Q30" s="65" t="n">
        <v>8950.952</v>
      </c>
      <c r="R30" s="65" t="n">
        <v>118.607</v>
      </c>
      <c r="S30" s="65" t="n">
        <f aca="false">Q30/3600</f>
        <v>2.48637555555556</v>
      </c>
      <c r="T30" s="63"/>
      <c r="U30" s="65" t="n">
        <v>14961.6704</v>
      </c>
      <c r="V30" s="65" t="n">
        <v>33.4896</v>
      </c>
      <c r="W30" s="65" t="n">
        <v>36.5582</v>
      </c>
      <c r="X30" s="65" t="n">
        <v>37.7776</v>
      </c>
      <c r="Y30" s="66" t="n">
        <v>1835732</v>
      </c>
      <c r="Z30" s="65" t="n">
        <v>8999.765</v>
      </c>
      <c r="AA30" s="65" t="n">
        <v>118.217</v>
      </c>
      <c r="AB30" s="65" t="n">
        <f aca="false">Z30/3600</f>
        <v>2.49993472222222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74.88</v>
      </c>
      <c r="E31" s="71" t="n">
        <f aca="false">N31</f>
        <v>44.481</v>
      </c>
      <c r="F31" s="71" t="n">
        <f aca="false">L31</f>
        <v>76974.88</v>
      </c>
      <c r="G31" s="71" t="n">
        <f aca="false">O31</f>
        <v>46.1707</v>
      </c>
      <c r="H31" s="71" t="n">
        <f aca="false">U31</f>
        <v>76974.88</v>
      </c>
      <c r="I31" s="71" t="n">
        <f aca="false">W31</f>
        <v>44.481</v>
      </c>
      <c r="J31" s="71" t="n">
        <f aca="false">U31</f>
        <v>76974.88</v>
      </c>
      <c r="K31" s="71" t="n">
        <f aca="false">X31</f>
        <v>46.1707</v>
      </c>
      <c r="L31" s="67" t="n">
        <v>76974.88</v>
      </c>
      <c r="M31" s="67" t="n">
        <v>41.5554</v>
      </c>
      <c r="N31" s="67" t="n">
        <v>44.481</v>
      </c>
      <c r="O31" s="67" t="n">
        <v>46.1707</v>
      </c>
      <c r="P31" s="68" t="n">
        <v>1677477</v>
      </c>
      <c r="Q31" s="67" t="n">
        <v>12738.841</v>
      </c>
      <c r="R31" s="67" t="n">
        <v>161.865</v>
      </c>
      <c r="S31" s="67" t="n">
        <f aca="false">Q31/3600</f>
        <v>3.53856694444444</v>
      </c>
      <c r="T31" s="70"/>
      <c r="U31" s="67" t="n">
        <v>76974.88</v>
      </c>
      <c r="V31" s="67" t="n">
        <v>41.5554</v>
      </c>
      <c r="W31" s="67" t="n">
        <v>44.481</v>
      </c>
      <c r="X31" s="67" t="n">
        <v>46.1707</v>
      </c>
      <c r="Y31" s="68" t="n">
        <v>1677477</v>
      </c>
      <c r="Z31" s="67" t="n">
        <v>12866.59</v>
      </c>
      <c r="AA31" s="67" t="n">
        <v>192.083</v>
      </c>
      <c r="AB31" s="67" t="n">
        <f aca="false">Z31/3600</f>
        <v>3.57405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55.1376</v>
      </c>
      <c r="E32" s="72" t="n">
        <f aca="false">N32</f>
        <v>42.8949</v>
      </c>
      <c r="F32" s="72" t="n">
        <f aca="false">L32</f>
        <v>30755.1376</v>
      </c>
      <c r="G32" s="72" t="n">
        <f aca="false">O32</f>
        <v>43.9153</v>
      </c>
      <c r="H32" s="72" t="n">
        <f aca="false">U32</f>
        <v>30755.1376</v>
      </c>
      <c r="I32" s="72" t="n">
        <f aca="false">W32</f>
        <v>42.8949</v>
      </c>
      <c r="J32" s="72" t="n">
        <f aca="false">U32</f>
        <v>30755.1376</v>
      </c>
      <c r="K32" s="72" t="n">
        <f aca="false">X32</f>
        <v>43.9153</v>
      </c>
      <c r="L32" s="56" t="n">
        <v>30755.1376</v>
      </c>
      <c r="M32" s="56" t="n">
        <v>38.861</v>
      </c>
      <c r="N32" s="56" t="n">
        <v>42.8949</v>
      </c>
      <c r="O32" s="56" t="n">
        <v>43.9153</v>
      </c>
      <c r="P32" s="57" t="n">
        <v>1632079</v>
      </c>
      <c r="Q32" s="56" t="n">
        <v>10590.203</v>
      </c>
      <c r="R32" s="56" t="n">
        <v>140.961</v>
      </c>
      <c r="S32" s="56" t="n">
        <f aca="false">Q32/3600</f>
        <v>2.94172305555556</v>
      </c>
      <c r="T32" s="58"/>
      <c r="U32" s="56" t="n">
        <v>30755.1376</v>
      </c>
      <c r="V32" s="56" t="n">
        <v>38.861</v>
      </c>
      <c r="W32" s="56" t="n">
        <v>42.8949</v>
      </c>
      <c r="X32" s="56" t="n">
        <v>43.9153</v>
      </c>
      <c r="Y32" s="57" t="n">
        <v>1632079</v>
      </c>
      <c r="Z32" s="56" t="n">
        <v>10226.395</v>
      </c>
      <c r="AA32" s="56" t="n">
        <v>133.052</v>
      </c>
      <c r="AB32" s="56" t="n">
        <f aca="false">Z32/3600</f>
        <v>2.84066527777778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72.132</v>
      </c>
      <c r="E33" s="72" t="n">
        <f aca="false">N33</f>
        <v>41.1467</v>
      </c>
      <c r="F33" s="72" t="n">
        <f aca="false">L33</f>
        <v>15672.132</v>
      </c>
      <c r="G33" s="72" t="n">
        <f aca="false">O33</f>
        <v>41.5655</v>
      </c>
      <c r="H33" s="72" t="n">
        <f aca="false">U33</f>
        <v>15672.132</v>
      </c>
      <c r="I33" s="72" t="n">
        <f aca="false">W33</f>
        <v>41.1467</v>
      </c>
      <c r="J33" s="72" t="n">
        <f aca="false">U33</f>
        <v>15672.132</v>
      </c>
      <c r="K33" s="72" t="n">
        <f aca="false">X33</f>
        <v>41.5655</v>
      </c>
      <c r="L33" s="56" t="n">
        <v>15672.132</v>
      </c>
      <c r="M33" s="56" t="n">
        <v>37.095</v>
      </c>
      <c r="N33" s="56" t="n">
        <v>41.1467</v>
      </c>
      <c r="O33" s="56" t="n">
        <v>41.5655</v>
      </c>
      <c r="P33" s="57" t="n">
        <v>1575060</v>
      </c>
      <c r="Q33" s="56" t="n">
        <v>9116.032</v>
      </c>
      <c r="R33" s="56" t="n">
        <v>129.511</v>
      </c>
      <c r="S33" s="56" t="n">
        <f aca="false">Q33/3600</f>
        <v>2.53223111111111</v>
      </c>
      <c r="T33" s="58"/>
      <c r="U33" s="56" t="n">
        <v>15672.132</v>
      </c>
      <c r="V33" s="56" t="n">
        <v>37.095</v>
      </c>
      <c r="W33" s="56" t="n">
        <v>41.1467</v>
      </c>
      <c r="X33" s="56" t="n">
        <v>41.5655</v>
      </c>
      <c r="Y33" s="57" t="n">
        <v>1575060</v>
      </c>
      <c r="Z33" s="56" t="n">
        <v>9126.421</v>
      </c>
      <c r="AA33" s="56" t="n">
        <v>122.351</v>
      </c>
      <c r="AB33" s="56" t="n">
        <f aca="false">Z33/3600</f>
        <v>2.53511694444444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21.4912</v>
      </c>
      <c r="E34" s="73" t="n">
        <f aca="false">N34</f>
        <v>39.1395</v>
      </c>
      <c r="F34" s="73" t="n">
        <f aca="false">L34</f>
        <v>8521.4912</v>
      </c>
      <c r="G34" s="73" t="n">
        <f aca="false">O34</f>
        <v>39.0393</v>
      </c>
      <c r="H34" s="73" t="n">
        <f aca="false">U34</f>
        <v>8521.4912</v>
      </c>
      <c r="I34" s="73" t="n">
        <f aca="false">W34</f>
        <v>39.1395</v>
      </c>
      <c r="J34" s="73" t="n">
        <f aca="false">U34</f>
        <v>8521.4912</v>
      </c>
      <c r="K34" s="73" t="n">
        <f aca="false">X34</f>
        <v>39.0393</v>
      </c>
      <c r="L34" s="65" t="n">
        <v>8521.4912</v>
      </c>
      <c r="M34" s="65" t="n">
        <v>35.1345</v>
      </c>
      <c r="N34" s="65" t="n">
        <v>39.1395</v>
      </c>
      <c r="O34" s="65" t="n">
        <v>39.0393</v>
      </c>
      <c r="P34" s="66" t="n">
        <v>1484553</v>
      </c>
      <c r="Q34" s="65" t="n">
        <v>8838.211</v>
      </c>
      <c r="R34" s="65" t="n">
        <v>116.235</v>
      </c>
      <c r="S34" s="65" t="n">
        <f aca="false">Q34/3600</f>
        <v>2.45505861111111</v>
      </c>
      <c r="T34" s="63"/>
      <c r="U34" s="65" t="n">
        <v>8521.4912</v>
      </c>
      <c r="V34" s="65" t="n">
        <v>35.1345</v>
      </c>
      <c r="W34" s="65" t="n">
        <v>39.1395</v>
      </c>
      <c r="X34" s="65" t="n">
        <v>39.0393</v>
      </c>
      <c r="Y34" s="66" t="n">
        <v>1484553</v>
      </c>
      <c r="Z34" s="65" t="n">
        <v>8525.836</v>
      </c>
      <c r="AA34" s="65" t="n">
        <v>111.415</v>
      </c>
      <c r="AB34" s="65" t="n">
        <f aca="false">Z34/3600</f>
        <v>2.36828777777778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1.4784</v>
      </c>
      <c r="E35" s="71" t="n">
        <f aca="false">N35</f>
        <v>42.8333</v>
      </c>
      <c r="F35" s="71" t="n">
        <f aca="false">L35</f>
        <v>190631.4784</v>
      </c>
      <c r="G35" s="71" t="n">
        <f aca="false">O35</f>
        <v>44.409</v>
      </c>
      <c r="H35" s="71" t="n">
        <f aca="false">U35</f>
        <v>190631.4784</v>
      </c>
      <c r="I35" s="71" t="n">
        <f aca="false">W35</f>
        <v>42.8333</v>
      </c>
      <c r="J35" s="71" t="n">
        <f aca="false">U35</f>
        <v>190631.4784</v>
      </c>
      <c r="K35" s="71" t="n">
        <f aca="false">X35</f>
        <v>44.409</v>
      </c>
      <c r="L35" s="67" t="n">
        <v>190631.4784</v>
      </c>
      <c r="M35" s="67" t="n">
        <v>42.8243</v>
      </c>
      <c r="N35" s="67" t="n">
        <v>42.8333</v>
      </c>
      <c r="O35" s="67" t="n">
        <v>44.409</v>
      </c>
      <c r="P35" s="68" t="n">
        <v>2149056</v>
      </c>
      <c r="Q35" s="67" t="n">
        <v>18525.547</v>
      </c>
      <c r="R35" s="67" t="n">
        <v>246.277</v>
      </c>
      <c r="S35" s="67" t="n">
        <f aca="false">Q35/3600</f>
        <v>5.14598527777778</v>
      </c>
      <c r="T35" s="70"/>
      <c r="U35" s="67" t="n">
        <v>190631.4784</v>
      </c>
      <c r="V35" s="67" t="n">
        <v>42.8243</v>
      </c>
      <c r="W35" s="67" t="n">
        <v>42.8333</v>
      </c>
      <c r="X35" s="67" t="n">
        <v>44.409</v>
      </c>
      <c r="Y35" s="68" t="n">
        <v>2149056</v>
      </c>
      <c r="Z35" s="67" t="n">
        <v>17911.67</v>
      </c>
      <c r="AA35" s="67" t="n">
        <v>240.895</v>
      </c>
      <c r="AB35" s="67" t="n">
        <f aca="false">Z35/3600</f>
        <v>4.97546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09.244</v>
      </c>
      <c r="E36" s="72" t="n">
        <f aca="false">N36</f>
        <v>40.8499</v>
      </c>
      <c r="F36" s="72" t="n">
        <f aca="false">L36</f>
        <v>83709.244</v>
      </c>
      <c r="G36" s="72" t="n">
        <f aca="false">O36</f>
        <v>42.8267</v>
      </c>
      <c r="H36" s="72" t="n">
        <f aca="false">U36</f>
        <v>83709.244</v>
      </c>
      <c r="I36" s="72" t="n">
        <f aca="false">W36</f>
        <v>40.8499</v>
      </c>
      <c r="J36" s="72" t="n">
        <f aca="false">U36</f>
        <v>83709.244</v>
      </c>
      <c r="K36" s="72" t="n">
        <f aca="false">X36</f>
        <v>42.8267</v>
      </c>
      <c r="L36" s="56" t="n">
        <v>83709.244</v>
      </c>
      <c r="M36" s="56" t="n">
        <v>37.2709</v>
      </c>
      <c r="N36" s="56" t="n">
        <v>40.8499</v>
      </c>
      <c r="O36" s="56" t="n">
        <v>42.8267</v>
      </c>
      <c r="P36" s="57" t="n">
        <v>2079057</v>
      </c>
      <c r="Q36" s="56" t="n">
        <v>14516.808</v>
      </c>
      <c r="R36" s="56" t="n">
        <v>189.243</v>
      </c>
      <c r="S36" s="56" t="n">
        <f aca="false">Q36/3600</f>
        <v>4.03244666666667</v>
      </c>
      <c r="T36" s="58"/>
      <c r="U36" s="56" t="n">
        <v>83709.244</v>
      </c>
      <c r="V36" s="56" t="n">
        <v>37.2709</v>
      </c>
      <c r="W36" s="56" t="n">
        <v>40.8499</v>
      </c>
      <c r="X36" s="56" t="n">
        <v>42.8267</v>
      </c>
      <c r="Y36" s="57" t="n">
        <v>2079057</v>
      </c>
      <c r="Z36" s="56" t="n">
        <v>15169.139</v>
      </c>
      <c r="AA36" s="56" t="n">
        <v>194.251</v>
      </c>
      <c r="AB36" s="56" t="n">
        <f aca="false">Z36/3600</f>
        <v>4.21364972222222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0.4656</v>
      </c>
      <c r="E37" s="72" t="n">
        <f aca="false">N37</f>
        <v>38.9794</v>
      </c>
      <c r="F37" s="72" t="n">
        <f aca="false">L37</f>
        <v>42530.4656</v>
      </c>
      <c r="G37" s="72" t="n">
        <f aca="false">O37</f>
        <v>41.1597</v>
      </c>
      <c r="H37" s="72" t="n">
        <f aca="false">U37</f>
        <v>42530.4656</v>
      </c>
      <c r="I37" s="72" t="n">
        <f aca="false">W37</f>
        <v>38.9794</v>
      </c>
      <c r="J37" s="72" t="n">
        <f aca="false">U37</f>
        <v>42530.4656</v>
      </c>
      <c r="K37" s="72" t="n">
        <f aca="false">X37</f>
        <v>41.1597</v>
      </c>
      <c r="L37" s="56" t="n">
        <v>42530.4656</v>
      </c>
      <c r="M37" s="56" t="n">
        <v>34.7048</v>
      </c>
      <c r="N37" s="56" t="n">
        <v>38.9794</v>
      </c>
      <c r="O37" s="56" t="n">
        <v>41.1597</v>
      </c>
      <c r="P37" s="57" t="n">
        <v>2019218</v>
      </c>
      <c r="Q37" s="56" t="n">
        <v>13004.151</v>
      </c>
      <c r="R37" s="56" t="n">
        <v>178.261</v>
      </c>
      <c r="S37" s="56" t="n">
        <f aca="false">Q37/3600</f>
        <v>3.61226416666667</v>
      </c>
      <c r="T37" s="58"/>
      <c r="U37" s="56" t="n">
        <v>42530.4656</v>
      </c>
      <c r="V37" s="56" t="n">
        <v>34.7048</v>
      </c>
      <c r="W37" s="56" t="n">
        <v>38.9794</v>
      </c>
      <c r="X37" s="56" t="n">
        <v>41.1597</v>
      </c>
      <c r="Y37" s="57" t="n">
        <v>2019218</v>
      </c>
      <c r="Z37" s="56" t="n">
        <v>12577.912</v>
      </c>
      <c r="AA37" s="56" t="n">
        <v>171.506</v>
      </c>
      <c r="AB37" s="56" t="n">
        <f aca="false">Z37/3600</f>
        <v>3.49386444444444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76.624</v>
      </c>
      <c r="E38" s="73" t="n">
        <f aca="false">N38</f>
        <v>37.181</v>
      </c>
      <c r="F38" s="73" t="n">
        <f aca="false">L38</f>
        <v>22476.624</v>
      </c>
      <c r="G38" s="73" t="n">
        <f aca="false">O38</f>
        <v>39.3665</v>
      </c>
      <c r="H38" s="73" t="n">
        <f aca="false">U38</f>
        <v>22476.624</v>
      </c>
      <c r="I38" s="73" t="n">
        <f aca="false">W38</f>
        <v>37.181</v>
      </c>
      <c r="J38" s="73" t="n">
        <f aca="false">U38</f>
        <v>22476.624</v>
      </c>
      <c r="K38" s="73" t="n">
        <f aca="false">X38</f>
        <v>39.3665</v>
      </c>
      <c r="L38" s="65" t="n">
        <v>22476.624</v>
      </c>
      <c r="M38" s="65" t="n">
        <v>32.2876</v>
      </c>
      <c r="N38" s="65" t="n">
        <v>37.181</v>
      </c>
      <c r="O38" s="65" t="n">
        <v>39.3665</v>
      </c>
      <c r="P38" s="66" t="n">
        <v>1945585</v>
      </c>
      <c r="Q38" s="65" t="n">
        <v>11206.576</v>
      </c>
      <c r="R38" s="65" t="n">
        <v>164.58</v>
      </c>
      <c r="S38" s="65" t="n">
        <f aca="false">Q38/3600</f>
        <v>3.11293777777778</v>
      </c>
      <c r="T38" s="63"/>
      <c r="U38" s="65" t="n">
        <v>22476.624</v>
      </c>
      <c r="V38" s="65" t="n">
        <v>32.2876</v>
      </c>
      <c r="W38" s="65" t="n">
        <v>37.181</v>
      </c>
      <c r="X38" s="65" t="n">
        <v>39.3665</v>
      </c>
      <c r="Y38" s="66" t="n">
        <v>1945585</v>
      </c>
      <c r="Z38" s="65" t="n">
        <v>11745.525</v>
      </c>
      <c r="AA38" s="65" t="n">
        <v>169.541</v>
      </c>
      <c r="AB38" s="65" t="n">
        <f aca="false">Z38/3600</f>
        <v>3.26264583333333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3.4056</v>
      </c>
      <c r="E39" s="71" t="n">
        <f aca="false">N39</f>
        <v>43.9662</v>
      </c>
      <c r="F39" s="71" t="n">
        <f aca="false">L39</f>
        <v>21593.4056</v>
      </c>
      <c r="G39" s="71" t="n">
        <f aca="false">O39</f>
        <v>44.6873</v>
      </c>
      <c r="H39" s="71" t="n">
        <f aca="false">U39</f>
        <v>21593.4056</v>
      </c>
      <c r="I39" s="71" t="n">
        <f aca="false">W39</f>
        <v>43.9662</v>
      </c>
      <c r="J39" s="71" t="n">
        <f aca="false">U39</f>
        <v>21593.4056</v>
      </c>
      <c r="K39" s="71" t="n">
        <f aca="false">X39</f>
        <v>44.6873</v>
      </c>
      <c r="L39" s="67" t="n">
        <v>21593.4056</v>
      </c>
      <c r="M39" s="67" t="n">
        <v>42.0092</v>
      </c>
      <c r="N39" s="67" t="n">
        <v>43.9662</v>
      </c>
      <c r="O39" s="67" t="n">
        <v>44.6873</v>
      </c>
      <c r="P39" s="68" t="n">
        <v>413410</v>
      </c>
      <c r="Q39" s="67" t="n">
        <v>2754.98</v>
      </c>
      <c r="R39" s="67" t="n">
        <v>37.72</v>
      </c>
      <c r="S39" s="67" t="n">
        <f aca="false">Q39/3600</f>
        <v>0.765272222222222</v>
      </c>
      <c r="T39" s="70"/>
      <c r="U39" s="67" t="n">
        <v>21593.4056</v>
      </c>
      <c r="V39" s="67" t="n">
        <v>42.0092</v>
      </c>
      <c r="W39" s="67" t="n">
        <v>43.9662</v>
      </c>
      <c r="X39" s="67" t="n">
        <v>44.6873</v>
      </c>
      <c r="Y39" s="68" t="n">
        <v>413410</v>
      </c>
      <c r="Z39" s="67" t="n">
        <v>2858.814</v>
      </c>
      <c r="AA39" s="67" t="n">
        <v>39.124</v>
      </c>
      <c r="AB39" s="67" t="n">
        <f aca="false">Z39/3600</f>
        <v>0.79411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49.692</v>
      </c>
      <c r="E40" s="72" t="n">
        <f aca="false">N40</f>
        <v>41.2501</v>
      </c>
      <c r="F40" s="72" t="n">
        <f aca="false">L40</f>
        <v>11649.692</v>
      </c>
      <c r="G40" s="72" t="n">
        <f aca="false">O40</f>
        <v>41.6946</v>
      </c>
      <c r="H40" s="72" t="n">
        <f aca="false">U40</f>
        <v>11649.692</v>
      </c>
      <c r="I40" s="72" t="n">
        <f aca="false">W40</f>
        <v>41.2501</v>
      </c>
      <c r="J40" s="72" t="n">
        <f aca="false">U40</f>
        <v>11649.692</v>
      </c>
      <c r="K40" s="72" t="n">
        <f aca="false">X40</f>
        <v>41.6946</v>
      </c>
      <c r="L40" s="56" t="n">
        <v>11649.692</v>
      </c>
      <c r="M40" s="56" t="n">
        <v>38.578</v>
      </c>
      <c r="N40" s="56" t="n">
        <v>41.2501</v>
      </c>
      <c r="O40" s="56" t="n">
        <v>41.6946</v>
      </c>
      <c r="P40" s="57" t="n">
        <v>412873</v>
      </c>
      <c r="Q40" s="56" t="n">
        <v>2402.466</v>
      </c>
      <c r="R40" s="56" t="n">
        <v>33.399</v>
      </c>
      <c r="S40" s="56" t="n">
        <f aca="false">Q40/3600</f>
        <v>0.667351666666667</v>
      </c>
      <c r="T40" s="58"/>
      <c r="U40" s="56" t="n">
        <v>11649.692</v>
      </c>
      <c r="V40" s="56" t="n">
        <v>38.578</v>
      </c>
      <c r="W40" s="56" t="n">
        <v>41.2501</v>
      </c>
      <c r="X40" s="56" t="n">
        <v>41.6946</v>
      </c>
      <c r="Y40" s="57" t="n">
        <v>412873</v>
      </c>
      <c r="Z40" s="56" t="n">
        <v>2318.725</v>
      </c>
      <c r="AA40" s="56" t="n">
        <v>32.089</v>
      </c>
      <c r="AB40" s="56" t="n">
        <f aca="false">Z40/3600</f>
        <v>0.644090277777778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0.5248</v>
      </c>
      <c r="E41" s="72" t="n">
        <f aca="false">N41</f>
        <v>38.8619</v>
      </c>
      <c r="F41" s="72" t="n">
        <f aca="false">L41</f>
        <v>6160.5248</v>
      </c>
      <c r="G41" s="72" t="n">
        <f aca="false">O41</f>
        <v>39.0184</v>
      </c>
      <c r="H41" s="72" t="n">
        <f aca="false">U41</f>
        <v>6160.5248</v>
      </c>
      <c r="I41" s="72" t="n">
        <f aca="false">W41</f>
        <v>38.8619</v>
      </c>
      <c r="J41" s="72" t="n">
        <f aca="false">U41</f>
        <v>6160.5248</v>
      </c>
      <c r="K41" s="72" t="n">
        <f aca="false">X41</f>
        <v>39.0184</v>
      </c>
      <c r="L41" s="56" t="n">
        <v>6160.5248</v>
      </c>
      <c r="M41" s="56" t="n">
        <v>35.6235</v>
      </c>
      <c r="N41" s="56" t="n">
        <v>38.8619</v>
      </c>
      <c r="O41" s="56" t="n">
        <v>39.0184</v>
      </c>
      <c r="P41" s="57" t="n">
        <v>408841</v>
      </c>
      <c r="Q41" s="56" t="n">
        <v>2103.289</v>
      </c>
      <c r="R41" s="56" t="n">
        <v>28.797</v>
      </c>
      <c r="S41" s="56" t="n">
        <f aca="false">Q41/3600</f>
        <v>0.584246944444445</v>
      </c>
      <c r="T41" s="58"/>
      <c r="U41" s="56" t="n">
        <v>6160.5248</v>
      </c>
      <c r="V41" s="56" t="n">
        <v>35.6235</v>
      </c>
      <c r="W41" s="56" t="n">
        <v>38.8619</v>
      </c>
      <c r="X41" s="56" t="n">
        <v>39.0184</v>
      </c>
      <c r="Y41" s="57" t="n">
        <v>408841</v>
      </c>
      <c r="Z41" s="56" t="n">
        <v>2023.604</v>
      </c>
      <c r="AA41" s="56" t="n">
        <v>27.752</v>
      </c>
      <c r="AB41" s="56" t="n">
        <f aca="false">Z41/3600</f>
        <v>0.562112222222222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17.4504</v>
      </c>
      <c r="E42" s="73" t="n">
        <f aca="false">N42</f>
        <v>36.3754</v>
      </c>
      <c r="F42" s="73" t="n">
        <f aca="false">L42</f>
        <v>3317.4504</v>
      </c>
      <c r="G42" s="73" t="n">
        <f aca="false">O42</f>
        <v>36.249</v>
      </c>
      <c r="H42" s="73" t="n">
        <f aca="false">U42</f>
        <v>3317.4504</v>
      </c>
      <c r="I42" s="73" t="n">
        <f aca="false">W42</f>
        <v>36.3754</v>
      </c>
      <c r="J42" s="73" t="n">
        <f aca="false">U42</f>
        <v>3317.4504</v>
      </c>
      <c r="K42" s="73" t="n">
        <f aca="false">X42</f>
        <v>36.249</v>
      </c>
      <c r="L42" s="65" t="n">
        <v>3317.4504</v>
      </c>
      <c r="M42" s="65" t="n">
        <v>32.9982</v>
      </c>
      <c r="N42" s="65" t="n">
        <v>36.3754</v>
      </c>
      <c r="O42" s="65" t="n">
        <v>36.249</v>
      </c>
      <c r="P42" s="66" t="n">
        <v>403295</v>
      </c>
      <c r="Q42" s="65" t="n">
        <v>1817.855</v>
      </c>
      <c r="R42" s="65" t="n">
        <v>25.194</v>
      </c>
      <c r="S42" s="65" t="n">
        <f aca="false">Q42/3600</f>
        <v>0.504959722222222</v>
      </c>
      <c r="T42" s="63"/>
      <c r="U42" s="65" t="n">
        <v>3317.4504</v>
      </c>
      <c r="V42" s="65" t="n">
        <v>32.9982</v>
      </c>
      <c r="W42" s="65" t="n">
        <v>36.3754</v>
      </c>
      <c r="X42" s="65" t="n">
        <v>36.249</v>
      </c>
      <c r="Y42" s="66" t="n">
        <v>403295</v>
      </c>
      <c r="Z42" s="65" t="n">
        <v>1832.114</v>
      </c>
      <c r="AA42" s="65" t="n">
        <v>24.897</v>
      </c>
      <c r="AB42" s="65" t="n">
        <f aca="false">Z42/3600</f>
        <v>0.508920555555556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54.5248</v>
      </c>
      <c r="E43" s="71" t="n">
        <f aca="false">N43</f>
        <v>44.2181</v>
      </c>
      <c r="F43" s="71" t="n">
        <f aca="false">L43</f>
        <v>24754.5248</v>
      </c>
      <c r="G43" s="71" t="n">
        <f aca="false">O43</f>
        <v>45.6321</v>
      </c>
      <c r="H43" s="71" t="n">
        <f aca="false">U43</f>
        <v>24754.5248</v>
      </c>
      <c r="I43" s="71" t="n">
        <f aca="false">W43</f>
        <v>44.2181</v>
      </c>
      <c r="J43" s="71" t="n">
        <f aca="false">U43</f>
        <v>24754.5248</v>
      </c>
      <c r="K43" s="71" t="n">
        <f aca="false">X43</f>
        <v>45.6321</v>
      </c>
      <c r="L43" s="67" t="n">
        <v>24754.5248</v>
      </c>
      <c r="M43" s="67" t="n">
        <v>42.203</v>
      </c>
      <c r="N43" s="67" t="n">
        <v>44.2181</v>
      </c>
      <c r="O43" s="67" t="n">
        <v>45.6321</v>
      </c>
      <c r="P43" s="68" t="n">
        <v>587310</v>
      </c>
      <c r="Q43" s="67" t="n">
        <v>3119.303</v>
      </c>
      <c r="R43" s="67" t="n">
        <v>39.312</v>
      </c>
      <c r="S43" s="67" t="n">
        <f aca="false">Q43/3600</f>
        <v>0.866473055555556</v>
      </c>
      <c r="T43" s="70"/>
      <c r="U43" s="67" t="n">
        <v>24754.5248</v>
      </c>
      <c r="V43" s="67" t="n">
        <v>42.203</v>
      </c>
      <c r="W43" s="67" t="n">
        <v>44.2181</v>
      </c>
      <c r="X43" s="67" t="n">
        <v>45.6321</v>
      </c>
      <c r="Y43" s="68" t="n">
        <v>587310</v>
      </c>
      <c r="Z43" s="67" t="n">
        <v>3128.554</v>
      </c>
      <c r="AA43" s="67" t="n">
        <v>39.14</v>
      </c>
      <c r="AB43" s="67" t="n">
        <f aca="false">Z43/3600</f>
        <v>0.86904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78.0152</v>
      </c>
      <c r="E44" s="72" t="n">
        <f aca="false">N44</f>
        <v>41.8306</v>
      </c>
      <c r="F44" s="72" t="n">
        <f aca="false">L44</f>
        <v>14778.0152</v>
      </c>
      <c r="G44" s="72" t="n">
        <f aca="false">O44</f>
        <v>42.9681</v>
      </c>
      <c r="H44" s="72" t="n">
        <f aca="false">U44</f>
        <v>14778.0152</v>
      </c>
      <c r="I44" s="72" t="n">
        <f aca="false">W44</f>
        <v>41.8306</v>
      </c>
      <c r="J44" s="72" t="n">
        <f aca="false">U44</f>
        <v>14778.0152</v>
      </c>
      <c r="K44" s="72" t="n">
        <f aca="false">X44</f>
        <v>42.9681</v>
      </c>
      <c r="L44" s="56" t="n">
        <v>14778.0152</v>
      </c>
      <c r="M44" s="56" t="n">
        <v>39.2691</v>
      </c>
      <c r="N44" s="56" t="n">
        <v>41.8306</v>
      </c>
      <c r="O44" s="56" t="n">
        <v>42.9681</v>
      </c>
      <c r="P44" s="57" t="n">
        <v>581248</v>
      </c>
      <c r="Q44" s="56" t="n">
        <v>2698.289</v>
      </c>
      <c r="R44" s="56" t="n">
        <v>37.081</v>
      </c>
      <c r="S44" s="56" t="n">
        <f aca="false">Q44/3600</f>
        <v>0.749524722222222</v>
      </c>
      <c r="T44" s="58"/>
      <c r="U44" s="56" t="n">
        <v>14778.0152</v>
      </c>
      <c r="V44" s="56" t="n">
        <v>39.2691</v>
      </c>
      <c r="W44" s="56" t="n">
        <v>41.8306</v>
      </c>
      <c r="X44" s="56" t="n">
        <v>42.9681</v>
      </c>
      <c r="Y44" s="57" t="n">
        <v>581248</v>
      </c>
      <c r="Z44" s="56" t="n">
        <v>2704.951</v>
      </c>
      <c r="AA44" s="56" t="n">
        <v>37.315</v>
      </c>
      <c r="AB44" s="56" t="n">
        <f aca="false">Z44/3600</f>
        <v>0.751375277777778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05.8624</v>
      </c>
      <c r="E45" s="72" t="n">
        <f aca="false">N45</f>
        <v>39.4708</v>
      </c>
      <c r="F45" s="72" t="n">
        <f aca="false">L45</f>
        <v>8605.8624</v>
      </c>
      <c r="G45" s="72" t="n">
        <f aca="false">O45</f>
        <v>40.3747</v>
      </c>
      <c r="H45" s="72" t="n">
        <f aca="false">U45</f>
        <v>8605.8624</v>
      </c>
      <c r="I45" s="72" t="n">
        <f aca="false">W45</f>
        <v>39.4708</v>
      </c>
      <c r="J45" s="72" t="n">
        <f aca="false">U45</f>
        <v>8605.8624</v>
      </c>
      <c r="K45" s="72" t="n">
        <f aca="false">X45</f>
        <v>40.3747</v>
      </c>
      <c r="L45" s="56" t="n">
        <v>8605.8624</v>
      </c>
      <c r="M45" s="56" t="n">
        <v>36.182</v>
      </c>
      <c r="N45" s="56" t="n">
        <v>39.4708</v>
      </c>
      <c r="O45" s="56" t="n">
        <v>40.3747</v>
      </c>
      <c r="P45" s="57" t="n">
        <v>572803</v>
      </c>
      <c r="Q45" s="56" t="n">
        <v>2403.09</v>
      </c>
      <c r="R45" s="56" t="n">
        <v>33.181</v>
      </c>
      <c r="S45" s="56" t="n">
        <f aca="false">Q45/3600</f>
        <v>0.667525</v>
      </c>
      <c r="T45" s="58"/>
      <c r="U45" s="56" t="n">
        <v>8605.8624</v>
      </c>
      <c r="V45" s="56" t="n">
        <v>36.182</v>
      </c>
      <c r="W45" s="56" t="n">
        <v>39.4708</v>
      </c>
      <c r="X45" s="56" t="n">
        <v>40.3747</v>
      </c>
      <c r="Y45" s="57" t="n">
        <v>572803</v>
      </c>
      <c r="Z45" s="56" t="n">
        <v>2413.324</v>
      </c>
      <c r="AA45" s="56" t="n">
        <v>33.446</v>
      </c>
      <c r="AB45" s="56" t="n">
        <f aca="false">Z45/3600</f>
        <v>0.670367777777778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9.488</v>
      </c>
      <c r="E46" s="73" t="n">
        <f aca="false">N46</f>
        <v>36.9076</v>
      </c>
      <c r="F46" s="73" t="n">
        <f aca="false">L46</f>
        <v>4779.488</v>
      </c>
      <c r="G46" s="73" t="n">
        <f aca="false">O46</f>
        <v>37.6516</v>
      </c>
      <c r="H46" s="73" t="n">
        <f aca="false">U46</f>
        <v>4779.488</v>
      </c>
      <c r="I46" s="73" t="n">
        <f aca="false">W46</f>
        <v>36.9076</v>
      </c>
      <c r="J46" s="73" t="n">
        <f aca="false">U46</f>
        <v>4779.488</v>
      </c>
      <c r="K46" s="73" t="n">
        <f aca="false">X46</f>
        <v>37.6516</v>
      </c>
      <c r="L46" s="65" t="n">
        <v>4779.488</v>
      </c>
      <c r="M46" s="65" t="n">
        <v>33.0475</v>
      </c>
      <c r="N46" s="65" t="n">
        <v>36.9076</v>
      </c>
      <c r="O46" s="65" t="n">
        <v>37.6516</v>
      </c>
      <c r="P46" s="66" t="n">
        <v>557586</v>
      </c>
      <c r="Q46" s="65" t="n">
        <v>2180.743</v>
      </c>
      <c r="R46" s="65" t="n">
        <v>29.484</v>
      </c>
      <c r="S46" s="65" t="n">
        <f aca="false">Q46/3600</f>
        <v>0.605761944444444</v>
      </c>
      <c r="T46" s="63"/>
      <c r="U46" s="65" t="n">
        <v>4779.488</v>
      </c>
      <c r="V46" s="65" t="n">
        <v>33.0475</v>
      </c>
      <c r="W46" s="65" t="n">
        <v>36.9076</v>
      </c>
      <c r="X46" s="65" t="n">
        <v>37.6516</v>
      </c>
      <c r="Y46" s="66" t="n">
        <v>557586</v>
      </c>
      <c r="Z46" s="65" t="n">
        <v>2274.889</v>
      </c>
      <c r="AA46" s="65" t="n">
        <v>30.279</v>
      </c>
      <c r="AB46" s="65" t="n">
        <f aca="false">Z46/3600</f>
        <v>0.631913611111111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7.2288</v>
      </c>
      <c r="E47" s="71" t="n">
        <f aca="false">N47</f>
        <v>42.672</v>
      </c>
      <c r="F47" s="71" t="n">
        <f aca="false">L47</f>
        <v>45787.2288</v>
      </c>
      <c r="G47" s="71" t="n">
        <f aca="false">O47</f>
        <v>43.5745</v>
      </c>
      <c r="H47" s="71" t="n">
        <f aca="false">U47</f>
        <v>45787.2288</v>
      </c>
      <c r="I47" s="71" t="n">
        <f aca="false">W47</f>
        <v>42.672</v>
      </c>
      <c r="J47" s="71" t="n">
        <f aca="false">U47</f>
        <v>45787.2288</v>
      </c>
      <c r="K47" s="71" t="n">
        <f aca="false">X47</f>
        <v>43.5745</v>
      </c>
      <c r="L47" s="67" t="n">
        <v>45787.2288</v>
      </c>
      <c r="M47" s="67" t="n">
        <v>41.2517</v>
      </c>
      <c r="N47" s="67" t="n">
        <v>42.672</v>
      </c>
      <c r="O47" s="67" t="n">
        <v>43.5745</v>
      </c>
      <c r="P47" s="68" t="n">
        <v>458360</v>
      </c>
      <c r="Q47" s="67" t="n">
        <v>3299.78</v>
      </c>
      <c r="R47" s="67" t="n">
        <v>44.74</v>
      </c>
      <c r="S47" s="67" t="n">
        <f aca="false">Q47/3600</f>
        <v>0.916605555555556</v>
      </c>
      <c r="T47" s="70"/>
      <c r="U47" s="67" t="n">
        <v>45787.2288</v>
      </c>
      <c r="V47" s="67" t="n">
        <v>41.2517</v>
      </c>
      <c r="W47" s="67" t="n">
        <v>42.672</v>
      </c>
      <c r="X47" s="67" t="n">
        <v>43.5745</v>
      </c>
      <c r="Y47" s="68" t="n">
        <v>458360</v>
      </c>
      <c r="Z47" s="67" t="n">
        <v>3317.158</v>
      </c>
      <c r="AA47" s="67" t="n">
        <v>44.335</v>
      </c>
      <c r="AB47" s="67" t="n">
        <f aca="false">Z47/3600</f>
        <v>0.92143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3.4232</v>
      </c>
      <c r="E48" s="72" t="n">
        <f aca="false">N48</f>
        <v>39.4492</v>
      </c>
      <c r="F48" s="72" t="n">
        <f aca="false">L48</f>
        <v>28603.4232</v>
      </c>
      <c r="G48" s="72" t="n">
        <f aca="false">O48</f>
        <v>40.2923</v>
      </c>
      <c r="H48" s="72" t="n">
        <f aca="false">U48</f>
        <v>28603.4232</v>
      </c>
      <c r="I48" s="72" t="n">
        <f aca="false">W48</f>
        <v>39.4492</v>
      </c>
      <c r="J48" s="72" t="n">
        <f aca="false">U48</f>
        <v>28603.4232</v>
      </c>
      <c r="K48" s="72" t="n">
        <f aca="false">X48</f>
        <v>40.2923</v>
      </c>
      <c r="L48" s="56" t="n">
        <v>28603.4232</v>
      </c>
      <c r="M48" s="56" t="n">
        <v>37.0825</v>
      </c>
      <c r="N48" s="56" t="n">
        <v>39.4492</v>
      </c>
      <c r="O48" s="56" t="n">
        <v>40.2923</v>
      </c>
      <c r="P48" s="57" t="n">
        <v>458889</v>
      </c>
      <c r="Q48" s="56" t="n">
        <v>2818.269</v>
      </c>
      <c r="R48" s="56" t="n">
        <v>38.376</v>
      </c>
      <c r="S48" s="56" t="n">
        <f aca="false">Q48/3600</f>
        <v>0.7828525</v>
      </c>
      <c r="T48" s="58"/>
      <c r="U48" s="56" t="n">
        <v>28603.4232</v>
      </c>
      <c r="V48" s="56" t="n">
        <v>37.0825</v>
      </c>
      <c r="W48" s="56" t="n">
        <v>39.4492</v>
      </c>
      <c r="X48" s="56" t="n">
        <v>40.2923</v>
      </c>
      <c r="Y48" s="57" t="n">
        <v>458889</v>
      </c>
      <c r="Z48" s="56" t="n">
        <v>2821.888</v>
      </c>
      <c r="AA48" s="56" t="n">
        <v>37.97</v>
      </c>
      <c r="AB48" s="56" t="n">
        <f aca="false">Z48/3600</f>
        <v>0.783857777777778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1.1176</v>
      </c>
      <c r="E49" s="72" t="n">
        <f aca="false">N49</f>
        <v>36.8903</v>
      </c>
      <c r="F49" s="72" t="n">
        <f aca="false">L49</f>
        <v>17041.1176</v>
      </c>
      <c r="G49" s="72" t="n">
        <f aca="false">O49</f>
        <v>37.5706</v>
      </c>
      <c r="H49" s="72" t="n">
        <f aca="false">U49</f>
        <v>17041.1176</v>
      </c>
      <c r="I49" s="72" t="n">
        <f aca="false">W49</f>
        <v>36.8903</v>
      </c>
      <c r="J49" s="72" t="n">
        <f aca="false">U49</f>
        <v>17041.1176</v>
      </c>
      <c r="K49" s="72" t="n">
        <f aca="false">X49</f>
        <v>37.5706</v>
      </c>
      <c r="L49" s="56" t="n">
        <v>17041.1176</v>
      </c>
      <c r="M49" s="56" t="n">
        <v>33.3046</v>
      </c>
      <c r="N49" s="56" t="n">
        <v>36.8903</v>
      </c>
      <c r="O49" s="56" t="n">
        <v>37.5706</v>
      </c>
      <c r="P49" s="57" t="n">
        <v>458501</v>
      </c>
      <c r="Q49" s="56" t="n">
        <v>2438.518</v>
      </c>
      <c r="R49" s="56" t="n">
        <v>34.616</v>
      </c>
      <c r="S49" s="56" t="n">
        <f aca="false">Q49/3600</f>
        <v>0.677366111111111</v>
      </c>
      <c r="T49" s="58"/>
      <c r="U49" s="56" t="n">
        <v>17041.1176</v>
      </c>
      <c r="V49" s="56" t="n">
        <v>33.3046</v>
      </c>
      <c r="W49" s="56" t="n">
        <v>36.8903</v>
      </c>
      <c r="X49" s="56" t="n">
        <v>37.5706</v>
      </c>
      <c r="Y49" s="57" t="n">
        <v>458501</v>
      </c>
      <c r="Z49" s="56" t="n">
        <v>2447.753</v>
      </c>
      <c r="AA49" s="56" t="n">
        <v>34.507</v>
      </c>
      <c r="AB49" s="56" t="n">
        <f aca="false">Z49/3600</f>
        <v>0.679931388888889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08.78</v>
      </c>
      <c r="E50" s="73" t="n">
        <f aca="false">N50</f>
        <v>34.3514</v>
      </c>
      <c r="F50" s="73" t="n">
        <f aca="false">L50</f>
        <v>9008.78</v>
      </c>
      <c r="G50" s="73" t="n">
        <f aca="false">O50</f>
        <v>34.9111</v>
      </c>
      <c r="H50" s="73" t="n">
        <f aca="false">U50</f>
        <v>9008.78</v>
      </c>
      <c r="I50" s="73" t="n">
        <f aca="false">W50</f>
        <v>34.3514</v>
      </c>
      <c r="J50" s="73" t="n">
        <f aca="false">U50</f>
        <v>9008.78</v>
      </c>
      <c r="K50" s="73" t="n">
        <f aca="false">X50</f>
        <v>34.9111</v>
      </c>
      <c r="L50" s="65" t="n">
        <v>9008.78</v>
      </c>
      <c r="M50" s="65" t="n">
        <v>29.5487</v>
      </c>
      <c r="N50" s="65" t="n">
        <v>34.3514</v>
      </c>
      <c r="O50" s="65" t="n">
        <v>34.9111</v>
      </c>
      <c r="P50" s="66" t="n">
        <v>457591</v>
      </c>
      <c r="Q50" s="65" t="n">
        <v>2195.095</v>
      </c>
      <c r="R50" s="65" t="n">
        <v>31.371</v>
      </c>
      <c r="S50" s="65" t="n">
        <f aca="false">Q50/3600</f>
        <v>0.609748611111111</v>
      </c>
      <c r="T50" s="63"/>
      <c r="U50" s="65" t="n">
        <v>9008.78</v>
      </c>
      <c r="V50" s="65" t="n">
        <v>29.5487</v>
      </c>
      <c r="W50" s="65" t="n">
        <v>34.3514</v>
      </c>
      <c r="X50" s="65" t="n">
        <v>34.9111</v>
      </c>
      <c r="Y50" s="66" t="n">
        <v>457591</v>
      </c>
      <c r="Z50" s="65" t="n">
        <v>2206.327</v>
      </c>
      <c r="AA50" s="65" t="n">
        <v>31.153</v>
      </c>
      <c r="AB50" s="65" t="n">
        <f aca="false">Z50/3600</f>
        <v>0.612868611111111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2.588</v>
      </c>
      <c r="E51" s="71" t="n">
        <f aca="false">N51</f>
        <v>43.5991</v>
      </c>
      <c r="F51" s="71" t="n">
        <f aca="false">L51</f>
        <v>15432.588</v>
      </c>
      <c r="G51" s="71" t="n">
        <f aca="false">O51</f>
        <v>44.5507</v>
      </c>
      <c r="H51" s="71" t="n">
        <f aca="false">U51</f>
        <v>15432.588</v>
      </c>
      <c r="I51" s="71" t="n">
        <f aca="false">W51</f>
        <v>43.5991</v>
      </c>
      <c r="J51" s="71" t="n">
        <f aca="false">U51</f>
        <v>15432.588</v>
      </c>
      <c r="K51" s="71" t="n">
        <f aca="false">X51</f>
        <v>44.5507</v>
      </c>
      <c r="L51" s="67" t="n">
        <v>15432.588</v>
      </c>
      <c r="M51" s="67" t="n">
        <v>42.4669</v>
      </c>
      <c r="N51" s="67" t="n">
        <v>43.5991</v>
      </c>
      <c r="O51" s="67" t="n">
        <v>44.5507</v>
      </c>
      <c r="P51" s="68" t="n">
        <v>269886</v>
      </c>
      <c r="Q51" s="67" t="n">
        <v>1633.634</v>
      </c>
      <c r="R51" s="67" t="n">
        <v>22.214</v>
      </c>
      <c r="S51" s="67" t="n">
        <f aca="false">Q51/3600</f>
        <v>0.453787222222222</v>
      </c>
      <c r="T51" s="70"/>
      <c r="U51" s="67" t="n">
        <v>15432.588</v>
      </c>
      <c r="V51" s="67" t="n">
        <v>42.4669</v>
      </c>
      <c r="W51" s="67" t="n">
        <v>43.5991</v>
      </c>
      <c r="X51" s="67" t="n">
        <v>44.5507</v>
      </c>
      <c r="Y51" s="68" t="n">
        <v>269886</v>
      </c>
      <c r="Z51" s="67" t="n">
        <v>1707.001</v>
      </c>
      <c r="AA51" s="67" t="n">
        <v>23.103</v>
      </c>
      <c r="AB51" s="67" t="n">
        <f aca="false">Z51/3600</f>
        <v>0.47416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7.164</v>
      </c>
      <c r="E52" s="72" t="n">
        <f aca="false">N52</f>
        <v>40.3727</v>
      </c>
      <c r="F52" s="72" t="n">
        <f aca="false">L52</f>
        <v>9207.164</v>
      </c>
      <c r="G52" s="72" t="n">
        <f aca="false">O52</f>
        <v>41.8382</v>
      </c>
      <c r="H52" s="72" t="n">
        <f aca="false">U52</f>
        <v>9207.164</v>
      </c>
      <c r="I52" s="72" t="n">
        <f aca="false">W52</f>
        <v>40.3727</v>
      </c>
      <c r="J52" s="72" t="n">
        <f aca="false">U52</f>
        <v>9207.164</v>
      </c>
      <c r="K52" s="72" t="n">
        <f aca="false">X52</f>
        <v>41.8382</v>
      </c>
      <c r="L52" s="56" t="n">
        <v>9207.164</v>
      </c>
      <c r="M52" s="56" t="n">
        <v>39.0302</v>
      </c>
      <c r="N52" s="56" t="n">
        <v>40.3727</v>
      </c>
      <c r="O52" s="56" t="n">
        <v>41.8382</v>
      </c>
      <c r="P52" s="57" t="n">
        <v>268150</v>
      </c>
      <c r="Q52" s="56" t="n">
        <v>1431.208</v>
      </c>
      <c r="R52" s="56" t="n">
        <v>19.593</v>
      </c>
      <c r="S52" s="56" t="n">
        <f aca="false">Q52/3600</f>
        <v>0.397557777777778</v>
      </c>
      <c r="T52" s="58"/>
      <c r="U52" s="56" t="n">
        <v>9207.164</v>
      </c>
      <c r="V52" s="56" t="n">
        <v>39.0302</v>
      </c>
      <c r="W52" s="56" t="n">
        <v>40.3727</v>
      </c>
      <c r="X52" s="56" t="n">
        <v>41.8382</v>
      </c>
      <c r="Y52" s="57" t="n">
        <v>268150</v>
      </c>
      <c r="Z52" s="56" t="n">
        <v>1422.566</v>
      </c>
      <c r="AA52" s="56" t="n">
        <v>20.014</v>
      </c>
      <c r="AB52" s="56" t="n">
        <f aca="false">Z52/3600</f>
        <v>0.395157222222222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6.1608</v>
      </c>
      <c r="E53" s="72" t="n">
        <f aca="false">N53</f>
        <v>37.7665</v>
      </c>
      <c r="F53" s="72" t="n">
        <f aca="false">L53</f>
        <v>5186.1608</v>
      </c>
      <c r="G53" s="72" t="n">
        <f aca="false">O53</f>
        <v>39.5314</v>
      </c>
      <c r="H53" s="72" t="n">
        <f aca="false">U53</f>
        <v>5186.1608</v>
      </c>
      <c r="I53" s="72" t="n">
        <f aca="false">W53</f>
        <v>37.7665</v>
      </c>
      <c r="J53" s="72" t="n">
        <f aca="false">U53</f>
        <v>5186.1608</v>
      </c>
      <c r="K53" s="72" t="n">
        <f aca="false">X53</f>
        <v>39.5314</v>
      </c>
      <c r="L53" s="56" t="n">
        <v>5186.1608</v>
      </c>
      <c r="M53" s="56" t="n">
        <v>35.5951</v>
      </c>
      <c r="N53" s="56" t="n">
        <v>37.7665</v>
      </c>
      <c r="O53" s="56" t="n">
        <v>39.5314</v>
      </c>
      <c r="P53" s="57" t="n">
        <v>264381</v>
      </c>
      <c r="Q53" s="56" t="n">
        <v>1256.067</v>
      </c>
      <c r="R53" s="56" t="n">
        <v>17.456</v>
      </c>
      <c r="S53" s="56" t="n">
        <f aca="false">Q53/3600</f>
        <v>0.3489075</v>
      </c>
      <c r="T53" s="58"/>
      <c r="U53" s="56" t="n">
        <v>5186.1608</v>
      </c>
      <c r="V53" s="56" t="n">
        <v>35.5951</v>
      </c>
      <c r="W53" s="56" t="n">
        <v>37.7665</v>
      </c>
      <c r="X53" s="56" t="n">
        <v>39.5314</v>
      </c>
      <c r="Y53" s="57" t="n">
        <v>264381</v>
      </c>
      <c r="Z53" s="56" t="n">
        <v>1256.114</v>
      </c>
      <c r="AA53" s="56" t="n">
        <v>17.503</v>
      </c>
      <c r="AB53" s="56" t="n">
        <f aca="false">Z53/3600</f>
        <v>0.348920555555556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7.0056</v>
      </c>
      <c r="E54" s="73" t="n">
        <f aca="false">N54</f>
        <v>35.4875</v>
      </c>
      <c r="F54" s="73" t="n">
        <f aca="false">L54</f>
        <v>2527.0056</v>
      </c>
      <c r="G54" s="73" t="n">
        <f aca="false">O54</f>
        <v>37.0157</v>
      </c>
      <c r="H54" s="73" t="n">
        <f aca="false">U54</f>
        <v>2527.0056</v>
      </c>
      <c r="I54" s="73" t="n">
        <f aca="false">W54</f>
        <v>35.4875</v>
      </c>
      <c r="J54" s="73" t="n">
        <f aca="false">U54</f>
        <v>2527.0056</v>
      </c>
      <c r="K54" s="73" t="n">
        <f aca="false">X54</f>
        <v>37.0157</v>
      </c>
      <c r="L54" s="65" t="n">
        <v>2527.0056</v>
      </c>
      <c r="M54" s="65" t="n">
        <v>32.1348</v>
      </c>
      <c r="N54" s="65" t="n">
        <v>35.4875</v>
      </c>
      <c r="O54" s="65" t="n">
        <v>37.0157</v>
      </c>
      <c r="P54" s="66" t="n">
        <v>258403</v>
      </c>
      <c r="Q54" s="65" t="n">
        <v>1109.739</v>
      </c>
      <c r="R54" s="65" t="n">
        <v>14.976</v>
      </c>
      <c r="S54" s="65" t="n">
        <f aca="false">Q54/3600</f>
        <v>0.308260833333333</v>
      </c>
      <c r="T54" s="63"/>
      <c r="U54" s="65" t="n">
        <v>2527.0056</v>
      </c>
      <c r="V54" s="65" t="n">
        <v>32.1348</v>
      </c>
      <c r="W54" s="65" t="n">
        <v>35.4875</v>
      </c>
      <c r="X54" s="65" t="n">
        <v>37.0157</v>
      </c>
      <c r="Y54" s="66" t="n">
        <v>258403</v>
      </c>
      <c r="Z54" s="65" t="n">
        <v>1121.563</v>
      </c>
      <c r="AA54" s="65" t="n">
        <v>14.882</v>
      </c>
      <c r="AB54" s="65" t="n">
        <f aca="false">Z54/3600</f>
        <v>0.311545277777778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8.5672</v>
      </c>
      <c r="E55" s="71" t="n">
        <f aca="false">N55</f>
        <v>45.4542</v>
      </c>
      <c r="F55" s="71" t="n">
        <f aca="false">L55</f>
        <v>5548.5672</v>
      </c>
      <c r="G55" s="71" t="n">
        <f aca="false">O55</f>
        <v>45.3311</v>
      </c>
      <c r="H55" s="71" t="n">
        <f aca="false">U55</f>
        <v>5548.5672</v>
      </c>
      <c r="I55" s="71" t="n">
        <f aca="false">W55</f>
        <v>45.4542</v>
      </c>
      <c r="J55" s="71" t="n">
        <f aca="false">U55</f>
        <v>5548.5672</v>
      </c>
      <c r="K55" s="71" t="n">
        <f aca="false">X55</f>
        <v>45.3311</v>
      </c>
      <c r="L55" s="67" t="n">
        <v>5548.5672</v>
      </c>
      <c r="M55" s="67" t="n">
        <v>43.2599</v>
      </c>
      <c r="N55" s="67" t="n">
        <v>45.4542</v>
      </c>
      <c r="O55" s="67" t="n">
        <v>45.3311</v>
      </c>
      <c r="P55" s="68" t="n">
        <v>126158</v>
      </c>
      <c r="Q55" s="67" t="n">
        <v>645.263</v>
      </c>
      <c r="R55" s="67" t="n">
        <v>7.846</v>
      </c>
      <c r="S55" s="67" t="n">
        <f aca="false">Q55/3600</f>
        <v>0.179239722222222</v>
      </c>
      <c r="T55" s="70"/>
      <c r="U55" s="67" t="n">
        <v>5548.5672</v>
      </c>
      <c r="V55" s="67" t="n">
        <v>43.2599</v>
      </c>
      <c r="W55" s="67" t="n">
        <v>45.4542</v>
      </c>
      <c r="X55" s="67" t="n">
        <v>45.3311</v>
      </c>
      <c r="Y55" s="68" t="n">
        <v>126158</v>
      </c>
      <c r="Z55" s="67" t="n">
        <v>647.167</v>
      </c>
      <c r="AA55" s="67" t="n">
        <v>7.831</v>
      </c>
      <c r="AB55" s="67" t="n">
        <f aca="false">Z55/3600</f>
        <v>0.179768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2.9128</v>
      </c>
      <c r="E56" s="72" t="n">
        <f aca="false">N56</f>
        <v>42.3752</v>
      </c>
      <c r="F56" s="72" t="n">
        <f aca="false">L56</f>
        <v>3322.9128</v>
      </c>
      <c r="G56" s="72" t="n">
        <f aca="false">O56</f>
        <v>42.0207</v>
      </c>
      <c r="H56" s="72" t="n">
        <f aca="false">U56</f>
        <v>3322.9128</v>
      </c>
      <c r="I56" s="72" t="n">
        <f aca="false">W56</f>
        <v>42.3752</v>
      </c>
      <c r="J56" s="72" t="n">
        <f aca="false">U56</f>
        <v>3322.9128</v>
      </c>
      <c r="K56" s="72" t="n">
        <f aca="false">X56</f>
        <v>42.0207</v>
      </c>
      <c r="L56" s="56" t="n">
        <v>3322.9128</v>
      </c>
      <c r="M56" s="56" t="n">
        <v>39.6204</v>
      </c>
      <c r="N56" s="56" t="n">
        <v>42.3752</v>
      </c>
      <c r="O56" s="56" t="n">
        <v>42.0207</v>
      </c>
      <c r="P56" s="57" t="n">
        <v>125264</v>
      </c>
      <c r="Q56" s="56" t="n">
        <v>563.55</v>
      </c>
      <c r="R56" s="56" t="n">
        <v>6.973</v>
      </c>
      <c r="S56" s="56" t="n">
        <f aca="false">Q56/3600</f>
        <v>0.156541666666667</v>
      </c>
      <c r="T56" s="58"/>
      <c r="U56" s="56" t="n">
        <v>3322.9128</v>
      </c>
      <c r="V56" s="56" t="n">
        <v>39.6204</v>
      </c>
      <c r="W56" s="56" t="n">
        <v>42.3752</v>
      </c>
      <c r="X56" s="56" t="n">
        <v>42.0207</v>
      </c>
      <c r="Y56" s="57" t="n">
        <v>125264</v>
      </c>
      <c r="Z56" s="56" t="n">
        <v>590.305</v>
      </c>
      <c r="AA56" s="56" t="n">
        <v>7.347</v>
      </c>
      <c r="AB56" s="56" t="n">
        <f aca="false">Z56/3600</f>
        <v>0.163973611111111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0448</v>
      </c>
      <c r="E57" s="72" t="n">
        <f aca="false">N57</f>
        <v>39.5649</v>
      </c>
      <c r="F57" s="72" t="n">
        <f aca="false">L57</f>
        <v>1887.0448</v>
      </c>
      <c r="G57" s="72" t="n">
        <f aca="false">O57</f>
        <v>39.0338</v>
      </c>
      <c r="H57" s="72" t="n">
        <f aca="false">U57</f>
        <v>1887.0448</v>
      </c>
      <c r="I57" s="72" t="n">
        <f aca="false">W57</f>
        <v>39.5649</v>
      </c>
      <c r="J57" s="72" t="n">
        <f aca="false">U57</f>
        <v>1887.0448</v>
      </c>
      <c r="K57" s="72" t="n">
        <f aca="false">X57</f>
        <v>39.0338</v>
      </c>
      <c r="L57" s="56" t="n">
        <v>1887.0448</v>
      </c>
      <c r="M57" s="56" t="n">
        <v>36.1785</v>
      </c>
      <c r="N57" s="56" t="n">
        <v>39.5649</v>
      </c>
      <c r="O57" s="56" t="n">
        <v>39.0338</v>
      </c>
      <c r="P57" s="57" t="n">
        <v>123776</v>
      </c>
      <c r="Q57" s="56" t="n">
        <v>515.955</v>
      </c>
      <c r="R57" s="56" t="n">
        <v>6.364</v>
      </c>
      <c r="S57" s="56" t="n">
        <f aca="false">Q57/3600</f>
        <v>0.143320833333333</v>
      </c>
      <c r="T57" s="58"/>
      <c r="U57" s="56" t="n">
        <v>1887.0448</v>
      </c>
      <c r="V57" s="56" t="n">
        <v>36.1785</v>
      </c>
      <c r="W57" s="56" t="n">
        <v>39.5649</v>
      </c>
      <c r="X57" s="56" t="n">
        <v>39.0338</v>
      </c>
      <c r="Y57" s="57" t="n">
        <v>123776</v>
      </c>
      <c r="Z57" s="56" t="n">
        <v>498.764</v>
      </c>
      <c r="AA57" s="56" t="n">
        <v>6.208</v>
      </c>
      <c r="AB57" s="56" t="n">
        <f aca="false">Z57/3600</f>
        <v>0.138545555555556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3.5712</v>
      </c>
      <c r="E58" s="73" t="n">
        <f aca="false">N58</f>
        <v>36.7724</v>
      </c>
      <c r="F58" s="73" t="n">
        <f aca="false">L58</f>
        <v>1013.5712</v>
      </c>
      <c r="G58" s="73" t="n">
        <f aca="false">O58</f>
        <v>36.0794</v>
      </c>
      <c r="H58" s="73" t="n">
        <f aca="false">U58</f>
        <v>1013.5712</v>
      </c>
      <c r="I58" s="73" t="n">
        <f aca="false">W58</f>
        <v>36.7724</v>
      </c>
      <c r="J58" s="73" t="n">
        <f aca="false">U58</f>
        <v>1013.5712</v>
      </c>
      <c r="K58" s="73" t="n">
        <f aca="false">X58</f>
        <v>36.0794</v>
      </c>
      <c r="L58" s="65" t="n">
        <v>1013.5712</v>
      </c>
      <c r="M58" s="65" t="n">
        <v>32.9511</v>
      </c>
      <c r="N58" s="65" t="n">
        <v>36.7724</v>
      </c>
      <c r="O58" s="65" t="n">
        <v>36.0794</v>
      </c>
      <c r="P58" s="66" t="n">
        <v>120419</v>
      </c>
      <c r="Q58" s="65" t="n">
        <v>442.962</v>
      </c>
      <c r="R58" s="65" t="n">
        <v>5.319</v>
      </c>
      <c r="S58" s="65" t="n">
        <f aca="false">Q58/3600</f>
        <v>0.123045</v>
      </c>
      <c r="T58" s="63"/>
      <c r="U58" s="65" t="n">
        <v>1013.5712</v>
      </c>
      <c r="V58" s="65" t="n">
        <v>32.9511</v>
      </c>
      <c r="W58" s="65" t="n">
        <v>36.7724</v>
      </c>
      <c r="X58" s="65" t="n">
        <v>36.0794</v>
      </c>
      <c r="Y58" s="66" t="n">
        <v>120419</v>
      </c>
      <c r="Z58" s="65" t="n">
        <v>445.099</v>
      </c>
      <c r="AA58" s="65" t="n">
        <v>5.319</v>
      </c>
      <c r="AB58" s="65" t="n">
        <f aca="false">Z58/3600</f>
        <v>0.123638611111111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3.7624</v>
      </c>
      <c r="E59" s="69" t="n">
        <f aca="false">N59</f>
        <v>43.4861</v>
      </c>
      <c r="F59" s="69" t="n">
        <f aca="false">L59</f>
        <v>13813.7624</v>
      </c>
      <c r="G59" s="69" t="n">
        <f aca="false">O59</f>
        <v>44.4386</v>
      </c>
      <c r="H59" s="69" t="n">
        <f aca="false">U59</f>
        <v>13813.7624</v>
      </c>
      <c r="I59" s="69" t="n">
        <f aca="false">W59</f>
        <v>43.4861</v>
      </c>
      <c r="J59" s="69" t="n">
        <f aca="false">U59</f>
        <v>13813.7624</v>
      </c>
      <c r="K59" s="69" t="n">
        <f aca="false">X59</f>
        <v>44.4386</v>
      </c>
      <c r="L59" s="67" t="n">
        <v>13813.7624</v>
      </c>
      <c r="M59" s="67" t="n">
        <v>41.4949</v>
      </c>
      <c r="N59" s="67" t="n">
        <v>43.4861</v>
      </c>
      <c r="O59" s="67" t="n">
        <v>44.4386</v>
      </c>
      <c r="P59" s="68" t="n">
        <v>168428</v>
      </c>
      <c r="Q59" s="67" t="n">
        <v>1016.138</v>
      </c>
      <c r="R59" s="67" t="n">
        <v>12.027</v>
      </c>
      <c r="S59" s="67" t="n">
        <f aca="false">Q59/3600</f>
        <v>0.282260555555556</v>
      </c>
      <c r="T59" s="70"/>
      <c r="U59" s="67" t="n">
        <v>13813.7624</v>
      </c>
      <c r="V59" s="67" t="n">
        <v>41.4949</v>
      </c>
      <c r="W59" s="67" t="n">
        <v>43.4861</v>
      </c>
      <c r="X59" s="67" t="n">
        <v>44.4386</v>
      </c>
      <c r="Y59" s="68" t="n">
        <v>168428</v>
      </c>
      <c r="Z59" s="67" t="n">
        <v>979.463</v>
      </c>
      <c r="AA59" s="67" t="n">
        <v>11.637</v>
      </c>
      <c r="AB59" s="67" t="n">
        <f aca="false">Z59/3600</f>
        <v>0.2720730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5.572</v>
      </c>
      <c r="E60" s="55" t="n">
        <f aca="false">N60</f>
        <v>40.7227</v>
      </c>
      <c r="F60" s="55" t="n">
        <f aca="false">L60</f>
        <v>8835.572</v>
      </c>
      <c r="G60" s="55" t="n">
        <f aca="false">O60</f>
        <v>41.7688</v>
      </c>
      <c r="H60" s="55" t="n">
        <f aca="false">U60</f>
        <v>8835.572</v>
      </c>
      <c r="I60" s="55" t="n">
        <f aca="false">W60</f>
        <v>40.7227</v>
      </c>
      <c r="J60" s="55" t="n">
        <f aca="false">U60</f>
        <v>8835.572</v>
      </c>
      <c r="K60" s="55" t="n">
        <f aca="false">X60</f>
        <v>41.7688</v>
      </c>
      <c r="L60" s="56" t="n">
        <v>8835.572</v>
      </c>
      <c r="M60" s="56" t="n">
        <v>37.109</v>
      </c>
      <c r="N60" s="56" t="n">
        <v>40.7227</v>
      </c>
      <c r="O60" s="56" t="n">
        <v>41.7688</v>
      </c>
      <c r="P60" s="57" t="n">
        <v>166941</v>
      </c>
      <c r="Q60" s="56" t="n">
        <v>866.69</v>
      </c>
      <c r="R60" s="56" t="n">
        <v>10.686</v>
      </c>
      <c r="S60" s="56" t="n">
        <f aca="false">Q60/3600</f>
        <v>0.240747222222222</v>
      </c>
      <c r="T60" s="58"/>
      <c r="U60" s="56" t="n">
        <v>8835.572</v>
      </c>
      <c r="V60" s="56" t="n">
        <v>37.109</v>
      </c>
      <c r="W60" s="56" t="n">
        <v>40.7227</v>
      </c>
      <c r="X60" s="56" t="n">
        <v>41.7688</v>
      </c>
      <c r="Y60" s="57" t="n">
        <v>166941</v>
      </c>
      <c r="Z60" s="56" t="n">
        <v>835.693</v>
      </c>
      <c r="AA60" s="56" t="n">
        <v>10.28</v>
      </c>
      <c r="AB60" s="56" t="n">
        <f aca="false">Z60/3600</f>
        <v>0.232136944444444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008</v>
      </c>
      <c r="E61" s="55" t="n">
        <f aca="false">N61</f>
        <v>38.6336</v>
      </c>
      <c r="F61" s="55" t="n">
        <f aca="false">L61</f>
        <v>5432.2008</v>
      </c>
      <c r="G61" s="55" t="n">
        <f aca="false">O61</f>
        <v>39.4955</v>
      </c>
      <c r="H61" s="55" t="n">
        <f aca="false">U61</f>
        <v>5432.2008</v>
      </c>
      <c r="I61" s="55" t="n">
        <f aca="false">W61</f>
        <v>38.6336</v>
      </c>
      <c r="J61" s="55" t="n">
        <f aca="false">U61</f>
        <v>5432.2008</v>
      </c>
      <c r="K61" s="55" t="n">
        <f aca="false">X61</f>
        <v>39.4955</v>
      </c>
      <c r="L61" s="56" t="n">
        <v>5432.2008</v>
      </c>
      <c r="M61" s="56" t="n">
        <v>33.3472</v>
      </c>
      <c r="N61" s="56" t="n">
        <v>38.6336</v>
      </c>
      <c r="O61" s="56" t="n">
        <v>39.4955</v>
      </c>
      <c r="P61" s="57" t="n">
        <v>165015</v>
      </c>
      <c r="Q61" s="56" t="n">
        <v>731.75</v>
      </c>
      <c r="R61" s="56" t="n">
        <v>9.375</v>
      </c>
      <c r="S61" s="56" t="n">
        <f aca="false">Q61/3600</f>
        <v>0.203263888888889</v>
      </c>
      <c r="T61" s="58"/>
      <c r="U61" s="56" t="n">
        <v>5432.2008</v>
      </c>
      <c r="V61" s="56" t="n">
        <v>33.3472</v>
      </c>
      <c r="W61" s="56" t="n">
        <v>38.6336</v>
      </c>
      <c r="X61" s="56" t="n">
        <v>39.4955</v>
      </c>
      <c r="Y61" s="57" t="n">
        <v>165015</v>
      </c>
      <c r="Z61" s="56" t="n">
        <v>763.699</v>
      </c>
      <c r="AA61" s="56" t="n">
        <v>9.75</v>
      </c>
      <c r="AB61" s="56" t="n">
        <f aca="false">Z61/3600</f>
        <v>0.212138611111111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3.9776</v>
      </c>
      <c r="E62" s="64" t="n">
        <f aca="false">N62</f>
        <v>36.5954</v>
      </c>
      <c r="F62" s="64" t="n">
        <f aca="false">L62</f>
        <v>3183.9776</v>
      </c>
      <c r="G62" s="64" t="n">
        <f aca="false">O62</f>
        <v>37.1777</v>
      </c>
      <c r="H62" s="64" t="n">
        <f aca="false">U62</f>
        <v>3183.9776</v>
      </c>
      <c r="I62" s="64" t="n">
        <f aca="false">W62</f>
        <v>36.5954</v>
      </c>
      <c r="J62" s="64" t="n">
        <f aca="false">U62</f>
        <v>3183.9776</v>
      </c>
      <c r="K62" s="64" t="n">
        <f aca="false">X62</f>
        <v>37.1777</v>
      </c>
      <c r="L62" s="65" t="n">
        <v>3183.9776</v>
      </c>
      <c r="M62" s="65" t="n">
        <v>29.8086</v>
      </c>
      <c r="N62" s="65" t="n">
        <v>36.5954</v>
      </c>
      <c r="O62" s="65" t="n">
        <v>37.1777</v>
      </c>
      <c r="P62" s="66" t="n">
        <v>162817</v>
      </c>
      <c r="Q62" s="65" t="n">
        <v>652.689</v>
      </c>
      <c r="R62" s="65" t="n">
        <v>8.283</v>
      </c>
      <c r="S62" s="65" t="n">
        <f aca="false">Q62/3600</f>
        <v>0.1813025</v>
      </c>
      <c r="T62" s="63"/>
      <c r="U62" s="65" t="n">
        <v>3183.9776</v>
      </c>
      <c r="V62" s="65" t="n">
        <v>29.8086</v>
      </c>
      <c r="W62" s="65" t="n">
        <v>36.5954</v>
      </c>
      <c r="X62" s="65" t="n">
        <v>37.1777</v>
      </c>
      <c r="Y62" s="66" t="n">
        <v>162817</v>
      </c>
      <c r="Z62" s="65" t="n">
        <v>681.736</v>
      </c>
      <c r="AA62" s="65" t="n">
        <v>8.548</v>
      </c>
      <c r="AB62" s="65" t="n">
        <f aca="false">Z62/3600</f>
        <v>0.189371111111111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1.5072</v>
      </c>
      <c r="E63" s="71" t="n">
        <f aca="false">N63</f>
        <v>42.1691</v>
      </c>
      <c r="F63" s="71" t="n">
        <f aca="false">L63</f>
        <v>12041.5072</v>
      </c>
      <c r="G63" s="71" t="n">
        <f aca="false">O63</f>
        <v>42.9358</v>
      </c>
      <c r="H63" s="71" t="n">
        <f aca="false">U63</f>
        <v>12041.5072</v>
      </c>
      <c r="I63" s="71" t="n">
        <f aca="false">W63</f>
        <v>42.1691</v>
      </c>
      <c r="J63" s="71" t="n">
        <f aca="false">U63</f>
        <v>12041.5072</v>
      </c>
      <c r="K63" s="71" t="n">
        <f aca="false">X63</f>
        <v>42.9358</v>
      </c>
      <c r="L63" s="67" t="n">
        <v>12041.5072</v>
      </c>
      <c r="M63" s="67" t="n">
        <v>41.2821</v>
      </c>
      <c r="N63" s="67" t="n">
        <v>42.1691</v>
      </c>
      <c r="O63" s="67" t="n">
        <v>42.9358</v>
      </c>
      <c r="P63" s="68" t="n">
        <v>151561</v>
      </c>
      <c r="Q63" s="67" t="n">
        <v>867.299</v>
      </c>
      <c r="R63" s="67" t="n">
        <v>11.076</v>
      </c>
      <c r="S63" s="67" t="n">
        <f aca="false">Q63/3600</f>
        <v>0.240916388888889</v>
      </c>
      <c r="T63" s="70"/>
      <c r="U63" s="67" t="n">
        <v>12041.5072</v>
      </c>
      <c r="V63" s="67" t="n">
        <v>41.2821</v>
      </c>
      <c r="W63" s="67" t="n">
        <v>42.1691</v>
      </c>
      <c r="X63" s="67" t="n">
        <v>42.9358</v>
      </c>
      <c r="Y63" s="68" t="n">
        <v>151561</v>
      </c>
      <c r="Z63" s="67" t="n">
        <v>834.242</v>
      </c>
      <c r="AA63" s="67" t="n">
        <v>10.748</v>
      </c>
      <c r="AB63" s="67" t="n">
        <f aca="false">Z63/3600</f>
        <v>0.2317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3.9696</v>
      </c>
      <c r="E64" s="72" t="n">
        <f aca="false">N64</f>
        <v>39.1107</v>
      </c>
      <c r="F64" s="72" t="n">
        <f aca="false">L64</f>
        <v>7423.9696</v>
      </c>
      <c r="G64" s="72" t="n">
        <f aca="false">O64</f>
        <v>39.7006</v>
      </c>
      <c r="H64" s="72" t="n">
        <f aca="false">U64</f>
        <v>7423.9696</v>
      </c>
      <c r="I64" s="72" t="n">
        <f aca="false">W64</f>
        <v>39.1107</v>
      </c>
      <c r="J64" s="72" t="n">
        <f aca="false">U64</f>
        <v>7423.9696</v>
      </c>
      <c r="K64" s="72" t="n">
        <f aca="false">X64</f>
        <v>39.7006</v>
      </c>
      <c r="L64" s="56" t="n">
        <v>7423.9696</v>
      </c>
      <c r="M64" s="56" t="n">
        <v>36.8806</v>
      </c>
      <c r="N64" s="56" t="n">
        <v>39.1107</v>
      </c>
      <c r="O64" s="56" t="n">
        <v>39.7006</v>
      </c>
      <c r="P64" s="57" t="n">
        <v>151783</v>
      </c>
      <c r="Q64" s="56" t="n">
        <v>748.941</v>
      </c>
      <c r="R64" s="56" t="n">
        <v>10.327</v>
      </c>
      <c r="S64" s="56" t="n">
        <f aca="false">Q64/3600</f>
        <v>0.208039166666667</v>
      </c>
      <c r="T64" s="58"/>
      <c r="U64" s="56" t="n">
        <v>7423.9696</v>
      </c>
      <c r="V64" s="56" t="n">
        <v>36.8806</v>
      </c>
      <c r="W64" s="56" t="n">
        <v>39.1107</v>
      </c>
      <c r="X64" s="56" t="n">
        <v>39.7006</v>
      </c>
      <c r="Y64" s="57" t="n">
        <v>151783</v>
      </c>
      <c r="Z64" s="56" t="n">
        <v>750.345</v>
      </c>
      <c r="AA64" s="56" t="n">
        <v>10.264</v>
      </c>
      <c r="AB64" s="56" t="n">
        <f aca="false">Z64/3600</f>
        <v>0.208429166666667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6.1248</v>
      </c>
      <c r="E65" s="72" t="n">
        <f aca="false">N65</f>
        <v>36.5178</v>
      </c>
      <c r="F65" s="72" t="n">
        <f aca="false">L65</f>
        <v>4176.1248</v>
      </c>
      <c r="G65" s="72" t="n">
        <f aca="false">O65</f>
        <v>36.9921</v>
      </c>
      <c r="H65" s="72" t="n">
        <f aca="false">U65</f>
        <v>4176.1248</v>
      </c>
      <c r="I65" s="72" t="n">
        <f aca="false">W65</f>
        <v>36.5178</v>
      </c>
      <c r="J65" s="72" t="n">
        <f aca="false">U65</f>
        <v>4176.1248</v>
      </c>
      <c r="K65" s="72" t="n">
        <f aca="false">X65</f>
        <v>36.9921</v>
      </c>
      <c r="L65" s="56" t="n">
        <v>4176.1248</v>
      </c>
      <c r="M65" s="56" t="n">
        <v>32.8443</v>
      </c>
      <c r="N65" s="56" t="n">
        <v>36.5178</v>
      </c>
      <c r="O65" s="56" t="n">
        <v>36.9921</v>
      </c>
      <c r="P65" s="57" t="n">
        <v>152534</v>
      </c>
      <c r="Q65" s="56" t="n">
        <v>610.616</v>
      </c>
      <c r="R65" s="56" t="n">
        <v>8.486</v>
      </c>
      <c r="S65" s="56" t="n">
        <f aca="false">Q65/3600</f>
        <v>0.169615555555556</v>
      </c>
      <c r="T65" s="58"/>
      <c r="U65" s="56" t="n">
        <v>4176.1248</v>
      </c>
      <c r="V65" s="56" t="n">
        <v>32.8443</v>
      </c>
      <c r="W65" s="56" t="n">
        <v>36.5178</v>
      </c>
      <c r="X65" s="56" t="n">
        <v>36.9921</v>
      </c>
      <c r="Y65" s="57" t="n">
        <v>152534</v>
      </c>
      <c r="Z65" s="56" t="n">
        <v>611.255</v>
      </c>
      <c r="AA65" s="56" t="n">
        <v>8.486</v>
      </c>
      <c r="AB65" s="56" t="n">
        <f aca="false">Z65/3600</f>
        <v>0.169793055555556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1.5408</v>
      </c>
      <c r="E66" s="73" t="n">
        <f aca="false">N66</f>
        <v>33.9798</v>
      </c>
      <c r="F66" s="73" t="n">
        <f aca="false">L66</f>
        <v>2081.5408</v>
      </c>
      <c r="G66" s="73" t="n">
        <f aca="false">O66</f>
        <v>34.4092</v>
      </c>
      <c r="H66" s="73" t="n">
        <f aca="false">U66</f>
        <v>2081.5408</v>
      </c>
      <c r="I66" s="73" t="n">
        <f aca="false">W66</f>
        <v>33.9798</v>
      </c>
      <c r="J66" s="73" t="n">
        <f aca="false">U66</f>
        <v>2081.5408</v>
      </c>
      <c r="K66" s="73" t="n">
        <f aca="false">X66</f>
        <v>34.4092</v>
      </c>
      <c r="L66" s="65" t="n">
        <v>2081.5408</v>
      </c>
      <c r="M66" s="65" t="n">
        <v>29.2495</v>
      </c>
      <c r="N66" s="65" t="n">
        <v>33.9798</v>
      </c>
      <c r="O66" s="65" t="n">
        <v>34.4092</v>
      </c>
      <c r="P66" s="66" t="n">
        <v>153045</v>
      </c>
      <c r="Q66" s="65" t="n">
        <v>516.704</v>
      </c>
      <c r="R66" s="65" t="n">
        <v>7.16</v>
      </c>
      <c r="S66" s="65" t="n">
        <f aca="false">Q66/3600</f>
        <v>0.143528888888889</v>
      </c>
      <c r="T66" s="63"/>
      <c r="U66" s="65" t="n">
        <v>2081.5408</v>
      </c>
      <c r="V66" s="65" t="n">
        <v>29.2495</v>
      </c>
      <c r="W66" s="65" t="n">
        <v>33.9798</v>
      </c>
      <c r="X66" s="65" t="n">
        <v>34.4092</v>
      </c>
      <c r="Y66" s="66" t="n">
        <v>153045</v>
      </c>
      <c r="Z66" s="65" t="n">
        <v>540.79</v>
      </c>
      <c r="AA66" s="65" t="n">
        <v>7.41</v>
      </c>
      <c r="AB66" s="65" t="n">
        <f aca="false">Z66/3600</f>
        <v>0.150219444444444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0.9264</v>
      </c>
      <c r="E67" s="69" t="n">
        <f aca="false">N67</f>
        <v>43.2482</v>
      </c>
      <c r="F67" s="69" t="n">
        <f aca="false">L67</f>
        <v>4600.9264</v>
      </c>
      <c r="G67" s="69" t="n">
        <f aca="false">O67</f>
        <v>44.1981</v>
      </c>
      <c r="H67" s="69" t="n">
        <f aca="false">U67</f>
        <v>4600.9264</v>
      </c>
      <c r="I67" s="69" t="n">
        <f aca="false">W67</f>
        <v>43.2482</v>
      </c>
      <c r="J67" s="69" t="n">
        <f aca="false">U67</f>
        <v>4600.9264</v>
      </c>
      <c r="K67" s="69" t="n">
        <f aca="false">X67</f>
        <v>44.1981</v>
      </c>
      <c r="L67" s="67" t="n">
        <v>4600.9264</v>
      </c>
      <c r="M67" s="67" t="n">
        <v>42.6421</v>
      </c>
      <c r="N67" s="67" t="n">
        <v>43.2482</v>
      </c>
      <c r="O67" s="67" t="n">
        <v>44.1981</v>
      </c>
      <c r="P67" s="68" t="n">
        <v>79981</v>
      </c>
      <c r="Q67" s="67" t="n">
        <v>432.947</v>
      </c>
      <c r="R67" s="67" t="n">
        <v>6.006</v>
      </c>
      <c r="S67" s="67" t="n">
        <f aca="false">Q67/3600</f>
        <v>0.120263055555556</v>
      </c>
      <c r="T67" s="70"/>
      <c r="U67" s="67" t="n">
        <v>4600.9264</v>
      </c>
      <c r="V67" s="67" t="n">
        <v>42.6421</v>
      </c>
      <c r="W67" s="67" t="n">
        <v>43.2482</v>
      </c>
      <c r="X67" s="67" t="n">
        <v>44.1981</v>
      </c>
      <c r="Y67" s="68" t="n">
        <v>79981</v>
      </c>
      <c r="Z67" s="67" t="n">
        <v>452.01</v>
      </c>
      <c r="AA67" s="67" t="n">
        <v>6.302</v>
      </c>
      <c r="AB67" s="67" t="n">
        <f aca="false">Z67/3600</f>
        <v>0.1255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2.8432</v>
      </c>
      <c r="E68" s="55" t="n">
        <f aca="false">N68</f>
        <v>40.003</v>
      </c>
      <c r="F68" s="55" t="n">
        <f aca="false">L68</f>
        <v>2772.8432</v>
      </c>
      <c r="G68" s="55" t="n">
        <f aca="false">O68</f>
        <v>41.2926</v>
      </c>
      <c r="H68" s="55" t="n">
        <f aca="false">U68</f>
        <v>2772.8432</v>
      </c>
      <c r="I68" s="55" t="n">
        <f aca="false">W68</f>
        <v>40.003</v>
      </c>
      <c r="J68" s="55" t="n">
        <f aca="false">U68</f>
        <v>2772.8432</v>
      </c>
      <c r="K68" s="55" t="n">
        <f aca="false">X68</f>
        <v>41.2926</v>
      </c>
      <c r="L68" s="56" t="n">
        <v>2772.8432</v>
      </c>
      <c r="M68" s="56" t="n">
        <v>38.536</v>
      </c>
      <c r="N68" s="56" t="n">
        <v>40.003</v>
      </c>
      <c r="O68" s="56" t="n">
        <v>41.2926</v>
      </c>
      <c r="P68" s="57" t="n">
        <v>80043</v>
      </c>
      <c r="Q68" s="56" t="n">
        <v>377.739</v>
      </c>
      <c r="R68" s="56" t="n">
        <v>5.288</v>
      </c>
      <c r="S68" s="56" t="n">
        <f aca="false">Q68/3600</f>
        <v>0.1049275</v>
      </c>
      <c r="T68" s="58"/>
      <c r="U68" s="56" t="n">
        <v>2772.8432</v>
      </c>
      <c r="V68" s="56" t="n">
        <v>38.536</v>
      </c>
      <c r="W68" s="56" t="n">
        <v>40.003</v>
      </c>
      <c r="X68" s="56" t="n">
        <v>41.2926</v>
      </c>
      <c r="Y68" s="57" t="n">
        <v>80043</v>
      </c>
      <c r="Z68" s="56" t="n">
        <v>378.472</v>
      </c>
      <c r="AA68" s="56" t="n">
        <v>5.288</v>
      </c>
      <c r="AB68" s="56" t="n">
        <f aca="false">Z68/3600</f>
        <v>0.105131111111111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1.8928</v>
      </c>
      <c r="E69" s="55" t="n">
        <f aca="false">N69</f>
        <v>37.4661</v>
      </c>
      <c r="F69" s="55" t="n">
        <f aca="false">L69</f>
        <v>1511.8928</v>
      </c>
      <c r="G69" s="55" t="n">
        <f aca="false">O69</f>
        <v>38.6103</v>
      </c>
      <c r="H69" s="55" t="n">
        <f aca="false">U69</f>
        <v>1511.8928</v>
      </c>
      <c r="I69" s="55" t="n">
        <f aca="false">W69</f>
        <v>37.4661</v>
      </c>
      <c r="J69" s="55" t="n">
        <f aca="false">U69</f>
        <v>1511.8928</v>
      </c>
      <c r="K69" s="55" t="n">
        <f aca="false">X69</f>
        <v>38.6103</v>
      </c>
      <c r="L69" s="56" t="n">
        <v>1511.8928</v>
      </c>
      <c r="M69" s="56" t="n">
        <v>34.656</v>
      </c>
      <c r="N69" s="56" t="n">
        <v>37.4661</v>
      </c>
      <c r="O69" s="56" t="n">
        <v>38.6103</v>
      </c>
      <c r="P69" s="57" t="n">
        <v>79497</v>
      </c>
      <c r="Q69" s="56" t="n">
        <v>327.428</v>
      </c>
      <c r="R69" s="56" t="n">
        <v>4.602</v>
      </c>
      <c r="S69" s="56" t="n">
        <f aca="false">Q69/3600</f>
        <v>0.0909522222222222</v>
      </c>
      <c r="T69" s="58"/>
      <c r="U69" s="56" t="n">
        <v>1511.8928</v>
      </c>
      <c r="V69" s="56" t="n">
        <v>34.656</v>
      </c>
      <c r="W69" s="56" t="n">
        <v>37.4661</v>
      </c>
      <c r="X69" s="56" t="n">
        <v>38.6103</v>
      </c>
      <c r="Y69" s="57" t="n">
        <v>79497</v>
      </c>
      <c r="Z69" s="56" t="n">
        <v>328.396</v>
      </c>
      <c r="AA69" s="56" t="n">
        <v>4.492</v>
      </c>
      <c r="AB69" s="56" t="n">
        <f aca="false">Z69/3600</f>
        <v>0.0912211111111111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8.4416</v>
      </c>
      <c r="E70" s="74" t="n">
        <f aca="false">N70</f>
        <v>34.8806</v>
      </c>
      <c r="F70" s="74" t="n">
        <f aca="false">L70</f>
        <v>738.4416</v>
      </c>
      <c r="G70" s="74" t="n">
        <f aca="false">O70</f>
        <v>35.7384</v>
      </c>
      <c r="H70" s="74" t="n">
        <f aca="false">U70</f>
        <v>738.4416</v>
      </c>
      <c r="I70" s="74" t="n">
        <f aca="false">W70</f>
        <v>34.8806</v>
      </c>
      <c r="J70" s="74" t="n">
        <f aca="false">U70</f>
        <v>738.4416</v>
      </c>
      <c r="K70" s="74" t="n">
        <f aca="false">X70</f>
        <v>35.7384</v>
      </c>
      <c r="L70" s="65" t="n">
        <v>738.4416</v>
      </c>
      <c r="M70" s="65" t="n">
        <v>31.3863</v>
      </c>
      <c r="N70" s="65" t="n">
        <v>34.8806</v>
      </c>
      <c r="O70" s="65" t="n">
        <v>35.7384</v>
      </c>
      <c r="P70" s="66" t="n">
        <v>78260</v>
      </c>
      <c r="Q70" s="65" t="n">
        <v>283.514</v>
      </c>
      <c r="R70" s="65" t="n">
        <v>3.603</v>
      </c>
      <c r="S70" s="65" t="n">
        <f aca="false">Q70/3600</f>
        <v>0.0787538888888889</v>
      </c>
      <c r="T70" s="63"/>
      <c r="U70" s="65" t="n">
        <v>738.4416</v>
      </c>
      <c r="V70" s="65" t="n">
        <v>31.3863</v>
      </c>
      <c r="W70" s="65" t="n">
        <v>34.8806</v>
      </c>
      <c r="X70" s="65" t="n">
        <v>35.7384</v>
      </c>
      <c r="Y70" s="66" t="n">
        <v>78260</v>
      </c>
      <c r="Z70" s="65" t="n">
        <v>284.497</v>
      </c>
      <c r="AA70" s="65" t="n">
        <v>3.588</v>
      </c>
      <c r="AB70" s="65" t="n">
        <f aca="false">Z70/3600</f>
        <v>0.0790269444444445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70.0488</v>
      </c>
      <c r="E71" s="71" t="n">
        <f aca="false">N71</f>
        <v>47.5055</v>
      </c>
      <c r="F71" s="71" t="n">
        <f aca="false">L71</f>
        <v>22770.0488</v>
      </c>
      <c r="G71" s="71" t="n">
        <f aca="false">O71</f>
        <v>48.4238</v>
      </c>
      <c r="H71" s="71" t="n">
        <f aca="false">U71</f>
        <v>22770.0488</v>
      </c>
      <c r="I71" s="71" t="n">
        <f aca="false">W71</f>
        <v>47.5055</v>
      </c>
      <c r="J71" s="71" t="n">
        <f aca="false">U71</f>
        <v>22770.0488</v>
      </c>
      <c r="K71" s="71" t="n">
        <f aca="false">X71</f>
        <v>48.4238</v>
      </c>
      <c r="L71" s="67" t="n">
        <v>22770.0488</v>
      </c>
      <c r="M71" s="67" t="n">
        <v>44.9948</v>
      </c>
      <c r="N71" s="67" t="n">
        <v>47.5055</v>
      </c>
      <c r="O71" s="67" t="n">
        <v>48.4238</v>
      </c>
      <c r="P71" s="68" t="n">
        <v>1165048</v>
      </c>
      <c r="Q71" s="67" t="n">
        <v>5763.071</v>
      </c>
      <c r="R71" s="67" t="n">
        <v>76.455</v>
      </c>
      <c r="S71" s="67" t="n">
        <f aca="false">Q71/3600</f>
        <v>1.60085305555556</v>
      </c>
      <c r="T71" s="70"/>
      <c r="U71" s="67" t="n">
        <v>22770.0488</v>
      </c>
      <c r="V71" s="67" t="n">
        <v>44.9948</v>
      </c>
      <c r="W71" s="67" t="n">
        <v>47.5055</v>
      </c>
      <c r="X71" s="67" t="n">
        <v>48.4238</v>
      </c>
      <c r="Y71" s="68" t="n">
        <v>1165048</v>
      </c>
      <c r="Z71" s="67" t="n">
        <v>6023.576</v>
      </c>
      <c r="AA71" s="67" t="n">
        <v>78.577</v>
      </c>
      <c r="AB71" s="67" t="n">
        <f aca="false">Z71/3600</f>
        <v>1.67321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386.2344</v>
      </c>
      <c r="E72" s="72" t="n">
        <f aca="false">N72</f>
        <v>45.6956</v>
      </c>
      <c r="F72" s="72" t="n">
        <f aca="false">L72</f>
        <v>13386.2344</v>
      </c>
      <c r="G72" s="72" t="n">
        <f aca="false">O72</f>
        <v>46.4238</v>
      </c>
      <c r="H72" s="72" t="n">
        <f aca="false">U72</f>
        <v>13386.2344</v>
      </c>
      <c r="I72" s="72" t="n">
        <f aca="false">W72</f>
        <v>45.6956</v>
      </c>
      <c r="J72" s="72" t="n">
        <f aca="false">U72</f>
        <v>13386.2344</v>
      </c>
      <c r="K72" s="72" t="n">
        <f aca="false">X72</f>
        <v>46.4238</v>
      </c>
      <c r="L72" s="56" t="n">
        <v>13386.2344</v>
      </c>
      <c r="M72" s="56" t="n">
        <v>42.5924</v>
      </c>
      <c r="N72" s="56" t="n">
        <v>45.6956</v>
      </c>
      <c r="O72" s="56" t="n">
        <v>46.4238</v>
      </c>
      <c r="P72" s="57" t="n">
        <v>1145044</v>
      </c>
      <c r="Q72" s="56" t="n">
        <v>5439.651</v>
      </c>
      <c r="R72" s="56" t="n">
        <v>75.129</v>
      </c>
      <c r="S72" s="56" t="n">
        <f aca="false">Q72/3600</f>
        <v>1.51101416666667</v>
      </c>
      <c r="T72" s="58"/>
      <c r="U72" s="56" t="n">
        <v>13386.2344</v>
      </c>
      <c r="V72" s="56" t="n">
        <v>42.5924</v>
      </c>
      <c r="W72" s="56" t="n">
        <v>45.6956</v>
      </c>
      <c r="X72" s="56" t="n">
        <v>46.4238</v>
      </c>
      <c r="Y72" s="57" t="n">
        <v>1145044</v>
      </c>
      <c r="Z72" s="56" t="n">
        <v>5426.063</v>
      </c>
      <c r="AA72" s="56" t="n">
        <v>76.018</v>
      </c>
      <c r="AB72" s="56" t="n">
        <f aca="false">Z72/3600</f>
        <v>1.50723972222222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60.2384</v>
      </c>
      <c r="E73" s="72" t="n">
        <f aca="false">N73</f>
        <v>43.5965</v>
      </c>
      <c r="F73" s="72" t="n">
        <f aca="false">L73</f>
        <v>7960.2384</v>
      </c>
      <c r="G73" s="72" t="n">
        <f aca="false">O73</f>
        <v>44.1787</v>
      </c>
      <c r="H73" s="72" t="n">
        <f aca="false">U73</f>
        <v>7960.2384</v>
      </c>
      <c r="I73" s="72" t="n">
        <f aca="false">W73</f>
        <v>43.5965</v>
      </c>
      <c r="J73" s="72" t="n">
        <f aca="false">U73</f>
        <v>7960.2384</v>
      </c>
      <c r="K73" s="72" t="n">
        <f aca="false">X73</f>
        <v>44.1787</v>
      </c>
      <c r="L73" s="56" t="n">
        <v>7960.2384</v>
      </c>
      <c r="M73" s="56" t="n">
        <v>39.8828</v>
      </c>
      <c r="N73" s="56" t="n">
        <v>43.5965</v>
      </c>
      <c r="O73" s="56" t="n">
        <v>44.1787</v>
      </c>
      <c r="P73" s="57" t="n">
        <v>1114797</v>
      </c>
      <c r="Q73" s="56" t="n">
        <v>4875.726</v>
      </c>
      <c r="R73" s="56" t="n">
        <v>66.58</v>
      </c>
      <c r="S73" s="56" t="n">
        <f aca="false">Q73/3600</f>
        <v>1.35436833333333</v>
      </c>
      <c r="T73" s="58"/>
      <c r="U73" s="56" t="n">
        <v>7960.2384</v>
      </c>
      <c r="V73" s="56" t="n">
        <v>39.8828</v>
      </c>
      <c r="W73" s="56" t="n">
        <v>43.5965</v>
      </c>
      <c r="X73" s="56" t="n">
        <v>44.1787</v>
      </c>
      <c r="Y73" s="57" t="n">
        <v>1114797</v>
      </c>
      <c r="Z73" s="56" t="n">
        <v>4909.515</v>
      </c>
      <c r="AA73" s="56" t="n">
        <v>65.941</v>
      </c>
      <c r="AB73" s="56" t="n">
        <f aca="false">Z73/3600</f>
        <v>1.36375416666667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00.5856</v>
      </c>
      <c r="E74" s="73" t="n">
        <f aca="false">N74</f>
        <v>41.2274</v>
      </c>
      <c r="F74" s="73" t="n">
        <f aca="false">L74</f>
        <v>4700.5856</v>
      </c>
      <c r="G74" s="73" t="n">
        <f aca="false">O74</f>
        <v>41.5243</v>
      </c>
      <c r="H74" s="73" t="n">
        <f aca="false">U74</f>
        <v>4700.5856</v>
      </c>
      <c r="I74" s="73" t="n">
        <f aca="false">W74</f>
        <v>41.2274</v>
      </c>
      <c r="J74" s="73" t="n">
        <f aca="false">U74</f>
        <v>4700.5856</v>
      </c>
      <c r="K74" s="73" t="n">
        <f aca="false">X74</f>
        <v>41.5243</v>
      </c>
      <c r="L74" s="65" t="n">
        <v>4700.5856</v>
      </c>
      <c r="M74" s="65" t="n">
        <v>36.9219</v>
      </c>
      <c r="N74" s="65" t="n">
        <v>41.2274</v>
      </c>
      <c r="O74" s="65" t="n">
        <v>41.5243</v>
      </c>
      <c r="P74" s="66" t="n">
        <v>1063590</v>
      </c>
      <c r="Q74" s="65" t="n">
        <v>4646.996</v>
      </c>
      <c r="R74" s="65" t="n">
        <v>58.656</v>
      </c>
      <c r="S74" s="65" t="n">
        <f aca="false">Q74/3600</f>
        <v>1.29083222222222</v>
      </c>
      <c r="T74" s="63"/>
      <c r="U74" s="65" t="n">
        <v>4700.5856</v>
      </c>
      <c r="V74" s="65" t="n">
        <v>36.9219</v>
      </c>
      <c r="W74" s="65" t="n">
        <v>41.2274</v>
      </c>
      <c r="X74" s="65" t="n">
        <v>41.5243</v>
      </c>
      <c r="Y74" s="66" t="n">
        <v>1063590</v>
      </c>
      <c r="Z74" s="65" t="n">
        <v>4630.914</v>
      </c>
      <c r="AA74" s="65" t="n">
        <v>58.078</v>
      </c>
      <c r="AB74" s="65" t="n">
        <f aca="false">Z74/3600</f>
        <v>1.286365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33.8024</v>
      </c>
      <c r="E75" s="69" t="n">
        <f aca="false">N75</f>
        <v>48.6993</v>
      </c>
      <c r="F75" s="69" t="n">
        <f aca="false">L75</f>
        <v>22533.8024</v>
      </c>
      <c r="G75" s="69" t="n">
        <f aca="false">O75</f>
        <v>48.6281</v>
      </c>
      <c r="H75" s="69" t="n">
        <f aca="false">U75</f>
        <v>22533.8024</v>
      </c>
      <c r="I75" s="69" t="n">
        <f aca="false">W75</f>
        <v>48.6993</v>
      </c>
      <c r="J75" s="69" t="n">
        <f aca="false">U75</f>
        <v>22533.8024</v>
      </c>
      <c r="K75" s="69" t="n">
        <f aca="false">X75</f>
        <v>48.6281</v>
      </c>
      <c r="L75" s="67" t="n">
        <v>22533.8024</v>
      </c>
      <c r="M75" s="67" t="n">
        <v>44.9235</v>
      </c>
      <c r="N75" s="67" t="n">
        <v>48.6993</v>
      </c>
      <c r="O75" s="67" t="n">
        <v>48.6281</v>
      </c>
      <c r="P75" s="68" t="n">
        <v>766358</v>
      </c>
      <c r="Q75" s="67" t="n">
        <v>5671.967</v>
      </c>
      <c r="R75" s="67" t="n">
        <v>74.692</v>
      </c>
      <c r="S75" s="67" t="n">
        <f aca="false">Q75/3600</f>
        <v>1.57554638888889</v>
      </c>
      <c r="T75" s="70"/>
      <c r="U75" s="67" t="n">
        <v>22533.8024</v>
      </c>
      <c r="V75" s="67" t="n">
        <v>44.9235</v>
      </c>
      <c r="W75" s="67" t="n">
        <v>48.6993</v>
      </c>
      <c r="X75" s="67" t="n">
        <v>48.6281</v>
      </c>
      <c r="Y75" s="68" t="n">
        <v>766358</v>
      </c>
      <c r="Z75" s="67" t="n">
        <v>5653.917</v>
      </c>
      <c r="AA75" s="67" t="n">
        <v>74.958</v>
      </c>
      <c r="AB75" s="67" t="n">
        <f aca="false">Z75/3600</f>
        <v>1.57053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70.3432</v>
      </c>
      <c r="E76" s="55" t="n">
        <f aca="false">N76</f>
        <v>46.8162</v>
      </c>
      <c r="F76" s="55" t="n">
        <f aca="false">L76</f>
        <v>13770.3432</v>
      </c>
      <c r="G76" s="55" t="n">
        <f aca="false">O76</f>
        <v>46.2151</v>
      </c>
      <c r="H76" s="55" t="n">
        <f aca="false">U76</f>
        <v>13770.3432</v>
      </c>
      <c r="I76" s="55" t="n">
        <f aca="false">W76</f>
        <v>46.8162</v>
      </c>
      <c r="J76" s="55" t="n">
        <f aca="false">U76</f>
        <v>13770.3432</v>
      </c>
      <c r="K76" s="55" t="n">
        <f aca="false">X76</f>
        <v>46.2151</v>
      </c>
      <c r="L76" s="56" t="n">
        <v>13770.3432</v>
      </c>
      <c r="M76" s="56" t="n">
        <v>42.5216</v>
      </c>
      <c r="N76" s="56" t="n">
        <v>46.8162</v>
      </c>
      <c r="O76" s="56" t="n">
        <v>46.2151</v>
      </c>
      <c r="P76" s="57" t="n">
        <v>741731</v>
      </c>
      <c r="Q76" s="56" t="n">
        <v>5163.613</v>
      </c>
      <c r="R76" s="56" t="n">
        <v>71.646</v>
      </c>
      <c r="S76" s="56" t="n">
        <f aca="false">Q76/3600</f>
        <v>1.43433694444444</v>
      </c>
      <c r="T76" s="58"/>
      <c r="U76" s="56" t="n">
        <v>13770.3432</v>
      </c>
      <c r="V76" s="56" t="n">
        <v>42.5216</v>
      </c>
      <c r="W76" s="56" t="n">
        <v>46.8162</v>
      </c>
      <c r="X76" s="56" t="n">
        <v>46.2151</v>
      </c>
      <c r="Y76" s="57" t="n">
        <v>741731</v>
      </c>
      <c r="Z76" s="56" t="n">
        <v>5395.955</v>
      </c>
      <c r="AA76" s="56" t="n">
        <v>72.087</v>
      </c>
      <c r="AB76" s="56" t="n">
        <f aca="false">Z76/3600</f>
        <v>1.49887638888889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95.7192</v>
      </c>
      <c r="E77" s="55" t="n">
        <f aca="false">N77</f>
        <v>44.9753</v>
      </c>
      <c r="F77" s="55" t="n">
        <f aca="false">L77</f>
        <v>8495.7192</v>
      </c>
      <c r="G77" s="55" t="n">
        <f aca="false">O77</f>
        <v>43.4821</v>
      </c>
      <c r="H77" s="55" t="n">
        <f aca="false">U77</f>
        <v>8495.7192</v>
      </c>
      <c r="I77" s="55" t="n">
        <f aca="false">W77</f>
        <v>44.9753</v>
      </c>
      <c r="J77" s="55" t="n">
        <f aca="false">U77</f>
        <v>8495.7192</v>
      </c>
      <c r="K77" s="55" t="n">
        <f aca="false">X77</f>
        <v>43.4821</v>
      </c>
      <c r="L77" s="56" t="n">
        <v>8495.7192</v>
      </c>
      <c r="M77" s="56" t="n">
        <v>39.7404</v>
      </c>
      <c r="N77" s="56" t="n">
        <v>44.9753</v>
      </c>
      <c r="O77" s="56" t="n">
        <v>43.4821</v>
      </c>
      <c r="P77" s="57" t="n">
        <v>711095</v>
      </c>
      <c r="Q77" s="56" t="n">
        <v>4838.91</v>
      </c>
      <c r="R77" s="56" t="n">
        <v>66.424</v>
      </c>
      <c r="S77" s="56" t="n">
        <f aca="false">Q77/3600</f>
        <v>1.34414166666667</v>
      </c>
      <c r="T77" s="58"/>
      <c r="U77" s="56" t="n">
        <v>8495.7192</v>
      </c>
      <c r="V77" s="56" t="n">
        <v>39.7404</v>
      </c>
      <c r="W77" s="56" t="n">
        <v>44.9753</v>
      </c>
      <c r="X77" s="56" t="n">
        <v>43.4821</v>
      </c>
      <c r="Y77" s="57" t="n">
        <v>711095</v>
      </c>
      <c r="Z77" s="56" t="n">
        <v>4853.917</v>
      </c>
      <c r="AA77" s="56" t="n">
        <v>107.25</v>
      </c>
      <c r="AB77" s="56" t="n">
        <f aca="false">Z77/3600</f>
        <v>1.34831027777778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15.5688</v>
      </c>
      <c r="E78" s="64" t="n">
        <f aca="false">N78</f>
        <v>42.7669</v>
      </c>
      <c r="F78" s="64" t="n">
        <f aca="false">L78</f>
        <v>5015.5688</v>
      </c>
      <c r="G78" s="64" t="n">
        <f aca="false">O78</f>
        <v>40.9216</v>
      </c>
      <c r="H78" s="64" t="n">
        <f aca="false">U78</f>
        <v>5015.5688</v>
      </c>
      <c r="I78" s="64" t="n">
        <f aca="false">W78</f>
        <v>42.7669</v>
      </c>
      <c r="J78" s="64" t="n">
        <f aca="false">U78</f>
        <v>5015.5688</v>
      </c>
      <c r="K78" s="64" t="n">
        <f aca="false">X78</f>
        <v>40.9216</v>
      </c>
      <c r="L78" s="65" t="n">
        <v>5015.5688</v>
      </c>
      <c r="M78" s="65" t="n">
        <v>36.5581</v>
      </c>
      <c r="N78" s="65" t="n">
        <v>42.7669</v>
      </c>
      <c r="O78" s="65" t="n">
        <v>40.9216</v>
      </c>
      <c r="P78" s="66" t="n">
        <v>667741</v>
      </c>
      <c r="Q78" s="65" t="n">
        <v>4610.463</v>
      </c>
      <c r="R78" s="65" t="n">
        <v>57.876</v>
      </c>
      <c r="S78" s="65" t="n">
        <f aca="false">Q78/3600</f>
        <v>1.28068416666667</v>
      </c>
      <c r="T78" s="63"/>
      <c r="U78" s="65" t="n">
        <v>5015.5688</v>
      </c>
      <c r="V78" s="65" t="n">
        <v>36.5581</v>
      </c>
      <c r="W78" s="65" t="n">
        <v>42.7669</v>
      </c>
      <c r="X78" s="65" t="n">
        <v>40.9216</v>
      </c>
      <c r="Y78" s="66" t="n">
        <v>667741</v>
      </c>
      <c r="Z78" s="65" t="n">
        <v>4805.448</v>
      </c>
      <c r="AA78" s="65" t="n">
        <v>60.356</v>
      </c>
      <c r="AB78" s="65" t="n">
        <f aca="false">Z78/3600</f>
        <v>1.33484666666667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27.2952</v>
      </c>
      <c r="E79" s="69" t="n">
        <f aca="false">N79</f>
        <v>48.7707</v>
      </c>
      <c r="F79" s="69" t="n">
        <f aca="false">L79</f>
        <v>24727.2952</v>
      </c>
      <c r="G79" s="69" t="n">
        <f aca="false">O79</f>
        <v>48.9987</v>
      </c>
      <c r="H79" s="69" t="n">
        <f aca="false">U79</f>
        <v>24727.2952</v>
      </c>
      <c r="I79" s="69" t="n">
        <f aca="false">W79</f>
        <v>48.7707</v>
      </c>
      <c r="J79" s="69" t="n">
        <f aca="false">U79</f>
        <v>24727.2952</v>
      </c>
      <c r="K79" s="69" t="n">
        <f aca="false">X79</f>
        <v>48.9987</v>
      </c>
      <c r="L79" s="67" t="n">
        <v>24727.2952</v>
      </c>
      <c r="M79" s="67" t="n">
        <v>44.9045</v>
      </c>
      <c r="N79" s="67" t="n">
        <v>48.7707</v>
      </c>
      <c r="O79" s="67" t="n">
        <v>48.9987</v>
      </c>
      <c r="P79" s="68" t="n">
        <v>986980</v>
      </c>
      <c r="Q79" s="67" t="n">
        <v>6013.794</v>
      </c>
      <c r="R79" s="67" t="n">
        <v>78.327</v>
      </c>
      <c r="S79" s="67" t="n">
        <f aca="false">Q79/3600</f>
        <v>1.67049833333333</v>
      </c>
      <c r="T79" s="70"/>
      <c r="U79" s="67" t="n">
        <v>24727.2952</v>
      </c>
      <c r="V79" s="67" t="n">
        <v>44.9045</v>
      </c>
      <c r="W79" s="67" t="n">
        <v>48.7707</v>
      </c>
      <c r="X79" s="67" t="n">
        <v>48.9987</v>
      </c>
      <c r="Y79" s="68" t="n">
        <v>986980</v>
      </c>
      <c r="Z79" s="67" t="n">
        <v>5777.548</v>
      </c>
      <c r="AA79" s="67" t="n">
        <v>140.4</v>
      </c>
      <c r="AB79" s="67" t="n">
        <f aca="false">Z79/3600</f>
        <v>1.60487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298.3456</v>
      </c>
      <c r="E80" s="55" t="n">
        <f aca="false">N80</f>
        <v>46.7129</v>
      </c>
      <c r="F80" s="55" t="n">
        <f aca="false">L80</f>
        <v>14298.3456</v>
      </c>
      <c r="G80" s="55" t="n">
        <f aca="false">O80</f>
        <v>46.8771</v>
      </c>
      <c r="H80" s="55" t="n">
        <f aca="false">U80</f>
        <v>14298.3456</v>
      </c>
      <c r="I80" s="55" t="n">
        <f aca="false">W80</f>
        <v>46.7129</v>
      </c>
      <c r="J80" s="55" t="n">
        <f aca="false">U80</f>
        <v>14298.3456</v>
      </c>
      <c r="K80" s="55" t="n">
        <f aca="false">X80</f>
        <v>46.8771</v>
      </c>
      <c r="L80" s="56" t="n">
        <v>14298.3456</v>
      </c>
      <c r="M80" s="56" t="n">
        <v>42.1495</v>
      </c>
      <c r="N80" s="56" t="n">
        <v>46.7129</v>
      </c>
      <c r="O80" s="56" t="n">
        <v>46.8771</v>
      </c>
      <c r="P80" s="57" t="n">
        <v>956454</v>
      </c>
      <c r="Q80" s="56" t="n">
        <v>5438.325</v>
      </c>
      <c r="R80" s="56" t="n">
        <v>75.394</v>
      </c>
      <c r="S80" s="56" t="n">
        <f aca="false">Q80/3600</f>
        <v>1.51064583333333</v>
      </c>
      <c r="T80" s="58"/>
      <c r="U80" s="56" t="n">
        <v>14298.3456</v>
      </c>
      <c r="V80" s="56" t="n">
        <v>42.1495</v>
      </c>
      <c r="W80" s="56" t="n">
        <v>46.7129</v>
      </c>
      <c r="X80" s="56" t="n">
        <v>46.8771</v>
      </c>
      <c r="Y80" s="57" t="n">
        <v>956454</v>
      </c>
      <c r="Z80" s="56" t="n">
        <v>5436.921</v>
      </c>
      <c r="AA80" s="56" t="n">
        <v>73.429</v>
      </c>
      <c r="AB80" s="56" t="n">
        <f aca="false">Z80/3600</f>
        <v>1.51025583333333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191.1304</v>
      </c>
      <c r="E81" s="55" t="n">
        <f aca="false">N81</f>
        <v>44.3353</v>
      </c>
      <c r="F81" s="55" t="n">
        <f aca="false">L81</f>
        <v>8191.1304</v>
      </c>
      <c r="G81" s="55" t="n">
        <f aca="false">O81</f>
        <v>44.4976</v>
      </c>
      <c r="H81" s="55" t="n">
        <f aca="false">U81</f>
        <v>8191.1304</v>
      </c>
      <c r="I81" s="55" t="n">
        <f aca="false">W81</f>
        <v>44.3353</v>
      </c>
      <c r="J81" s="55" t="n">
        <f aca="false">U81</f>
        <v>8191.1304</v>
      </c>
      <c r="K81" s="55" t="n">
        <f aca="false">X81</f>
        <v>44.4976</v>
      </c>
      <c r="L81" s="56" t="n">
        <v>8191.1304</v>
      </c>
      <c r="M81" s="56" t="n">
        <v>39.3542</v>
      </c>
      <c r="N81" s="56" t="n">
        <v>44.3353</v>
      </c>
      <c r="O81" s="56" t="n">
        <v>44.4976</v>
      </c>
      <c r="P81" s="57" t="n">
        <v>925220</v>
      </c>
      <c r="Q81" s="56" t="n">
        <v>5013.318</v>
      </c>
      <c r="R81" s="56" t="n">
        <v>69.014</v>
      </c>
      <c r="S81" s="56" t="n">
        <f aca="false">Q81/3600</f>
        <v>1.39258833333333</v>
      </c>
      <c r="T81" s="58"/>
      <c r="U81" s="56" t="n">
        <v>8191.1304</v>
      </c>
      <c r="V81" s="56" t="n">
        <v>39.3542</v>
      </c>
      <c r="W81" s="56" t="n">
        <v>44.3353</v>
      </c>
      <c r="X81" s="56" t="n">
        <v>44.4976</v>
      </c>
      <c r="Y81" s="57" t="n">
        <v>925220</v>
      </c>
      <c r="Z81" s="56" t="n">
        <v>5073.628</v>
      </c>
      <c r="AA81" s="56" t="n">
        <v>69.716</v>
      </c>
      <c r="AB81" s="56" t="n">
        <f aca="false">Z81/3600</f>
        <v>1.40934111111111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68.1768</v>
      </c>
      <c r="E82" s="74" t="n">
        <f aca="false">N82</f>
        <v>41.5983</v>
      </c>
      <c r="F82" s="74" t="n">
        <f aca="false">L82</f>
        <v>4568.1768</v>
      </c>
      <c r="G82" s="74" t="n">
        <f aca="false">O82</f>
        <v>41.7521</v>
      </c>
      <c r="H82" s="74" t="n">
        <f aca="false">U82</f>
        <v>4568.1768</v>
      </c>
      <c r="I82" s="74" t="n">
        <f aca="false">W82</f>
        <v>41.5983</v>
      </c>
      <c r="J82" s="74" t="n">
        <f aca="false">U82</f>
        <v>4568.1768</v>
      </c>
      <c r="K82" s="74" t="n">
        <f aca="false">X82</f>
        <v>41.7521</v>
      </c>
      <c r="L82" s="65" t="n">
        <v>4568.1768</v>
      </c>
      <c r="M82" s="65" t="n">
        <v>36.509</v>
      </c>
      <c r="N82" s="65" t="n">
        <v>41.5983</v>
      </c>
      <c r="O82" s="65" t="n">
        <v>41.7521</v>
      </c>
      <c r="P82" s="66" t="n">
        <v>871004</v>
      </c>
      <c r="Q82" s="65" t="n">
        <v>4566.455</v>
      </c>
      <c r="R82" s="65" t="n">
        <v>57.486</v>
      </c>
      <c r="S82" s="65" t="n">
        <f aca="false">Q82/3600</f>
        <v>1.26845972222222</v>
      </c>
      <c r="T82" s="63"/>
      <c r="U82" s="65" t="n">
        <v>4568.1768</v>
      </c>
      <c r="V82" s="65" t="n">
        <v>36.509</v>
      </c>
      <c r="W82" s="65" t="n">
        <v>41.5983</v>
      </c>
      <c r="X82" s="65" t="n">
        <v>41.7521</v>
      </c>
      <c r="Y82" s="66" t="n">
        <v>871004</v>
      </c>
      <c r="Z82" s="65" t="n">
        <v>4590.947</v>
      </c>
      <c r="AA82" s="65" t="n">
        <v>57.174</v>
      </c>
      <c r="AB82" s="65" t="n">
        <f aca="false">Z82/3600</f>
        <v>1.27526305555556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433468747387</v>
      </c>
      <c r="S89" s="80" t="n">
        <f aca="false">GEOMEAN(S3:S82)</f>
        <v>0.973622227497265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3866552440437</v>
      </c>
      <c r="AB89" s="80" t="n">
        <f aca="false">GEOMEAN(AB3:AB82)</f>
        <v>0.97928451836989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593599986084</v>
      </c>
      <c r="AB90" s="94" t="n">
        <f aca="false">AB89/S89</f>
        <v>1.0058156959780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5377694444444</v>
      </c>
      <c r="S91" s="79" t="n">
        <f aca="false">SUM(S3:S82)</f>
        <v>124.736957777778</v>
      </c>
      <c r="Z91" s="79"/>
      <c r="AA91" s="79" t="n">
        <f aca="false">SUM(AA3:AA82)/3600</f>
        <v>1.68796861111111</v>
      </c>
      <c r="AB91" s="79" t="n">
        <f aca="false">SUM(AB3:AB82)</f>
        <v>125.087331666667</v>
      </c>
    </row>
    <row r="92" customFormat="false" ht="11.25" hidden="false" customHeight="false" outlineLevel="0" collapsed="false">
      <c r="S92" s="79" t="n">
        <f aca="false">MAX(S3:S82)</f>
        <v>5.34200833333333</v>
      </c>
      <c r="AB92" s="79" t="n">
        <f aca="false">MAX(AB3:AB82)</f>
        <v>5.15932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4" activeCellId="0" sqref="U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9808</v>
      </c>
      <c r="E3" s="55" t="n">
        <f aca="false">N3</f>
        <v>42.7911</v>
      </c>
      <c r="F3" s="55" t="n">
        <f aca="false">L3</f>
        <v>113684.9808</v>
      </c>
      <c r="G3" s="55" t="n">
        <f aca="false">O3</f>
        <v>44.6978</v>
      </c>
      <c r="H3" s="55" t="n">
        <f aca="false">U3</f>
        <v>113684.9808</v>
      </c>
      <c r="I3" s="55" t="n">
        <f aca="false">W3</f>
        <v>42.7911</v>
      </c>
      <c r="J3" s="55" t="n">
        <f aca="false">U3</f>
        <v>113684.9808</v>
      </c>
      <c r="K3" s="55" t="n">
        <f aca="false">X3</f>
        <v>44.6978</v>
      </c>
      <c r="L3" s="56" t="n">
        <v>113684.9808</v>
      </c>
      <c r="M3" s="56" t="n">
        <v>43.3853</v>
      </c>
      <c r="N3" s="56" t="n">
        <v>42.7911</v>
      </c>
      <c r="O3" s="56" t="n">
        <v>44.6978</v>
      </c>
      <c r="P3" s="57" t="n">
        <v>1505311</v>
      </c>
      <c r="Q3" s="56" t="n">
        <v>3918.508</v>
      </c>
      <c r="R3" s="56" t="n">
        <v>60.262</v>
      </c>
      <c r="S3" s="56" t="n">
        <f aca="false">Q3/3600</f>
        <v>1.08847444444444</v>
      </c>
      <c r="T3" s="58"/>
      <c r="U3" s="56" t="n">
        <v>113684.9808</v>
      </c>
      <c r="V3" s="56" t="n">
        <v>43.3853</v>
      </c>
      <c r="W3" s="56" t="n">
        <v>42.7911</v>
      </c>
      <c r="X3" s="56" t="n">
        <v>44.6978</v>
      </c>
      <c r="Y3" s="57" t="n">
        <v>1505311</v>
      </c>
      <c r="Z3" s="56" t="n">
        <v>3748.062</v>
      </c>
      <c r="AA3" s="56" t="n">
        <v>58.032</v>
      </c>
      <c r="AB3" s="56" t="n">
        <f aca="false">Z3/3600</f>
        <v>1.04112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199.28</v>
      </c>
      <c r="E4" s="55" t="n">
        <f aca="false">N4</f>
        <v>40.2995</v>
      </c>
      <c r="F4" s="55" t="n">
        <f aca="false">L4</f>
        <v>64199.28</v>
      </c>
      <c r="G4" s="55" t="n">
        <f aca="false">O4</f>
        <v>42.3112</v>
      </c>
      <c r="H4" s="55" t="n">
        <f aca="false">U4</f>
        <v>64199.28</v>
      </c>
      <c r="I4" s="55" t="n">
        <f aca="false">W4</f>
        <v>40.2995</v>
      </c>
      <c r="J4" s="55" t="n">
        <f aca="false">U4</f>
        <v>64199.28</v>
      </c>
      <c r="K4" s="55" t="n">
        <f aca="false">X4</f>
        <v>42.3112</v>
      </c>
      <c r="L4" s="56" t="n">
        <v>64199.28</v>
      </c>
      <c r="M4" s="56" t="n">
        <v>40.1821</v>
      </c>
      <c r="N4" s="56" t="n">
        <v>40.2995</v>
      </c>
      <c r="O4" s="56" t="n">
        <v>42.3112</v>
      </c>
      <c r="P4" s="57" t="n">
        <v>1485747</v>
      </c>
      <c r="Q4" s="56" t="n">
        <v>3428.839</v>
      </c>
      <c r="R4" s="56" t="n">
        <v>52.915</v>
      </c>
      <c r="S4" s="56" t="n">
        <f aca="false">Q4/3600</f>
        <v>0.952455277777778</v>
      </c>
      <c r="T4" s="58"/>
      <c r="U4" s="56" t="n">
        <v>64199.28</v>
      </c>
      <c r="V4" s="56" t="n">
        <v>40.1821</v>
      </c>
      <c r="W4" s="56" t="n">
        <v>40.2995</v>
      </c>
      <c r="X4" s="56" t="n">
        <v>42.3112</v>
      </c>
      <c r="Y4" s="57" t="n">
        <v>1485747</v>
      </c>
      <c r="Z4" s="56" t="n">
        <v>3292.713</v>
      </c>
      <c r="AA4" s="56" t="n">
        <v>50.934</v>
      </c>
      <c r="AB4" s="56" t="n">
        <f aca="false">Z4/3600</f>
        <v>0.9146425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5.3776</v>
      </c>
      <c r="E5" s="55" t="n">
        <f aca="false">N5</f>
        <v>38.3876</v>
      </c>
      <c r="F5" s="55" t="n">
        <f aca="false">L5</f>
        <v>36315.3776</v>
      </c>
      <c r="G5" s="55" t="n">
        <f aca="false">O5</f>
        <v>40.3765</v>
      </c>
      <c r="H5" s="55" t="n">
        <f aca="false">U5</f>
        <v>36315.3776</v>
      </c>
      <c r="I5" s="55" t="n">
        <f aca="false">W5</f>
        <v>38.3876</v>
      </c>
      <c r="J5" s="55" t="n">
        <f aca="false">U5</f>
        <v>36315.3776</v>
      </c>
      <c r="K5" s="55" t="n">
        <f aca="false">X5</f>
        <v>40.3765</v>
      </c>
      <c r="L5" s="56" t="n">
        <v>36315.3776</v>
      </c>
      <c r="M5" s="56" t="n">
        <v>37.086</v>
      </c>
      <c r="N5" s="56" t="n">
        <v>38.3876</v>
      </c>
      <c r="O5" s="56" t="n">
        <v>40.3765</v>
      </c>
      <c r="P5" s="57" t="n">
        <v>1440846</v>
      </c>
      <c r="Q5" s="56" t="n">
        <v>2954.957</v>
      </c>
      <c r="R5" s="56" t="n">
        <v>45.364</v>
      </c>
      <c r="S5" s="56" t="n">
        <f aca="false">Q5/3600</f>
        <v>0.820821388888889</v>
      </c>
      <c r="T5" s="58"/>
      <c r="U5" s="56" t="n">
        <v>36315.3776</v>
      </c>
      <c r="V5" s="56" t="n">
        <v>37.086</v>
      </c>
      <c r="W5" s="56" t="n">
        <v>38.3876</v>
      </c>
      <c r="X5" s="56" t="n">
        <v>40.3765</v>
      </c>
      <c r="Y5" s="57" t="n">
        <v>1440846</v>
      </c>
      <c r="Z5" s="56" t="n">
        <v>3064.921</v>
      </c>
      <c r="AA5" s="56" t="n">
        <v>47.096</v>
      </c>
      <c r="AB5" s="56" t="n">
        <f aca="false">Z5/3600</f>
        <v>0.851366944444444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0.9968</v>
      </c>
      <c r="E6" s="64" t="n">
        <f aca="false">N6</f>
        <v>36.7226</v>
      </c>
      <c r="F6" s="64" t="n">
        <f aca="false">L6</f>
        <v>20210.9968</v>
      </c>
      <c r="G6" s="64" t="n">
        <f aca="false">O6</f>
        <v>38.7172</v>
      </c>
      <c r="H6" s="64" t="n">
        <f aca="false">U6</f>
        <v>20210.9968</v>
      </c>
      <c r="I6" s="64" t="n">
        <f aca="false">W6</f>
        <v>36.7226</v>
      </c>
      <c r="J6" s="64" t="n">
        <f aca="false">U6</f>
        <v>20210.9968</v>
      </c>
      <c r="K6" s="64" t="n">
        <f aca="false">X6</f>
        <v>38.7172</v>
      </c>
      <c r="L6" s="65" t="n">
        <v>20210.9968</v>
      </c>
      <c r="M6" s="65" t="n">
        <v>34.0204</v>
      </c>
      <c r="N6" s="65" t="n">
        <v>36.7226</v>
      </c>
      <c r="O6" s="65" t="n">
        <v>38.7172</v>
      </c>
      <c r="P6" s="66" t="n">
        <v>1384939</v>
      </c>
      <c r="Q6" s="65" t="n">
        <v>2715.434</v>
      </c>
      <c r="R6" s="65" t="n">
        <v>41.355</v>
      </c>
      <c r="S6" s="65" t="n">
        <f aca="false">Q6/3600</f>
        <v>0.754287222222222</v>
      </c>
      <c r="T6" s="63"/>
      <c r="U6" s="65" t="n">
        <v>20210.9968</v>
      </c>
      <c r="V6" s="65" t="n">
        <v>34.0204</v>
      </c>
      <c r="W6" s="65" t="n">
        <v>36.7226</v>
      </c>
      <c r="X6" s="65" t="n">
        <v>38.7172</v>
      </c>
      <c r="Y6" s="66" t="n">
        <v>1384939</v>
      </c>
      <c r="Z6" s="65" t="n">
        <v>2712.719</v>
      </c>
      <c r="AA6" s="65" t="n">
        <v>40.996</v>
      </c>
      <c r="AB6" s="65" t="n">
        <f aca="false">Z6/3600</f>
        <v>0.753533055555556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29.8592</v>
      </c>
      <c r="E7" s="55" t="n">
        <f aca="false">N7</f>
        <v>45.7295</v>
      </c>
      <c r="F7" s="55" t="n">
        <f aca="false">L7</f>
        <v>114329.8592</v>
      </c>
      <c r="G7" s="55" t="n">
        <f aca="false">O7</f>
        <v>45.305</v>
      </c>
      <c r="H7" s="55" t="n">
        <f aca="false">U7</f>
        <v>114329.8592</v>
      </c>
      <c r="I7" s="55" t="n">
        <f aca="false">W7</f>
        <v>45.7295</v>
      </c>
      <c r="J7" s="55" t="n">
        <f aca="false">U7</f>
        <v>114329.8592</v>
      </c>
      <c r="K7" s="55" t="n">
        <f aca="false">X7</f>
        <v>45.305</v>
      </c>
      <c r="L7" s="67" t="n">
        <v>114329.8592</v>
      </c>
      <c r="M7" s="67" t="n">
        <v>43.0758</v>
      </c>
      <c r="N7" s="67" t="n">
        <v>45.7295</v>
      </c>
      <c r="O7" s="67" t="n">
        <v>45.305</v>
      </c>
      <c r="P7" s="68" t="n">
        <v>1854978</v>
      </c>
      <c r="Q7" s="56" t="n">
        <v>3761.681</v>
      </c>
      <c r="R7" s="56" t="n">
        <v>56.035</v>
      </c>
      <c r="S7" s="56" t="n">
        <f aca="false">Q7/3600</f>
        <v>1.04491138888889</v>
      </c>
      <c r="T7" s="58"/>
      <c r="U7" s="67" t="n">
        <v>114329.8592</v>
      </c>
      <c r="V7" s="67" t="n">
        <v>43.0758</v>
      </c>
      <c r="W7" s="67" t="n">
        <v>45.7295</v>
      </c>
      <c r="X7" s="67" t="n">
        <v>45.305</v>
      </c>
      <c r="Y7" s="68" t="n">
        <v>1854978</v>
      </c>
      <c r="Z7" s="56" t="n">
        <v>3750.698</v>
      </c>
      <c r="AA7" s="56" t="n">
        <v>55.801</v>
      </c>
      <c r="AB7" s="56" t="n">
        <f aca="false">Z7/3600</f>
        <v>1.04186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84.0272</v>
      </c>
      <c r="E8" s="55" t="n">
        <f aca="false">N8</f>
        <v>43.6372</v>
      </c>
      <c r="F8" s="55" t="n">
        <f aca="false">L8</f>
        <v>67184.0272</v>
      </c>
      <c r="G8" s="55" t="n">
        <f aca="false">O8</f>
        <v>43.6859</v>
      </c>
      <c r="H8" s="55" t="n">
        <f aca="false">U8</f>
        <v>67184.0272</v>
      </c>
      <c r="I8" s="55" t="n">
        <f aca="false">W8</f>
        <v>43.6372</v>
      </c>
      <c r="J8" s="55" t="n">
        <f aca="false">U8</f>
        <v>67184.0272</v>
      </c>
      <c r="K8" s="55" t="n">
        <f aca="false">X8</f>
        <v>43.6859</v>
      </c>
      <c r="L8" s="56" t="n">
        <v>67184.0272</v>
      </c>
      <c r="M8" s="56" t="n">
        <v>39.6802</v>
      </c>
      <c r="N8" s="56" t="n">
        <v>43.6372</v>
      </c>
      <c r="O8" s="56" t="n">
        <v>43.6859</v>
      </c>
      <c r="P8" s="57" t="n">
        <v>1855952</v>
      </c>
      <c r="Q8" s="56" t="n">
        <v>3313.149</v>
      </c>
      <c r="R8" s="56" t="n">
        <v>51.402</v>
      </c>
      <c r="S8" s="56" t="n">
        <f aca="false">Q8/3600</f>
        <v>0.920319166666667</v>
      </c>
      <c r="T8" s="58"/>
      <c r="U8" s="56" t="n">
        <v>67184.0272</v>
      </c>
      <c r="V8" s="56" t="n">
        <v>39.6802</v>
      </c>
      <c r="W8" s="56" t="n">
        <v>43.6372</v>
      </c>
      <c r="X8" s="56" t="n">
        <v>43.6859</v>
      </c>
      <c r="Y8" s="57" t="n">
        <v>1855952</v>
      </c>
      <c r="Z8" s="56" t="n">
        <v>3313.991</v>
      </c>
      <c r="AA8" s="56" t="n">
        <v>51.979</v>
      </c>
      <c r="AB8" s="56" t="n">
        <f aca="false">Z8/3600</f>
        <v>0.920553055555556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09.4</v>
      </c>
      <c r="E9" s="55" t="n">
        <f aca="false">N9</f>
        <v>41.5302</v>
      </c>
      <c r="F9" s="55" t="n">
        <f aca="false">L9</f>
        <v>39109.4</v>
      </c>
      <c r="G9" s="55" t="n">
        <f aca="false">O9</f>
        <v>41.978</v>
      </c>
      <c r="H9" s="55" t="n">
        <f aca="false">U9</f>
        <v>39109.4</v>
      </c>
      <c r="I9" s="55" t="n">
        <f aca="false">W9</f>
        <v>41.5302</v>
      </c>
      <c r="J9" s="55" t="n">
        <f aca="false">U9</f>
        <v>39109.4</v>
      </c>
      <c r="K9" s="55" t="n">
        <f aca="false">X9</f>
        <v>41.978</v>
      </c>
      <c r="L9" s="56" t="n">
        <v>39109.4</v>
      </c>
      <c r="M9" s="56" t="n">
        <v>36.603</v>
      </c>
      <c r="N9" s="56" t="n">
        <v>41.5302</v>
      </c>
      <c r="O9" s="56" t="n">
        <v>41.978</v>
      </c>
      <c r="P9" s="57" t="n">
        <v>1837970</v>
      </c>
      <c r="Q9" s="56" t="n">
        <v>2984.534</v>
      </c>
      <c r="R9" s="56" t="n">
        <v>48.36</v>
      </c>
      <c r="S9" s="56" t="n">
        <f aca="false">Q9/3600</f>
        <v>0.829037222222222</v>
      </c>
      <c r="T9" s="58"/>
      <c r="U9" s="56" t="n">
        <v>39109.4</v>
      </c>
      <c r="V9" s="56" t="n">
        <v>36.603</v>
      </c>
      <c r="W9" s="56" t="n">
        <v>41.5302</v>
      </c>
      <c r="X9" s="56" t="n">
        <v>41.978</v>
      </c>
      <c r="Y9" s="57" t="n">
        <v>1837970</v>
      </c>
      <c r="Z9" s="56" t="n">
        <v>3106.371</v>
      </c>
      <c r="AA9" s="56" t="n">
        <v>50.278</v>
      </c>
      <c r="AB9" s="56" t="n">
        <f aca="false">Z9/3600</f>
        <v>0.862880833333333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02.72</v>
      </c>
      <c r="E10" s="64" t="n">
        <f aca="false">N10</f>
        <v>39.3215</v>
      </c>
      <c r="F10" s="64" t="n">
        <f aca="false">L10</f>
        <v>23202.72</v>
      </c>
      <c r="G10" s="64" t="n">
        <f aca="false">O10</f>
        <v>40.2169</v>
      </c>
      <c r="H10" s="64" t="n">
        <f aca="false">U10</f>
        <v>23202.72</v>
      </c>
      <c r="I10" s="64" t="n">
        <f aca="false">W10</f>
        <v>39.3215</v>
      </c>
      <c r="J10" s="64" t="n">
        <f aca="false">U10</f>
        <v>23202.72</v>
      </c>
      <c r="K10" s="64" t="n">
        <f aca="false">X10</f>
        <v>40.2169</v>
      </c>
      <c r="L10" s="65" t="n">
        <v>23202.72</v>
      </c>
      <c r="M10" s="65" t="n">
        <v>33.7827</v>
      </c>
      <c r="N10" s="65" t="n">
        <v>39.3215</v>
      </c>
      <c r="O10" s="65" t="n">
        <v>40.2169</v>
      </c>
      <c r="P10" s="66" t="n">
        <v>1784384</v>
      </c>
      <c r="Q10" s="65" t="n">
        <v>2749.317</v>
      </c>
      <c r="R10" s="65" t="n">
        <v>45.146</v>
      </c>
      <c r="S10" s="65" t="n">
        <f aca="false">Q10/3600</f>
        <v>0.763699166666667</v>
      </c>
      <c r="T10" s="63"/>
      <c r="U10" s="65" t="n">
        <v>23202.72</v>
      </c>
      <c r="V10" s="65" t="n">
        <v>33.7827</v>
      </c>
      <c r="W10" s="65" t="n">
        <v>39.3215</v>
      </c>
      <c r="X10" s="65" t="n">
        <v>40.2169</v>
      </c>
      <c r="Y10" s="66" t="n">
        <v>1784384</v>
      </c>
      <c r="Z10" s="65" t="n">
        <v>2754.902</v>
      </c>
      <c r="AA10" s="65" t="n">
        <v>44.319</v>
      </c>
      <c r="AB10" s="65" t="n">
        <f aca="false">Z10/3600</f>
        <v>0.765250555555556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49.5184</v>
      </c>
      <c r="E11" s="55" t="n">
        <f aca="false">N11</f>
        <v>42.1523</v>
      </c>
      <c r="F11" s="55" t="n">
        <f aca="false">L11</f>
        <v>414049.5184</v>
      </c>
      <c r="G11" s="55" t="n">
        <f aca="false">O11</f>
        <v>40.381</v>
      </c>
      <c r="H11" s="55" t="n">
        <f aca="false">U11</f>
        <v>414049.5184</v>
      </c>
      <c r="I11" s="55" t="n">
        <f aca="false">W11</f>
        <v>42.1523</v>
      </c>
      <c r="J11" s="55" t="n">
        <f aca="false">U11</f>
        <v>414049.5184</v>
      </c>
      <c r="K11" s="55" t="n">
        <f aca="false">X11</f>
        <v>40.381</v>
      </c>
      <c r="L11" s="56" t="n">
        <v>414049.5184</v>
      </c>
      <c r="M11" s="56" t="n">
        <v>42.3816</v>
      </c>
      <c r="N11" s="56" t="n">
        <v>42.1523</v>
      </c>
      <c r="O11" s="56" t="n">
        <v>40.381</v>
      </c>
      <c r="P11" s="57" t="n">
        <v>3285731</v>
      </c>
      <c r="Q11" s="56" t="n">
        <v>9113.036</v>
      </c>
      <c r="R11" s="56" t="n">
        <v>143.504</v>
      </c>
      <c r="S11" s="56" t="n">
        <f aca="false">Q11/3600</f>
        <v>2.53139888888889</v>
      </c>
      <c r="T11" s="58"/>
      <c r="U11" s="56" t="n">
        <v>414049.5184</v>
      </c>
      <c r="V11" s="56" t="n">
        <v>42.3816</v>
      </c>
      <c r="W11" s="56" t="n">
        <v>42.1523</v>
      </c>
      <c r="X11" s="56" t="n">
        <v>40.381</v>
      </c>
      <c r="Y11" s="57" t="n">
        <v>3285731</v>
      </c>
      <c r="Z11" s="56" t="n">
        <v>8904.214</v>
      </c>
      <c r="AA11" s="56" t="n">
        <v>116.22</v>
      </c>
      <c r="AB11" s="56" t="n">
        <f aca="false">Z11/3600</f>
        <v>2.47339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43.512</v>
      </c>
      <c r="E12" s="55" t="n">
        <f aca="false">N12</f>
        <v>39.6617</v>
      </c>
      <c r="F12" s="55" t="n">
        <f aca="false">L12</f>
        <v>271643.512</v>
      </c>
      <c r="G12" s="55" t="n">
        <f aca="false">O12</f>
        <v>37.4139</v>
      </c>
      <c r="H12" s="55" t="n">
        <f aca="false">U12</f>
        <v>271643.512</v>
      </c>
      <c r="I12" s="55" t="n">
        <f aca="false">W12</f>
        <v>39.6617</v>
      </c>
      <c r="J12" s="55" t="n">
        <f aca="false">U12</f>
        <v>271643.512</v>
      </c>
      <c r="K12" s="55" t="n">
        <f aca="false">X12</f>
        <v>37.4139</v>
      </c>
      <c r="L12" s="56" t="n">
        <v>271643.512</v>
      </c>
      <c r="M12" s="56" t="n">
        <v>38.8077</v>
      </c>
      <c r="N12" s="56" t="n">
        <v>39.6617</v>
      </c>
      <c r="O12" s="56" t="n">
        <v>37.4139</v>
      </c>
      <c r="P12" s="57" t="n">
        <v>3063035</v>
      </c>
      <c r="Q12" s="56" t="n">
        <v>8243.538</v>
      </c>
      <c r="R12" s="56" t="n">
        <v>99.949</v>
      </c>
      <c r="S12" s="56" t="n">
        <f aca="false">Q12/3600</f>
        <v>2.28987166666667</v>
      </c>
      <c r="T12" s="58"/>
      <c r="U12" s="56" t="n">
        <v>271643.512</v>
      </c>
      <c r="V12" s="56" t="n">
        <v>38.8077</v>
      </c>
      <c r="W12" s="56" t="n">
        <v>39.6617</v>
      </c>
      <c r="X12" s="56" t="n">
        <v>37.4139</v>
      </c>
      <c r="Y12" s="57" t="n">
        <v>3063035</v>
      </c>
      <c r="Z12" s="56" t="n">
        <v>7842.211</v>
      </c>
      <c r="AA12" s="56" t="n">
        <v>92.461</v>
      </c>
      <c r="AB12" s="56" t="n">
        <f aca="false">Z12/3600</f>
        <v>2.17839194444444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41.8112</v>
      </c>
      <c r="E13" s="55" t="n">
        <f aca="false">N13</f>
        <v>37.8724</v>
      </c>
      <c r="F13" s="55" t="n">
        <f aca="false">L13</f>
        <v>170241.8112</v>
      </c>
      <c r="G13" s="55" t="n">
        <f aca="false">O13</f>
        <v>35.5889</v>
      </c>
      <c r="H13" s="55" t="n">
        <f aca="false">U13</f>
        <v>170241.8112</v>
      </c>
      <c r="I13" s="55" t="n">
        <f aca="false">W13</f>
        <v>37.8724</v>
      </c>
      <c r="J13" s="55" t="n">
        <f aca="false">U13</f>
        <v>170241.8112</v>
      </c>
      <c r="K13" s="55" t="n">
        <f aca="false">X13</f>
        <v>35.5889</v>
      </c>
      <c r="L13" s="56" t="n">
        <v>170241.8112</v>
      </c>
      <c r="M13" s="56" t="n">
        <v>34.8619</v>
      </c>
      <c r="N13" s="56" t="n">
        <v>37.8724</v>
      </c>
      <c r="O13" s="56" t="n">
        <v>35.5889</v>
      </c>
      <c r="P13" s="57" t="n">
        <v>2945388</v>
      </c>
      <c r="Q13" s="56" t="n">
        <v>7001.354</v>
      </c>
      <c r="R13" s="56" t="n">
        <v>84.739</v>
      </c>
      <c r="S13" s="56" t="n">
        <f aca="false">Q13/3600</f>
        <v>1.94482055555556</v>
      </c>
      <c r="T13" s="58"/>
      <c r="U13" s="56" t="n">
        <v>170241.8112</v>
      </c>
      <c r="V13" s="56" t="n">
        <v>34.8619</v>
      </c>
      <c r="W13" s="56" t="n">
        <v>37.8724</v>
      </c>
      <c r="X13" s="56" t="n">
        <v>35.5889</v>
      </c>
      <c r="Y13" s="57" t="n">
        <v>2945388</v>
      </c>
      <c r="Z13" s="56" t="n">
        <v>7276.351</v>
      </c>
      <c r="AA13" s="56" t="n">
        <v>100.822</v>
      </c>
      <c r="AB13" s="56" t="n">
        <f aca="false">Z13/3600</f>
        <v>2.02120861111111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07.08</v>
      </c>
      <c r="E14" s="64" t="n">
        <f aca="false">N14</f>
        <v>35.9912</v>
      </c>
      <c r="F14" s="64" t="n">
        <f aca="false">L14</f>
        <v>87107.08</v>
      </c>
      <c r="G14" s="64" t="n">
        <f aca="false">O14</f>
        <v>33.8657</v>
      </c>
      <c r="H14" s="64" t="n">
        <f aca="false">U14</f>
        <v>87107.08</v>
      </c>
      <c r="I14" s="64" t="n">
        <f aca="false">W14</f>
        <v>35.9912</v>
      </c>
      <c r="J14" s="64" t="n">
        <f aca="false">U14</f>
        <v>87107.08</v>
      </c>
      <c r="K14" s="64" t="n">
        <f aca="false">X14</f>
        <v>33.8657</v>
      </c>
      <c r="L14" s="65" t="n">
        <v>87107.08</v>
      </c>
      <c r="M14" s="65" t="n">
        <v>30.5459</v>
      </c>
      <c r="N14" s="65" t="n">
        <v>35.9912</v>
      </c>
      <c r="O14" s="65" t="n">
        <v>33.8657</v>
      </c>
      <c r="P14" s="66" t="n">
        <v>3063442</v>
      </c>
      <c r="Q14" s="65" t="n">
        <v>6514.774</v>
      </c>
      <c r="R14" s="65" t="n">
        <v>84.146</v>
      </c>
      <c r="S14" s="65" t="n">
        <f aca="false">Q14/3600</f>
        <v>1.80965944444444</v>
      </c>
      <c r="T14" s="63"/>
      <c r="U14" s="65" t="n">
        <v>87107.08</v>
      </c>
      <c r="V14" s="65" t="n">
        <v>30.5459</v>
      </c>
      <c r="W14" s="65" t="n">
        <v>35.9912</v>
      </c>
      <c r="X14" s="65" t="n">
        <v>33.8657</v>
      </c>
      <c r="Y14" s="66" t="n">
        <v>3063442</v>
      </c>
      <c r="Z14" s="65" t="n">
        <v>6191.37</v>
      </c>
      <c r="AA14" s="65" t="n">
        <v>79.95</v>
      </c>
      <c r="AB14" s="65" t="n">
        <f aca="false">Z14/3600</f>
        <v>1.719825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26.0944</v>
      </c>
      <c r="E15" s="55" t="n">
        <f aca="false">N15</f>
        <v>46.5395</v>
      </c>
      <c r="F15" s="55" t="n">
        <f aca="false">L15</f>
        <v>104026.0944</v>
      </c>
      <c r="G15" s="55" t="n">
        <f aca="false">O15</f>
        <v>46.0702</v>
      </c>
      <c r="H15" s="55" t="n">
        <f aca="false">U15</f>
        <v>104026.0944</v>
      </c>
      <c r="I15" s="55" t="n">
        <f aca="false">W15</f>
        <v>46.5395</v>
      </c>
      <c r="J15" s="55" t="n">
        <f aca="false">U15</f>
        <v>104026.0944</v>
      </c>
      <c r="K15" s="55" t="n">
        <f aca="false">X15</f>
        <v>46.0702</v>
      </c>
      <c r="L15" s="67" t="n">
        <v>104026.0944</v>
      </c>
      <c r="M15" s="67" t="n">
        <v>43.4797</v>
      </c>
      <c r="N15" s="67" t="n">
        <v>46.5395</v>
      </c>
      <c r="O15" s="67" t="n">
        <v>46.0702</v>
      </c>
      <c r="P15" s="68" t="n">
        <v>1759306</v>
      </c>
      <c r="Q15" s="56" t="n">
        <v>6556.707</v>
      </c>
      <c r="R15" s="56" t="n">
        <v>79.778</v>
      </c>
      <c r="S15" s="56" t="n">
        <f aca="false">Q15/3600</f>
        <v>1.8213075</v>
      </c>
      <c r="T15" s="58"/>
      <c r="U15" s="67" t="n">
        <v>104026.0944</v>
      </c>
      <c r="V15" s="67" t="n">
        <v>43.4797</v>
      </c>
      <c r="W15" s="67" t="n">
        <v>46.5395</v>
      </c>
      <c r="X15" s="67" t="n">
        <v>46.0702</v>
      </c>
      <c r="Y15" s="68" t="n">
        <v>1759306</v>
      </c>
      <c r="Z15" s="56" t="n">
        <v>6530.389</v>
      </c>
      <c r="AA15" s="56" t="n">
        <v>81.478</v>
      </c>
      <c r="AB15" s="56" t="n">
        <f aca="false">Z15/3600</f>
        <v>1.813996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76.8384</v>
      </c>
      <c r="E16" s="55" t="n">
        <f aca="false">N16</f>
        <v>45.8608</v>
      </c>
      <c r="F16" s="55" t="n">
        <f aca="false">L16</f>
        <v>51776.8384</v>
      </c>
      <c r="G16" s="55" t="n">
        <f aca="false">O16</f>
        <v>45.5238</v>
      </c>
      <c r="H16" s="55" t="n">
        <f aca="false">U16</f>
        <v>51776.8384</v>
      </c>
      <c r="I16" s="55" t="n">
        <f aca="false">W16</f>
        <v>45.8608</v>
      </c>
      <c r="J16" s="55" t="n">
        <f aca="false">U16</f>
        <v>51776.8384</v>
      </c>
      <c r="K16" s="55" t="n">
        <f aca="false">X16</f>
        <v>45.5238</v>
      </c>
      <c r="L16" s="56" t="n">
        <v>51776.8384</v>
      </c>
      <c r="M16" s="56" t="n">
        <v>41.2637</v>
      </c>
      <c r="N16" s="56" t="n">
        <v>45.8608</v>
      </c>
      <c r="O16" s="56" t="n">
        <v>45.5238</v>
      </c>
      <c r="P16" s="57" t="n">
        <v>1605679</v>
      </c>
      <c r="Q16" s="56" t="n">
        <v>5662.248</v>
      </c>
      <c r="R16" s="56" t="n">
        <v>85.441</v>
      </c>
      <c r="S16" s="56" t="n">
        <f aca="false">Q16/3600</f>
        <v>1.57284666666667</v>
      </c>
      <c r="T16" s="58"/>
      <c r="U16" s="56" t="n">
        <v>51776.8384</v>
      </c>
      <c r="V16" s="56" t="n">
        <v>41.2637</v>
      </c>
      <c r="W16" s="56" t="n">
        <v>45.8608</v>
      </c>
      <c r="X16" s="56" t="n">
        <v>45.5238</v>
      </c>
      <c r="Y16" s="57" t="n">
        <v>1605679</v>
      </c>
      <c r="Z16" s="56" t="n">
        <v>5439.713</v>
      </c>
      <c r="AA16" s="56" t="n">
        <v>201.645</v>
      </c>
      <c r="AB16" s="56" t="n">
        <f aca="false">Z16/3600</f>
        <v>1.51103138888889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899.5728</v>
      </c>
      <c r="E17" s="55" t="n">
        <f aca="false">N17</f>
        <v>45.2633</v>
      </c>
      <c r="F17" s="55" t="n">
        <f aca="false">L17</f>
        <v>29899.5728</v>
      </c>
      <c r="G17" s="55" t="n">
        <f aca="false">O17</f>
        <v>45.0894</v>
      </c>
      <c r="H17" s="55" t="n">
        <f aca="false">U17</f>
        <v>29899.5728</v>
      </c>
      <c r="I17" s="55" t="n">
        <f aca="false">W17</f>
        <v>45.2633</v>
      </c>
      <c r="J17" s="55" t="n">
        <f aca="false">U17</f>
        <v>29899.5728</v>
      </c>
      <c r="K17" s="55" t="n">
        <f aca="false">X17</f>
        <v>45.0894</v>
      </c>
      <c r="L17" s="56" t="n">
        <v>29899.5728</v>
      </c>
      <c r="M17" s="56" t="n">
        <v>39.6819</v>
      </c>
      <c r="N17" s="56" t="n">
        <v>45.2633</v>
      </c>
      <c r="O17" s="56" t="n">
        <v>45.0894</v>
      </c>
      <c r="P17" s="57" t="n">
        <v>1443466</v>
      </c>
      <c r="Q17" s="56" t="n">
        <v>5010.775</v>
      </c>
      <c r="R17" s="56" t="n">
        <v>70.153</v>
      </c>
      <c r="S17" s="56" t="n">
        <f aca="false">Q17/3600</f>
        <v>1.39188194444444</v>
      </c>
      <c r="T17" s="58"/>
      <c r="U17" s="56" t="n">
        <v>29899.5728</v>
      </c>
      <c r="V17" s="56" t="n">
        <v>39.6819</v>
      </c>
      <c r="W17" s="56" t="n">
        <v>45.2633</v>
      </c>
      <c r="X17" s="56" t="n">
        <v>45.0894</v>
      </c>
      <c r="Y17" s="57" t="n">
        <v>1443466</v>
      </c>
      <c r="Z17" s="56" t="n">
        <v>5026.406</v>
      </c>
      <c r="AA17" s="56" t="n">
        <v>70.215</v>
      </c>
      <c r="AB17" s="56" t="n">
        <f aca="false">Z17/3600</f>
        <v>1.39622388888889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65.0528</v>
      </c>
      <c r="E18" s="64" t="n">
        <f aca="false">N18</f>
        <v>44.6227</v>
      </c>
      <c r="F18" s="64" t="n">
        <f aca="false">L18</f>
        <v>16465.0528</v>
      </c>
      <c r="G18" s="64" t="n">
        <f aca="false">O18</f>
        <v>44.5234</v>
      </c>
      <c r="H18" s="64" t="n">
        <f aca="false">U18</f>
        <v>16465.0528</v>
      </c>
      <c r="I18" s="64" t="n">
        <f aca="false">W18</f>
        <v>44.6227</v>
      </c>
      <c r="J18" s="64" t="n">
        <f aca="false">U18</f>
        <v>16465.0528</v>
      </c>
      <c r="K18" s="64" t="n">
        <f aca="false">X18</f>
        <v>44.5234</v>
      </c>
      <c r="L18" s="65" t="n">
        <v>16465.0528</v>
      </c>
      <c r="M18" s="65" t="n">
        <v>37.912</v>
      </c>
      <c r="N18" s="65" t="n">
        <v>44.6227</v>
      </c>
      <c r="O18" s="65" t="n">
        <v>44.5234</v>
      </c>
      <c r="P18" s="66" t="n">
        <v>1259421</v>
      </c>
      <c r="Q18" s="65" t="n">
        <v>4845.586</v>
      </c>
      <c r="R18" s="65" t="n">
        <v>67.813</v>
      </c>
      <c r="S18" s="65" t="n">
        <f aca="false">Q18/3600</f>
        <v>1.34599611111111</v>
      </c>
      <c r="T18" s="63"/>
      <c r="U18" s="65" t="n">
        <v>16465.0528</v>
      </c>
      <c r="V18" s="65" t="n">
        <v>37.912</v>
      </c>
      <c r="W18" s="65" t="n">
        <v>44.6227</v>
      </c>
      <c r="X18" s="65" t="n">
        <v>44.5234</v>
      </c>
      <c r="Y18" s="66" t="n">
        <v>1259421</v>
      </c>
      <c r="Z18" s="65" t="n">
        <v>4728.68</v>
      </c>
      <c r="AA18" s="65" t="n">
        <v>66.924</v>
      </c>
      <c r="AB18" s="65" t="n">
        <f aca="false">Z18/3600</f>
        <v>1.31352222222222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89.8824</v>
      </c>
      <c r="E19" s="55" t="n">
        <f aca="false">N19</f>
        <v>44.4051</v>
      </c>
      <c r="F19" s="55" t="n">
        <f aca="false">L19</f>
        <v>24889.8824</v>
      </c>
      <c r="G19" s="55" t="n">
        <f aca="false">O19</f>
        <v>45.6808</v>
      </c>
      <c r="H19" s="55" t="n">
        <f aca="false">U19</f>
        <v>24889.8824</v>
      </c>
      <c r="I19" s="55" t="n">
        <f aca="false">W19</f>
        <v>44.4051</v>
      </c>
      <c r="J19" s="55" t="n">
        <f aca="false">U19</f>
        <v>24889.8824</v>
      </c>
      <c r="K19" s="55" t="n">
        <f aca="false">X19</f>
        <v>45.6808</v>
      </c>
      <c r="L19" s="56" t="n">
        <v>24889.8824</v>
      </c>
      <c r="M19" s="56" t="n">
        <v>42.779</v>
      </c>
      <c r="N19" s="56" t="n">
        <v>44.4051</v>
      </c>
      <c r="O19" s="56" t="n">
        <v>45.6808</v>
      </c>
      <c r="P19" s="57" t="n">
        <v>911328</v>
      </c>
      <c r="Q19" s="56" t="n">
        <v>2714.108</v>
      </c>
      <c r="R19" s="56" t="n">
        <v>34.039</v>
      </c>
      <c r="S19" s="56" t="n">
        <f aca="false">Q19/3600</f>
        <v>0.753918888888889</v>
      </c>
      <c r="T19" s="58"/>
      <c r="U19" s="56" t="n">
        <v>24889.8824</v>
      </c>
      <c r="V19" s="56" t="n">
        <v>42.779</v>
      </c>
      <c r="W19" s="56" t="n">
        <v>44.4051</v>
      </c>
      <c r="X19" s="56" t="n">
        <v>45.6808</v>
      </c>
      <c r="Y19" s="57" t="n">
        <v>911328</v>
      </c>
      <c r="Z19" s="56" t="n">
        <v>2708.788</v>
      </c>
      <c r="AA19" s="56" t="n">
        <v>34.663</v>
      </c>
      <c r="AB19" s="56" t="n">
        <f aca="false">Z19/3600</f>
        <v>0.75244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96.3616</v>
      </c>
      <c r="E20" s="55" t="n">
        <f aca="false">N20</f>
        <v>42.7403</v>
      </c>
      <c r="F20" s="55" t="n">
        <f aca="false">L20</f>
        <v>13596.3616</v>
      </c>
      <c r="G20" s="55" t="n">
        <f aca="false">O20</f>
        <v>43.5724</v>
      </c>
      <c r="H20" s="55" t="n">
        <f aca="false">U20</f>
        <v>13596.3616</v>
      </c>
      <c r="I20" s="55" t="n">
        <f aca="false">W20</f>
        <v>42.7403</v>
      </c>
      <c r="J20" s="55" t="n">
        <f aca="false">U20</f>
        <v>13596.3616</v>
      </c>
      <c r="K20" s="55" t="n">
        <f aca="false">X20</f>
        <v>43.5724</v>
      </c>
      <c r="L20" s="56" t="n">
        <v>13596.3616</v>
      </c>
      <c r="M20" s="56" t="n">
        <v>41.0521</v>
      </c>
      <c r="N20" s="56" t="n">
        <v>42.7403</v>
      </c>
      <c r="O20" s="56" t="n">
        <v>43.5724</v>
      </c>
      <c r="P20" s="57" t="n">
        <v>913810</v>
      </c>
      <c r="Q20" s="56" t="n">
        <v>2342.484</v>
      </c>
      <c r="R20" s="56" t="n">
        <v>31.122</v>
      </c>
      <c r="S20" s="56" t="n">
        <f aca="false">Q20/3600</f>
        <v>0.65069</v>
      </c>
      <c r="T20" s="58"/>
      <c r="U20" s="56" t="n">
        <v>13596.3616</v>
      </c>
      <c r="V20" s="56" t="n">
        <v>41.0521</v>
      </c>
      <c r="W20" s="56" t="n">
        <v>42.7403</v>
      </c>
      <c r="X20" s="56" t="n">
        <v>43.5724</v>
      </c>
      <c r="Y20" s="57" t="n">
        <v>913810</v>
      </c>
      <c r="Z20" s="56" t="n">
        <v>2446.645</v>
      </c>
      <c r="AA20" s="56" t="n">
        <v>31.761</v>
      </c>
      <c r="AB20" s="56" t="n">
        <f aca="false">Z20/3600</f>
        <v>0.679623611111111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69.008</v>
      </c>
      <c r="E21" s="55" t="n">
        <f aca="false">N21</f>
        <v>41.2417</v>
      </c>
      <c r="F21" s="55" t="n">
        <f aca="false">L21</f>
        <v>7669.008</v>
      </c>
      <c r="G21" s="55" t="n">
        <f aca="false">O21</f>
        <v>41.9624</v>
      </c>
      <c r="H21" s="55" t="n">
        <f aca="false">U21</f>
        <v>7669.008</v>
      </c>
      <c r="I21" s="55" t="n">
        <f aca="false">W21</f>
        <v>41.2417</v>
      </c>
      <c r="J21" s="55" t="n">
        <f aca="false">U21</f>
        <v>7669.008</v>
      </c>
      <c r="K21" s="55" t="n">
        <f aca="false">X21</f>
        <v>41.9624</v>
      </c>
      <c r="L21" s="56" t="n">
        <v>7669.008</v>
      </c>
      <c r="M21" s="56" t="n">
        <v>38.9938</v>
      </c>
      <c r="N21" s="56" t="n">
        <v>41.2417</v>
      </c>
      <c r="O21" s="56" t="n">
        <v>41.9624</v>
      </c>
      <c r="P21" s="57" t="n">
        <v>873041</v>
      </c>
      <c r="Q21" s="56" t="n">
        <v>2140.698</v>
      </c>
      <c r="R21" s="56" t="n">
        <v>29.312</v>
      </c>
      <c r="S21" s="56" t="n">
        <f aca="false">Q21/3600</f>
        <v>0.594638333333333</v>
      </c>
      <c r="T21" s="58"/>
      <c r="U21" s="56" t="n">
        <v>7669.008</v>
      </c>
      <c r="V21" s="56" t="n">
        <v>38.9938</v>
      </c>
      <c r="W21" s="56" t="n">
        <v>41.2417</v>
      </c>
      <c r="X21" s="56" t="n">
        <v>41.9624</v>
      </c>
      <c r="Y21" s="57" t="n">
        <v>873041</v>
      </c>
      <c r="Z21" s="56" t="n">
        <v>2131.603</v>
      </c>
      <c r="AA21" s="56" t="n">
        <v>28.579</v>
      </c>
      <c r="AB21" s="56" t="n">
        <f aca="false">Z21/3600</f>
        <v>0.592111944444445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1.0848</v>
      </c>
      <c r="E22" s="64" t="n">
        <f aca="false">N22</f>
        <v>39.8717</v>
      </c>
      <c r="F22" s="64" t="n">
        <f aca="false">L22</f>
        <v>4251.0848</v>
      </c>
      <c r="G22" s="64" t="n">
        <f aca="false">O22</f>
        <v>40.8002</v>
      </c>
      <c r="H22" s="64" t="n">
        <f aca="false">U22</f>
        <v>4251.0848</v>
      </c>
      <c r="I22" s="64" t="n">
        <f aca="false">W22</f>
        <v>39.8717</v>
      </c>
      <c r="J22" s="64" t="n">
        <f aca="false">U22</f>
        <v>4251.0848</v>
      </c>
      <c r="K22" s="64" t="n">
        <f aca="false">X22</f>
        <v>40.8002</v>
      </c>
      <c r="L22" s="65" t="n">
        <v>4251.0848</v>
      </c>
      <c r="M22" s="65" t="n">
        <v>36.5403</v>
      </c>
      <c r="N22" s="65" t="n">
        <v>39.8717</v>
      </c>
      <c r="O22" s="65" t="n">
        <v>40.8002</v>
      </c>
      <c r="P22" s="66" t="n">
        <v>792671</v>
      </c>
      <c r="Q22" s="65" t="n">
        <v>2010.578</v>
      </c>
      <c r="R22" s="65" t="n">
        <v>27.409</v>
      </c>
      <c r="S22" s="65" t="n">
        <f aca="false">Q22/3600</f>
        <v>0.558493888888889</v>
      </c>
      <c r="T22" s="63"/>
      <c r="U22" s="65" t="n">
        <v>4251.0848</v>
      </c>
      <c r="V22" s="65" t="n">
        <v>36.5403</v>
      </c>
      <c r="W22" s="65" t="n">
        <v>39.8717</v>
      </c>
      <c r="X22" s="65" t="n">
        <v>40.8002</v>
      </c>
      <c r="Y22" s="66" t="n">
        <v>792671</v>
      </c>
      <c r="Z22" s="65" t="n">
        <v>2000.625</v>
      </c>
      <c r="AA22" s="65" t="n">
        <v>27.237</v>
      </c>
      <c r="AB22" s="65" t="n">
        <f aca="false">Z22/3600</f>
        <v>0.555729166666667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2.2424</v>
      </c>
      <c r="E23" s="69" t="n">
        <f aca="false">N23</f>
        <v>43.2323</v>
      </c>
      <c r="F23" s="69" t="n">
        <f aca="false">L23</f>
        <v>56702.2424</v>
      </c>
      <c r="G23" s="69" t="n">
        <f aca="false">O23</f>
        <v>43.8954</v>
      </c>
      <c r="H23" s="69" t="n">
        <f aca="false">U23</f>
        <v>56702.2424</v>
      </c>
      <c r="I23" s="69" t="n">
        <f aca="false">W23</f>
        <v>43.2323</v>
      </c>
      <c r="J23" s="69" t="n">
        <f aca="false">U23</f>
        <v>56702.2424</v>
      </c>
      <c r="K23" s="69" t="n">
        <f aca="false">X23</f>
        <v>43.8954</v>
      </c>
      <c r="L23" s="67" t="n">
        <v>56702.2424</v>
      </c>
      <c r="M23" s="67" t="n">
        <v>41.6466</v>
      </c>
      <c r="N23" s="67" t="n">
        <v>43.2323</v>
      </c>
      <c r="O23" s="67" t="n">
        <v>43.8954</v>
      </c>
      <c r="P23" s="68" t="n">
        <v>1057451</v>
      </c>
      <c r="Q23" s="67" t="n">
        <v>3391.711</v>
      </c>
      <c r="R23" s="67" t="n">
        <v>51.948</v>
      </c>
      <c r="S23" s="67" t="n">
        <f aca="false">Q23/3600</f>
        <v>0.942141944444444</v>
      </c>
      <c r="T23" s="70"/>
      <c r="U23" s="67" t="n">
        <v>56702.2424</v>
      </c>
      <c r="V23" s="67" t="n">
        <v>41.6466</v>
      </c>
      <c r="W23" s="67" t="n">
        <v>43.2323</v>
      </c>
      <c r="X23" s="67" t="n">
        <v>43.8954</v>
      </c>
      <c r="Y23" s="68" t="n">
        <v>1057451</v>
      </c>
      <c r="Z23" s="67" t="n">
        <v>3366.095</v>
      </c>
      <c r="AA23" s="67" t="n">
        <v>51.636</v>
      </c>
      <c r="AB23" s="67" t="n">
        <f aca="false">Z23/3600</f>
        <v>0.93502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1.5976</v>
      </c>
      <c r="E24" s="55" t="n">
        <f aca="false">N24</f>
        <v>40.9024</v>
      </c>
      <c r="F24" s="55" t="n">
        <f aca="false">L24</f>
        <v>30831.5976</v>
      </c>
      <c r="G24" s="55" t="n">
        <f aca="false">O24</f>
        <v>41.3107</v>
      </c>
      <c r="H24" s="55" t="n">
        <f aca="false">U24</f>
        <v>30831.5976</v>
      </c>
      <c r="I24" s="55" t="n">
        <f aca="false">W24</f>
        <v>40.9024</v>
      </c>
      <c r="J24" s="55" t="n">
        <f aca="false">U24</f>
        <v>30831.5976</v>
      </c>
      <c r="K24" s="55" t="n">
        <f aca="false">X24</f>
        <v>41.3107</v>
      </c>
      <c r="L24" s="56" t="n">
        <v>30831.5976</v>
      </c>
      <c r="M24" s="56" t="n">
        <v>38.4955</v>
      </c>
      <c r="N24" s="56" t="n">
        <v>40.9024</v>
      </c>
      <c r="O24" s="56" t="n">
        <v>41.3107</v>
      </c>
      <c r="P24" s="57" t="n">
        <v>1030628</v>
      </c>
      <c r="Q24" s="56" t="n">
        <v>2725.886</v>
      </c>
      <c r="R24" s="56" t="n">
        <v>43.024</v>
      </c>
      <c r="S24" s="56" t="n">
        <f aca="false">Q24/3600</f>
        <v>0.757190555555556</v>
      </c>
      <c r="T24" s="58"/>
      <c r="U24" s="56" t="n">
        <v>30831.5976</v>
      </c>
      <c r="V24" s="56" t="n">
        <v>38.4955</v>
      </c>
      <c r="W24" s="56" t="n">
        <v>40.9024</v>
      </c>
      <c r="X24" s="56" t="n">
        <v>41.3107</v>
      </c>
      <c r="Y24" s="57" t="n">
        <v>1030628</v>
      </c>
      <c r="Z24" s="56" t="n">
        <v>2720.145</v>
      </c>
      <c r="AA24" s="56" t="n">
        <v>42.666</v>
      </c>
      <c r="AB24" s="56" t="n">
        <f aca="false">Z24/3600</f>
        <v>0.755595833333333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2.4128</v>
      </c>
      <c r="E25" s="55" t="n">
        <f aca="false">N25</f>
        <v>38.9663</v>
      </c>
      <c r="F25" s="55" t="n">
        <f aca="false">L25</f>
        <v>16012.4128</v>
      </c>
      <c r="G25" s="55" t="n">
        <f aca="false">O25</f>
        <v>39.6465</v>
      </c>
      <c r="H25" s="55" t="n">
        <f aca="false">U25</f>
        <v>16012.4128</v>
      </c>
      <c r="I25" s="55" t="n">
        <f aca="false">W25</f>
        <v>38.9663</v>
      </c>
      <c r="J25" s="55" t="n">
        <f aca="false">U25</f>
        <v>16012.4128</v>
      </c>
      <c r="K25" s="55" t="n">
        <f aca="false">X25</f>
        <v>39.6465</v>
      </c>
      <c r="L25" s="56" t="n">
        <v>16012.4128</v>
      </c>
      <c r="M25" s="56" t="n">
        <v>35.4704</v>
      </c>
      <c r="N25" s="56" t="n">
        <v>38.9663</v>
      </c>
      <c r="O25" s="56" t="n">
        <v>39.6465</v>
      </c>
      <c r="P25" s="57" t="n">
        <v>987178</v>
      </c>
      <c r="Q25" s="56" t="n">
        <v>2379.737</v>
      </c>
      <c r="R25" s="56" t="n">
        <v>37.018</v>
      </c>
      <c r="S25" s="56" t="n">
        <f aca="false">Q25/3600</f>
        <v>0.661038055555556</v>
      </c>
      <c r="T25" s="58"/>
      <c r="U25" s="56" t="n">
        <v>16012.4128</v>
      </c>
      <c r="V25" s="56" t="n">
        <v>35.4704</v>
      </c>
      <c r="W25" s="56" t="n">
        <v>38.9663</v>
      </c>
      <c r="X25" s="56" t="n">
        <v>39.6465</v>
      </c>
      <c r="Y25" s="57" t="n">
        <v>987178</v>
      </c>
      <c r="Z25" s="56" t="n">
        <v>2364.012</v>
      </c>
      <c r="AA25" s="56" t="n">
        <v>36.644</v>
      </c>
      <c r="AB25" s="56" t="n">
        <f aca="false">Z25/3600</f>
        <v>0.65667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58.6384</v>
      </c>
      <c r="E26" s="64" t="n">
        <f aca="false">N26</f>
        <v>37.2741</v>
      </c>
      <c r="F26" s="64" t="n">
        <f aca="false">L26</f>
        <v>7758.6384</v>
      </c>
      <c r="G26" s="64" t="n">
        <f aca="false">O26</f>
        <v>38.5754</v>
      </c>
      <c r="H26" s="64" t="n">
        <f aca="false">U26</f>
        <v>7758.6384</v>
      </c>
      <c r="I26" s="64" t="n">
        <f aca="false">W26</f>
        <v>37.2741</v>
      </c>
      <c r="J26" s="64" t="n">
        <f aca="false">U26</f>
        <v>7758.6384</v>
      </c>
      <c r="K26" s="64" t="n">
        <f aca="false">X26</f>
        <v>38.5754</v>
      </c>
      <c r="L26" s="65" t="n">
        <v>7758.6384</v>
      </c>
      <c r="M26" s="65" t="n">
        <v>32.656</v>
      </c>
      <c r="N26" s="65" t="n">
        <v>37.2741</v>
      </c>
      <c r="O26" s="65" t="n">
        <v>38.5754</v>
      </c>
      <c r="P26" s="66" t="n">
        <v>912530</v>
      </c>
      <c r="Q26" s="65" t="n">
        <v>2132.43</v>
      </c>
      <c r="R26" s="65" t="n">
        <v>31.902</v>
      </c>
      <c r="S26" s="65" t="n">
        <f aca="false">Q26/3600</f>
        <v>0.592341666666667</v>
      </c>
      <c r="T26" s="63"/>
      <c r="U26" s="65" t="n">
        <v>7758.6384</v>
      </c>
      <c r="V26" s="65" t="n">
        <v>32.656</v>
      </c>
      <c r="W26" s="65" t="n">
        <v>37.2741</v>
      </c>
      <c r="X26" s="65" t="n">
        <v>38.5754</v>
      </c>
      <c r="Y26" s="66" t="n">
        <v>912530</v>
      </c>
      <c r="Z26" s="65" t="n">
        <v>2130.745</v>
      </c>
      <c r="AA26" s="65" t="n">
        <v>30.903</v>
      </c>
      <c r="AB26" s="65" t="n">
        <f aca="false">Z26/3600</f>
        <v>0.591873611111111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12.3752</v>
      </c>
      <c r="E27" s="69" t="n">
        <f aca="false">N27</f>
        <v>41.6806</v>
      </c>
      <c r="F27" s="69" t="n">
        <f aca="false">L27</f>
        <v>119012.3752</v>
      </c>
      <c r="G27" s="69" t="n">
        <f aca="false">O27</f>
        <v>44.1099</v>
      </c>
      <c r="H27" s="69" t="n">
        <f aca="false">U27</f>
        <v>119012.3752</v>
      </c>
      <c r="I27" s="69" t="n">
        <f aca="false">W27</f>
        <v>41.6806</v>
      </c>
      <c r="J27" s="69" t="n">
        <f aca="false">U27</f>
        <v>119012.3752</v>
      </c>
      <c r="K27" s="69" t="n">
        <f aca="false">X27</f>
        <v>44.1099</v>
      </c>
      <c r="L27" s="67" t="n">
        <v>119012.3752</v>
      </c>
      <c r="M27" s="67" t="n">
        <v>40.6613</v>
      </c>
      <c r="N27" s="67" t="n">
        <v>41.6806</v>
      </c>
      <c r="O27" s="67" t="n">
        <v>44.1099</v>
      </c>
      <c r="P27" s="68" t="n">
        <v>2250172</v>
      </c>
      <c r="Q27" s="67" t="n">
        <v>7194.607</v>
      </c>
      <c r="R27" s="67" t="n">
        <v>102.273</v>
      </c>
      <c r="S27" s="67" t="n">
        <f aca="false">Q27/3600</f>
        <v>1.99850194444444</v>
      </c>
      <c r="T27" s="70"/>
      <c r="U27" s="67" t="n">
        <v>119012.3752</v>
      </c>
      <c r="V27" s="67" t="n">
        <v>40.6613</v>
      </c>
      <c r="W27" s="67" t="n">
        <v>41.6806</v>
      </c>
      <c r="X27" s="67" t="n">
        <v>44.1099</v>
      </c>
      <c r="Y27" s="68" t="n">
        <v>2250172</v>
      </c>
      <c r="Z27" s="67" t="n">
        <v>7329.641</v>
      </c>
      <c r="AA27" s="67" t="n">
        <v>128.949</v>
      </c>
      <c r="AB27" s="67" t="n">
        <f aca="false">Z27/3600</f>
        <v>2.036011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03.4576</v>
      </c>
      <c r="E28" s="55" t="n">
        <f aca="false">N28</f>
        <v>39.5876</v>
      </c>
      <c r="F28" s="55" t="n">
        <f aca="false">L28</f>
        <v>56303.4576</v>
      </c>
      <c r="G28" s="55" t="n">
        <f aca="false">O28</f>
        <v>42.1567</v>
      </c>
      <c r="H28" s="55" t="n">
        <f aca="false">U28</f>
        <v>56303.4576</v>
      </c>
      <c r="I28" s="55" t="n">
        <f aca="false">W28</f>
        <v>39.5876</v>
      </c>
      <c r="J28" s="55" t="n">
        <f aca="false">U28</f>
        <v>56303.4576</v>
      </c>
      <c r="K28" s="55" t="n">
        <f aca="false">X28</f>
        <v>42.1567</v>
      </c>
      <c r="L28" s="56" t="n">
        <v>56303.4576</v>
      </c>
      <c r="M28" s="56" t="n">
        <v>38.0381</v>
      </c>
      <c r="N28" s="56" t="n">
        <v>39.5876</v>
      </c>
      <c r="O28" s="56" t="n">
        <v>42.1567</v>
      </c>
      <c r="P28" s="57" t="n">
        <v>2155970</v>
      </c>
      <c r="Q28" s="56" t="n">
        <v>5964.374</v>
      </c>
      <c r="R28" s="56" t="n">
        <v>88.514</v>
      </c>
      <c r="S28" s="56" t="n">
        <f aca="false">Q28/3600</f>
        <v>1.65677055555556</v>
      </c>
      <c r="T28" s="58"/>
      <c r="U28" s="56" t="n">
        <v>56303.4576</v>
      </c>
      <c r="V28" s="56" t="n">
        <v>38.0381</v>
      </c>
      <c r="W28" s="56" t="n">
        <v>39.5876</v>
      </c>
      <c r="X28" s="56" t="n">
        <v>42.1567</v>
      </c>
      <c r="Y28" s="57" t="n">
        <v>2155970</v>
      </c>
      <c r="Z28" s="56" t="n">
        <v>5940.49</v>
      </c>
      <c r="AA28" s="56" t="n">
        <v>87.25</v>
      </c>
      <c r="AB28" s="56" t="n">
        <f aca="false">Z28/3600</f>
        <v>1.65013611111111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40.0752</v>
      </c>
      <c r="E29" s="55" t="n">
        <f aca="false">N29</f>
        <v>38.3656</v>
      </c>
      <c r="F29" s="55" t="n">
        <f aca="false">L29</f>
        <v>30140.0752</v>
      </c>
      <c r="G29" s="55" t="n">
        <f aca="false">O29</f>
        <v>40.2753</v>
      </c>
      <c r="H29" s="55" t="n">
        <f aca="false">U29</f>
        <v>30140.0752</v>
      </c>
      <c r="I29" s="55" t="n">
        <f aca="false">W29</f>
        <v>38.3656</v>
      </c>
      <c r="J29" s="55" t="n">
        <f aca="false">U29</f>
        <v>30140.0752</v>
      </c>
      <c r="K29" s="55" t="n">
        <f aca="false">X29</f>
        <v>40.2753</v>
      </c>
      <c r="L29" s="56" t="n">
        <v>30140.0752</v>
      </c>
      <c r="M29" s="56" t="n">
        <v>35.7453</v>
      </c>
      <c r="N29" s="56" t="n">
        <v>38.3656</v>
      </c>
      <c r="O29" s="56" t="n">
        <v>40.2753</v>
      </c>
      <c r="P29" s="57" t="n">
        <v>2085630</v>
      </c>
      <c r="Q29" s="56" t="n">
        <v>5007.731</v>
      </c>
      <c r="R29" s="56" t="n">
        <v>76.299</v>
      </c>
      <c r="S29" s="56" t="n">
        <f aca="false">Q29/3600</f>
        <v>1.39103638888889</v>
      </c>
      <c r="T29" s="58"/>
      <c r="U29" s="56" t="n">
        <v>30140.0752</v>
      </c>
      <c r="V29" s="56" t="n">
        <v>35.7453</v>
      </c>
      <c r="W29" s="56" t="n">
        <v>38.3656</v>
      </c>
      <c r="X29" s="56" t="n">
        <v>40.2753</v>
      </c>
      <c r="Y29" s="57" t="n">
        <v>2085630</v>
      </c>
      <c r="Z29" s="56" t="n">
        <v>4959.95</v>
      </c>
      <c r="AA29" s="56" t="n">
        <v>73.928</v>
      </c>
      <c r="AB29" s="56" t="n">
        <f aca="false">Z29/3600</f>
        <v>1.37776388888889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987.9704</v>
      </c>
      <c r="E30" s="64" t="n">
        <f aca="false">N30</f>
        <v>37.0849</v>
      </c>
      <c r="F30" s="64" t="n">
        <f aca="false">L30</f>
        <v>15987.9704</v>
      </c>
      <c r="G30" s="64" t="n">
        <f aca="false">O30</f>
        <v>38.3212</v>
      </c>
      <c r="H30" s="64" t="n">
        <f aca="false">U30</f>
        <v>15987.9704</v>
      </c>
      <c r="I30" s="64" t="n">
        <f aca="false">W30</f>
        <v>37.0849</v>
      </c>
      <c r="J30" s="64" t="n">
        <f aca="false">U30</f>
        <v>15987.9704</v>
      </c>
      <c r="K30" s="64" t="n">
        <f aca="false">X30</f>
        <v>38.3212</v>
      </c>
      <c r="L30" s="65" t="n">
        <v>15987.9704</v>
      </c>
      <c r="M30" s="65" t="n">
        <v>33.2637</v>
      </c>
      <c r="N30" s="65" t="n">
        <v>37.0849</v>
      </c>
      <c r="O30" s="65" t="n">
        <v>38.3212</v>
      </c>
      <c r="P30" s="66" t="n">
        <v>1978874</v>
      </c>
      <c r="Q30" s="65" t="n">
        <v>4510.051</v>
      </c>
      <c r="R30" s="65" t="n">
        <v>67.376</v>
      </c>
      <c r="S30" s="65" t="n">
        <f aca="false">Q30/3600</f>
        <v>1.25279194444444</v>
      </c>
      <c r="T30" s="63"/>
      <c r="U30" s="65" t="n">
        <v>15987.9704</v>
      </c>
      <c r="V30" s="65" t="n">
        <v>33.2637</v>
      </c>
      <c r="W30" s="65" t="n">
        <v>37.0849</v>
      </c>
      <c r="X30" s="65" t="n">
        <v>38.3212</v>
      </c>
      <c r="Y30" s="66" t="n">
        <v>1978874</v>
      </c>
      <c r="Z30" s="65" t="n">
        <v>4487.659</v>
      </c>
      <c r="AA30" s="65" t="n">
        <v>66.3</v>
      </c>
      <c r="AB30" s="65" t="n">
        <f aca="false">Z30/3600</f>
        <v>1.24657194444444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18.8256</v>
      </c>
      <c r="E31" s="71" t="n">
        <f aca="false">N31</f>
        <v>44.4122</v>
      </c>
      <c r="F31" s="71" t="n">
        <f aca="false">L31</f>
        <v>77418.8256</v>
      </c>
      <c r="G31" s="71" t="n">
        <f aca="false">O31</f>
        <v>45.9905</v>
      </c>
      <c r="H31" s="71" t="n">
        <f aca="false">U31</f>
        <v>77418.8256</v>
      </c>
      <c r="I31" s="71" t="n">
        <f aca="false">W31</f>
        <v>44.4122</v>
      </c>
      <c r="J31" s="71" t="n">
        <f aca="false">U31</f>
        <v>77418.8256</v>
      </c>
      <c r="K31" s="71" t="n">
        <f aca="false">X31</f>
        <v>45.9905</v>
      </c>
      <c r="L31" s="67" t="n">
        <v>77418.8256</v>
      </c>
      <c r="M31" s="67" t="n">
        <v>41.1741</v>
      </c>
      <c r="N31" s="67" t="n">
        <v>44.4122</v>
      </c>
      <c r="O31" s="67" t="n">
        <v>45.9905</v>
      </c>
      <c r="P31" s="68" t="n">
        <v>1932075</v>
      </c>
      <c r="Q31" s="67" t="n">
        <v>6277.048</v>
      </c>
      <c r="R31" s="67" t="n">
        <v>95.581</v>
      </c>
      <c r="S31" s="67" t="n">
        <f aca="false">Q31/3600</f>
        <v>1.74362444444444</v>
      </c>
      <c r="T31" s="70"/>
      <c r="U31" s="67" t="n">
        <v>77418.8256</v>
      </c>
      <c r="V31" s="67" t="n">
        <v>41.1741</v>
      </c>
      <c r="W31" s="67" t="n">
        <v>44.4122</v>
      </c>
      <c r="X31" s="67" t="n">
        <v>45.9905</v>
      </c>
      <c r="Y31" s="68" t="n">
        <v>1932075</v>
      </c>
      <c r="Z31" s="67" t="n">
        <v>6233.755</v>
      </c>
      <c r="AA31" s="67" t="n">
        <v>93.927</v>
      </c>
      <c r="AB31" s="67" t="n">
        <f aca="false">Z31/3600</f>
        <v>1.73159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593.1576</v>
      </c>
      <c r="E32" s="72" t="n">
        <f aca="false">N32</f>
        <v>42.9304</v>
      </c>
      <c r="F32" s="72" t="n">
        <f aca="false">L32</f>
        <v>32593.1576</v>
      </c>
      <c r="G32" s="72" t="n">
        <f aca="false">O32</f>
        <v>43.9184</v>
      </c>
      <c r="H32" s="72" t="n">
        <f aca="false">U32</f>
        <v>32593.1576</v>
      </c>
      <c r="I32" s="72" t="n">
        <f aca="false">W32</f>
        <v>42.9304</v>
      </c>
      <c r="J32" s="72" t="n">
        <f aca="false">U32</f>
        <v>32593.1576</v>
      </c>
      <c r="K32" s="72" t="n">
        <f aca="false">X32</f>
        <v>43.9184</v>
      </c>
      <c r="L32" s="56" t="n">
        <v>32593.1576</v>
      </c>
      <c r="M32" s="56" t="n">
        <v>38.662</v>
      </c>
      <c r="N32" s="56" t="n">
        <v>42.9304</v>
      </c>
      <c r="O32" s="56" t="n">
        <v>43.9184</v>
      </c>
      <c r="P32" s="57" t="n">
        <v>1878499</v>
      </c>
      <c r="Q32" s="56" t="n">
        <v>5161.737</v>
      </c>
      <c r="R32" s="56" t="n">
        <v>78.421</v>
      </c>
      <c r="S32" s="56" t="n">
        <f aca="false">Q32/3600</f>
        <v>1.43381583333333</v>
      </c>
      <c r="T32" s="58"/>
      <c r="U32" s="56" t="n">
        <v>32593.1576</v>
      </c>
      <c r="V32" s="56" t="n">
        <v>38.662</v>
      </c>
      <c r="W32" s="56" t="n">
        <v>42.9304</v>
      </c>
      <c r="X32" s="56" t="n">
        <v>43.9184</v>
      </c>
      <c r="Y32" s="57" t="n">
        <v>1878499</v>
      </c>
      <c r="Z32" s="56" t="n">
        <v>5144.982</v>
      </c>
      <c r="AA32" s="56" t="n">
        <v>117.249</v>
      </c>
      <c r="AB32" s="56" t="n">
        <f aca="false">Z32/3600</f>
        <v>1.42916166666667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12.4064</v>
      </c>
      <c r="E33" s="72" t="n">
        <f aca="false">N33</f>
        <v>41.4646</v>
      </c>
      <c r="F33" s="72" t="n">
        <f aca="false">L33</f>
        <v>16812.4064</v>
      </c>
      <c r="G33" s="72" t="n">
        <f aca="false">O33</f>
        <v>41.8919</v>
      </c>
      <c r="H33" s="72" t="n">
        <f aca="false">U33</f>
        <v>16812.4064</v>
      </c>
      <c r="I33" s="72" t="n">
        <f aca="false">W33</f>
        <v>41.4646</v>
      </c>
      <c r="J33" s="72" t="n">
        <f aca="false">U33</f>
        <v>16812.4064</v>
      </c>
      <c r="K33" s="72" t="n">
        <f aca="false">X33</f>
        <v>41.8919</v>
      </c>
      <c r="L33" s="56" t="n">
        <v>16812.4064</v>
      </c>
      <c r="M33" s="56" t="n">
        <v>36.8335</v>
      </c>
      <c r="N33" s="56" t="n">
        <v>41.4646</v>
      </c>
      <c r="O33" s="56" t="n">
        <v>41.8919</v>
      </c>
      <c r="P33" s="57" t="n">
        <v>1795180</v>
      </c>
      <c r="Q33" s="56" t="n">
        <v>4598.264</v>
      </c>
      <c r="R33" s="56" t="n">
        <v>68.499</v>
      </c>
      <c r="S33" s="56" t="n">
        <f aca="false">Q33/3600</f>
        <v>1.27729555555556</v>
      </c>
      <c r="T33" s="58"/>
      <c r="U33" s="56" t="n">
        <v>16812.4064</v>
      </c>
      <c r="V33" s="56" t="n">
        <v>36.8335</v>
      </c>
      <c r="W33" s="56" t="n">
        <v>41.4646</v>
      </c>
      <c r="X33" s="56" t="n">
        <v>41.8919</v>
      </c>
      <c r="Y33" s="57" t="n">
        <v>1795180</v>
      </c>
      <c r="Z33" s="56" t="n">
        <v>4585.674</v>
      </c>
      <c r="AA33" s="56" t="n">
        <v>68.218</v>
      </c>
      <c r="AB33" s="56" t="n">
        <f aca="false">Z33/3600</f>
        <v>1.27379833333333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00.0872</v>
      </c>
      <c r="E34" s="73" t="n">
        <f aca="false">N34</f>
        <v>39.9039</v>
      </c>
      <c r="F34" s="73" t="n">
        <f aca="false">L34</f>
        <v>9300.0872</v>
      </c>
      <c r="G34" s="73" t="n">
        <f aca="false">O34</f>
        <v>39.7962</v>
      </c>
      <c r="H34" s="73" t="n">
        <f aca="false">U34</f>
        <v>9300.0872</v>
      </c>
      <c r="I34" s="73" t="n">
        <f aca="false">W34</f>
        <v>39.9039</v>
      </c>
      <c r="J34" s="73" t="n">
        <f aca="false">U34</f>
        <v>9300.0872</v>
      </c>
      <c r="K34" s="73" t="n">
        <f aca="false">X34</f>
        <v>39.7962</v>
      </c>
      <c r="L34" s="65" t="n">
        <v>9300.0872</v>
      </c>
      <c r="M34" s="65" t="n">
        <v>34.8148</v>
      </c>
      <c r="N34" s="65" t="n">
        <v>39.9039</v>
      </c>
      <c r="O34" s="65" t="n">
        <v>39.7962</v>
      </c>
      <c r="P34" s="66" t="n">
        <v>1657692</v>
      </c>
      <c r="Q34" s="65" t="n">
        <v>4245.647</v>
      </c>
      <c r="R34" s="65" t="n">
        <v>62.212</v>
      </c>
      <c r="S34" s="65" t="n">
        <f aca="false">Q34/3600</f>
        <v>1.17934638888889</v>
      </c>
      <c r="T34" s="63"/>
      <c r="U34" s="65" t="n">
        <v>9300.0872</v>
      </c>
      <c r="V34" s="65" t="n">
        <v>34.8148</v>
      </c>
      <c r="W34" s="65" t="n">
        <v>39.9039</v>
      </c>
      <c r="X34" s="65" t="n">
        <v>39.7962</v>
      </c>
      <c r="Y34" s="66" t="n">
        <v>1657692</v>
      </c>
      <c r="Z34" s="65" t="n">
        <v>4237.279</v>
      </c>
      <c r="AA34" s="65" t="n">
        <v>61.62</v>
      </c>
      <c r="AB34" s="65" t="n">
        <f aca="false">Z34/3600</f>
        <v>1.17702194444444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77.012</v>
      </c>
      <c r="E35" s="71" t="n">
        <f aca="false">N35</f>
        <v>42.7561</v>
      </c>
      <c r="F35" s="71" t="n">
        <f aca="false">L35</f>
        <v>196977.012</v>
      </c>
      <c r="G35" s="71" t="n">
        <f aca="false">O35</f>
        <v>44.4438</v>
      </c>
      <c r="H35" s="71" t="n">
        <f aca="false">U35</f>
        <v>196977.012</v>
      </c>
      <c r="I35" s="71" t="n">
        <f aca="false">W35</f>
        <v>42.7561</v>
      </c>
      <c r="J35" s="71" t="n">
        <f aca="false">U35</f>
        <v>196977.012</v>
      </c>
      <c r="K35" s="71" t="n">
        <f aca="false">X35</f>
        <v>44.4438</v>
      </c>
      <c r="L35" s="67" t="n">
        <v>196977.012</v>
      </c>
      <c r="M35" s="67" t="n">
        <v>42.082</v>
      </c>
      <c r="N35" s="67" t="n">
        <v>42.7561</v>
      </c>
      <c r="O35" s="67" t="n">
        <v>44.4438</v>
      </c>
      <c r="P35" s="68" t="n">
        <v>2397690</v>
      </c>
      <c r="Q35" s="67" t="n">
        <v>9393.384</v>
      </c>
      <c r="R35" s="67" t="n">
        <v>159.432</v>
      </c>
      <c r="S35" s="67" t="n">
        <f aca="false">Q35/3600</f>
        <v>2.60927333333333</v>
      </c>
      <c r="T35" s="70"/>
      <c r="U35" s="67" t="n">
        <v>196977.012</v>
      </c>
      <c r="V35" s="67" t="n">
        <v>42.082</v>
      </c>
      <c r="W35" s="67" t="n">
        <v>42.7561</v>
      </c>
      <c r="X35" s="67" t="n">
        <v>44.4438</v>
      </c>
      <c r="Y35" s="68" t="n">
        <v>2397690</v>
      </c>
      <c r="Z35" s="67" t="n">
        <v>9049.622</v>
      </c>
      <c r="AA35" s="67" t="n">
        <v>155.189</v>
      </c>
      <c r="AB35" s="67" t="n">
        <f aca="false">Z35/3600</f>
        <v>2.51378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59.444</v>
      </c>
      <c r="E36" s="72" t="n">
        <f aca="false">N36</f>
        <v>40.9037</v>
      </c>
      <c r="F36" s="72" t="n">
        <f aca="false">L36</f>
        <v>85359.444</v>
      </c>
      <c r="G36" s="72" t="n">
        <f aca="false">O36</f>
        <v>43.006</v>
      </c>
      <c r="H36" s="72" t="n">
        <f aca="false">U36</f>
        <v>85359.444</v>
      </c>
      <c r="I36" s="72" t="n">
        <f aca="false">W36</f>
        <v>40.9037</v>
      </c>
      <c r="J36" s="72" t="n">
        <f aca="false">U36</f>
        <v>85359.444</v>
      </c>
      <c r="K36" s="72" t="n">
        <f aca="false">X36</f>
        <v>43.006</v>
      </c>
      <c r="L36" s="56" t="n">
        <v>85359.444</v>
      </c>
      <c r="M36" s="56" t="n">
        <v>36.9652</v>
      </c>
      <c r="N36" s="56" t="n">
        <v>40.9037</v>
      </c>
      <c r="O36" s="56" t="n">
        <v>43.006</v>
      </c>
      <c r="P36" s="57" t="n">
        <v>2299824</v>
      </c>
      <c r="Q36" s="56" t="n">
        <v>7216.713</v>
      </c>
      <c r="R36" s="56" t="n">
        <v>109.311</v>
      </c>
      <c r="S36" s="56" t="n">
        <f aca="false">Q36/3600</f>
        <v>2.0046425</v>
      </c>
      <c r="T36" s="58"/>
      <c r="U36" s="56" t="n">
        <v>85359.444</v>
      </c>
      <c r="V36" s="56" t="n">
        <v>36.9652</v>
      </c>
      <c r="W36" s="56" t="n">
        <v>40.9037</v>
      </c>
      <c r="X36" s="56" t="n">
        <v>43.006</v>
      </c>
      <c r="Y36" s="57" t="n">
        <v>2299824</v>
      </c>
      <c r="Z36" s="56" t="n">
        <v>7562.518</v>
      </c>
      <c r="AA36" s="56" t="n">
        <v>114.379</v>
      </c>
      <c r="AB36" s="56" t="n">
        <f aca="false">Z36/3600</f>
        <v>2.10069944444444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15.284</v>
      </c>
      <c r="E37" s="72" t="n">
        <f aca="false">N37</f>
        <v>39.3475</v>
      </c>
      <c r="F37" s="72" t="n">
        <f aca="false">L37</f>
        <v>44715.284</v>
      </c>
      <c r="G37" s="72" t="n">
        <f aca="false">O37</f>
        <v>41.7002</v>
      </c>
      <c r="H37" s="72" t="n">
        <f aca="false">U37</f>
        <v>44715.284</v>
      </c>
      <c r="I37" s="72" t="n">
        <f aca="false">W37</f>
        <v>39.3475</v>
      </c>
      <c r="J37" s="72" t="n">
        <f aca="false">U37</f>
        <v>44715.284</v>
      </c>
      <c r="K37" s="72" t="n">
        <f aca="false">X37</f>
        <v>41.7002</v>
      </c>
      <c r="L37" s="56" t="n">
        <v>44715.284</v>
      </c>
      <c r="M37" s="56" t="n">
        <v>34.4392</v>
      </c>
      <c r="N37" s="56" t="n">
        <v>39.3475</v>
      </c>
      <c r="O37" s="56" t="n">
        <v>41.7002</v>
      </c>
      <c r="P37" s="57" t="n">
        <v>2198531</v>
      </c>
      <c r="Q37" s="56" t="n">
        <v>6395.808</v>
      </c>
      <c r="R37" s="56" t="n">
        <v>100.261</v>
      </c>
      <c r="S37" s="56" t="n">
        <f aca="false">Q37/3600</f>
        <v>1.77661333333333</v>
      </c>
      <c r="T37" s="58"/>
      <c r="U37" s="56" t="n">
        <v>44715.284</v>
      </c>
      <c r="V37" s="56" t="n">
        <v>34.4392</v>
      </c>
      <c r="W37" s="56" t="n">
        <v>39.3475</v>
      </c>
      <c r="X37" s="56" t="n">
        <v>41.7002</v>
      </c>
      <c r="Y37" s="57" t="n">
        <v>2198531</v>
      </c>
      <c r="Z37" s="56" t="n">
        <v>6149.842</v>
      </c>
      <c r="AA37" s="56" t="n">
        <v>95.269</v>
      </c>
      <c r="AB37" s="56" t="n">
        <f aca="false">Z37/3600</f>
        <v>1.70828944444444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42.732</v>
      </c>
      <c r="E38" s="73" t="n">
        <f aca="false">N38</f>
        <v>37.8928</v>
      </c>
      <c r="F38" s="73" t="n">
        <f aca="false">L38</f>
        <v>24142.732</v>
      </c>
      <c r="G38" s="73" t="n">
        <f aca="false">O38</f>
        <v>40.332</v>
      </c>
      <c r="H38" s="73" t="n">
        <f aca="false">U38</f>
        <v>24142.732</v>
      </c>
      <c r="I38" s="73" t="n">
        <f aca="false">W38</f>
        <v>37.8928</v>
      </c>
      <c r="J38" s="73" t="n">
        <f aca="false">U38</f>
        <v>24142.732</v>
      </c>
      <c r="K38" s="73" t="n">
        <f aca="false">X38</f>
        <v>40.332</v>
      </c>
      <c r="L38" s="65" t="n">
        <v>24142.732</v>
      </c>
      <c r="M38" s="65" t="n">
        <v>31.9527</v>
      </c>
      <c r="N38" s="65" t="n">
        <v>37.8928</v>
      </c>
      <c r="O38" s="65" t="n">
        <v>40.332</v>
      </c>
      <c r="P38" s="66" t="n">
        <v>2086487</v>
      </c>
      <c r="Q38" s="65" t="n">
        <v>5569.178</v>
      </c>
      <c r="R38" s="65" t="n">
        <v>87.235</v>
      </c>
      <c r="S38" s="65" t="n">
        <f aca="false">Q38/3600</f>
        <v>1.54699388888889</v>
      </c>
      <c r="T38" s="63"/>
      <c r="U38" s="65" t="n">
        <v>24142.732</v>
      </c>
      <c r="V38" s="65" t="n">
        <v>31.9527</v>
      </c>
      <c r="W38" s="65" t="n">
        <v>37.8928</v>
      </c>
      <c r="X38" s="65" t="n">
        <v>40.332</v>
      </c>
      <c r="Y38" s="66" t="n">
        <v>2086487</v>
      </c>
      <c r="Z38" s="65" t="n">
        <v>5492.988</v>
      </c>
      <c r="AA38" s="65" t="n">
        <v>161.023</v>
      </c>
      <c r="AB38" s="65" t="n">
        <f aca="false">Z38/3600</f>
        <v>1.52583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79.9192</v>
      </c>
      <c r="E39" s="71" t="n">
        <f aca="false">N39</f>
        <v>43.8448</v>
      </c>
      <c r="F39" s="71" t="n">
        <f aca="false">L39</f>
        <v>22179.9192</v>
      </c>
      <c r="G39" s="71" t="n">
        <f aca="false">O39</f>
        <v>44.4834</v>
      </c>
      <c r="H39" s="71" t="n">
        <f aca="false">U39</f>
        <v>22179.9192</v>
      </c>
      <c r="I39" s="71" t="n">
        <f aca="false">W39</f>
        <v>43.8448</v>
      </c>
      <c r="J39" s="71" t="n">
        <f aca="false">U39</f>
        <v>22179.9192</v>
      </c>
      <c r="K39" s="71" t="n">
        <f aca="false">X39</f>
        <v>44.4834</v>
      </c>
      <c r="L39" s="67" t="n">
        <v>22179.9192</v>
      </c>
      <c r="M39" s="67" t="n">
        <v>41.5549</v>
      </c>
      <c r="N39" s="67" t="n">
        <v>43.8448</v>
      </c>
      <c r="O39" s="67" t="n">
        <v>44.4834</v>
      </c>
      <c r="P39" s="68" t="n">
        <v>440290</v>
      </c>
      <c r="Q39" s="67" t="n">
        <v>1355.205</v>
      </c>
      <c r="R39" s="67" t="n">
        <v>23.041</v>
      </c>
      <c r="S39" s="67" t="n">
        <f aca="false">Q39/3600</f>
        <v>0.376445833333333</v>
      </c>
      <c r="T39" s="70"/>
      <c r="U39" s="67" t="n">
        <v>22179.9192</v>
      </c>
      <c r="V39" s="67" t="n">
        <v>41.5549</v>
      </c>
      <c r="W39" s="67" t="n">
        <v>43.8448</v>
      </c>
      <c r="X39" s="67" t="n">
        <v>44.4834</v>
      </c>
      <c r="Y39" s="68" t="n">
        <v>440290</v>
      </c>
      <c r="Z39" s="67" t="n">
        <v>1355.018</v>
      </c>
      <c r="AA39" s="67" t="n">
        <v>22.916</v>
      </c>
      <c r="AB39" s="67" t="n">
        <f aca="false">Z39/3600</f>
        <v>0.37639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5.1224</v>
      </c>
      <c r="E40" s="72" t="n">
        <f aca="false">N40</f>
        <v>41.2104</v>
      </c>
      <c r="F40" s="72" t="n">
        <f aca="false">L40</f>
        <v>11975.1224</v>
      </c>
      <c r="G40" s="72" t="n">
        <f aca="false">O40</f>
        <v>41.5374</v>
      </c>
      <c r="H40" s="72" t="n">
        <f aca="false">U40</f>
        <v>11975.1224</v>
      </c>
      <c r="I40" s="72" t="n">
        <f aca="false">W40</f>
        <v>41.2104</v>
      </c>
      <c r="J40" s="72" t="n">
        <f aca="false">U40</f>
        <v>11975.1224</v>
      </c>
      <c r="K40" s="72" t="n">
        <f aca="false">X40</f>
        <v>41.5374</v>
      </c>
      <c r="L40" s="56" t="n">
        <v>11975.1224</v>
      </c>
      <c r="M40" s="56" t="n">
        <v>38.154</v>
      </c>
      <c r="N40" s="56" t="n">
        <v>41.2104</v>
      </c>
      <c r="O40" s="56" t="n">
        <v>41.5374</v>
      </c>
      <c r="P40" s="57" t="n">
        <v>438784</v>
      </c>
      <c r="Q40" s="56" t="n">
        <v>1138.942</v>
      </c>
      <c r="R40" s="56" t="n">
        <v>19.515</v>
      </c>
      <c r="S40" s="56" t="n">
        <f aca="false">Q40/3600</f>
        <v>0.316372777777778</v>
      </c>
      <c r="T40" s="58"/>
      <c r="U40" s="56" t="n">
        <v>11975.1224</v>
      </c>
      <c r="V40" s="56" t="n">
        <v>38.154</v>
      </c>
      <c r="W40" s="56" t="n">
        <v>41.2104</v>
      </c>
      <c r="X40" s="56" t="n">
        <v>41.5374</v>
      </c>
      <c r="Y40" s="57" t="n">
        <v>438784</v>
      </c>
      <c r="Z40" s="56" t="n">
        <v>1136.649</v>
      </c>
      <c r="AA40" s="56" t="n">
        <v>19.453</v>
      </c>
      <c r="AB40" s="56" t="n">
        <f aca="false">Z40/3600</f>
        <v>0.315735833333333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4.58</v>
      </c>
      <c r="E41" s="72" t="n">
        <f aca="false">N41</f>
        <v>39.0047</v>
      </c>
      <c r="F41" s="72" t="n">
        <f aca="false">L41</f>
        <v>6354.58</v>
      </c>
      <c r="G41" s="72" t="n">
        <f aca="false">O41</f>
        <v>39.0125</v>
      </c>
      <c r="H41" s="72" t="n">
        <f aca="false">U41</f>
        <v>6354.58</v>
      </c>
      <c r="I41" s="72" t="n">
        <f aca="false">W41</f>
        <v>39.0047</v>
      </c>
      <c r="J41" s="72" t="n">
        <f aca="false">U41</f>
        <v>6354.58</v>
      </c>
      <c r="K41" s="72" t="n">
        <f aca="false">X41</f>
        <v>39.0125</v>
      </c>
      <c r="L41" s="56" t="n">
        <v>6354.58</v>
      </c>
      <c r="M41" s="56" t="n">
        <v>35.247</v>
      </c>
      <c r="N41" s="56" t="n">
        <v>39.0047</v>
      </c>
      <c r="O41" s="56" t="n">
        <v>39.0125</v>
      </c>
      <c r="P41" s="57" t="n">
        <v>436127</v>
      </c>
      <c r="Q41" s="56" t="n">
        <v>1003.58</v>
      </c>
      <c r="R41" s="56" t="n">
        <v>15.88</v>
      </c>
      <c r="S41" s="56" t="n">
        <f aca="false">Q41/3600</f>
        <v>0.278772222222222</v>
      </c>
      <c r="T41" s="58"/>
      <c r="U41" s="56" t="n">
        <v>6354.58</v>
      </c>
      <c r="V41" s="56" t="n">
        <v>35.247</v>
      </c>
      <c r="W41" s="56" t="n">
        <v>39.0047</v>
      </c>
      <c r="X41" s="56" t="n">
        <v>39.0125</v>
      </c>
      <c r="Y41" s="57" t="n">
        <v>436127</v>
      </c>
      <c r="Z41" s="56" t="n">
        <v>985.406</v>
      </c>
      <c r="AA41" s="56" t="n">
        <v>15.802</v>
      </c>
      <c r="AB41" s="56" t="n">
        <f aca="false">Z41/3600</f>
        <v>0.273723888888889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5.052</v>
      </c>
      <c r="E42" s="73" t="n">
        <f aca="false">N42</f>
        <v>36.7372</v>
      </c>
      <c r="F42" s="73" t="n">
        <f aca="false">L42</f>
        <v>3455.052</v>
      </c>
      <c r="G42" s="73" t="n">
        <f aca="false">O42</f>
        <v>36.4116</v>
      </c>
      <c r="H42" s="73" t="n">
        <f aca="false">U42</f>
        <v>3455.052</v>
      </c>
      <c r="I42" s="73" t="n">
        <f aca="false">W42</f>
        <v>36.7372</v>
      </c>
      <c r="J42" s="73" t="n">
        <f aca="false">U42</f>
        <v>3455.052</v>
      </c>
      <c r="K42" s="73" t="n">
        <f aca="false">X42</f>
        <v>36.4116</v>
      </c>
      <c r="L42" s="65" t="n">
        <v>3455.052</v>
      </c>
      <c r="M42" s="65" t="n">
        <v>32.6979</v>
      </c>
      <c r="N42" s="65" t="n">
        <v>36.7372</v>
      </c>
      <c r="O42" s="65" t="n">
        <v>36.4116</v>
      </c>
      <c r="P42" s="66" t="n">
        <v>428653</v>
      </c>
      <c r="Q42" s="65" t="n">
        <v>924.66</v>
      </c>
      <c r="R42" s="65" t="n">
        <v>14.055</v>
      </c>
      <c r="S42" s="65" t="n">
        <f aca="false">Q42/3600</f>
        <v>0.25685</v>
      </c>
      <c r="T42" s="63"/>
      <c r="U42" s="65" t="n">
        <v>3455.052</v>
      </c>
      <c r="V42" s="65" t="n">
        <v>32.6979</v>
      </c>
      <c r="W42" s="65" t="n">
        <v>36.7372</v>
      </c>
      <c r="X42" s="65" t="n">
        <v>36.4116</v>
      </c>
      <c r="Y42" s="66" t="n">
        <v>428653</v>
      </c>
      <c r="Z42" s="65" t="n">
        <v>923.256</v>
      </c>
      <c r="AA42" s="65" t="n">
        <v>13.852</v>
      </c>
      <c r="AB42" s="65" t="n">
        <f aca="false">Z42/3600</f>
        <v>0.25646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2.336</v>
      </c>
      <c r="E43" s="71" t="n">
        <f aca="false">N43</f>
        <v>44.0752</v>
      </c>
      <c r="F43" s="71" t="n">
        <f aca="false">L43</f>
        <v>25882.336</v>
      </c>
      <c r="G43" s="71" t="n">
        <f aca="false">O43</f>
        <v>45.4473</v>
      </c>
      <c r="H43" s="71" t="n">
        <f aca="false">U43</f>
        <v>25882.336</v>
      </c>
      <c r="I43" s="71" t="n">
        <f aca="false">W43</f>
        <v>44.0752</v>
      </c>
      <c r="J43" s="71" t="n">
        <f aca="false">U43</f>
        <v>25882.336</v>
      </c>
      <c r="K43" s="71" t="n">
        <f aca="false">X43</f>
        <v>45.4473</v>
      </c>
      <c r="L43" s="67" t="n">
        <v>25882.336</v>
      </c>
      <c r="M43" s="67" t="n">
        <v>42.0218</v>
      </c>
      <c r="N43" s="67" t="n">
        <v>44.0752</v>
      </c>
      <c r="O43" s="67" t="n">
        <v>45.4473</v>
      </c>
      <c r="P43" s="68" t="n">
        <v>632323</v>
      </c>
      <c r="Q43" s="67" t="n">
        <v>1567.303</v>
      </c>
      <c r="R43" s="67" t="n">
        <v>24.975</v>
      </c>
      <c r="S43" s="67" t="n">
        <f aca="false">Q43/3600</f>
        <v>0.435361944444445</v>
      </c>
      <c r="T43" s="70"/>
      <c r="U43" s="67" t="n">
        <v>25882.336</v>
      </c>
      <c r="V43" s="67" t="n">
        <v>42.0218</v>
      </c>
      <c r="W43" s="67" t="n">
        <v>44.0752</v>
      </c>
      <c r="X43" s="67" t="n">
        <v>45.4473</v>
      </c>
      <c r="Y43" s="68" t="n">
        <v>632323</v>
      </c>
      <c r="Z43" s="67" t="n">
        <v>1628.939</v>
      </c>
      <c r="AA43" s="67" t="n">
        <v>26.114</v>
      </c>
      <c r="AB43" s="67" t="n">
        <f aca="false">Z43/3600</f>
        <v>0.45248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29.1808</v>
      </c>
      <c r="E44" s="72" t="n">
        <f aca="false">N44</f>
        <v>41.8345</v>
      </c>
      <c r="F44" s="72" t="n">
        <f aca="false">L44</f>
        <v>15429.1808</v>
      </c>
      <c r="G44" s="72" t="n">
        <f aca="false">O44</f>
        <v>42.9857</v>
      </c>
      <c r="H44" s="72" t="n">
        <f aca="false">U44</f>
        <v>15429.1808</v>
      </c>
      <c r="I44" s="72" t="n">
        <f aca="false">W44</f>
        <v>41.8345</v>
      </c>
      <c r="J44" s="72" t="n">
        <f aca="false">U44</f>
        <v>15429.1808</v>
      </c>
      <c r="K44" s="72" t="n">
        <f aca="false">X44</f>
        <v>42.9857</v>
      </c>
      <c r="L44" s="56" t="n">
        <v>15429.1808</v>
      </c>
      <c r="M44" s="56" t="n">
        <v>39.0428</v>
      </c>
      <c r="N44" s="56" t="n">
        <v>41.8345</v>
      </c>
      <c r="O44" s="56" t="n">
        <v>42.9857</v>
      </c>
      <c r="P44" s="57" t="n">
        <v>624894</v>
      </c>
      <c r="Q44" s="56" t="n">
        <v>1358.793</v>
      </c>
      <c r="R44" s="56" t="n">
        <v>22.292</v>
      </c>
      <c r="S44" s="56" t="n">
        <f aca="false">Q44/3600</f>
        <v>0.3774425</v>
      </c>
      <c r="T44" s="58"/>
      <c r="U44" s="56" t="n">
        <v>15429.1808</v>
      </c>
      <c r="V44" s="56" t="n">
        <v>39.0428</v>
      </c>
      <c r="W44" s="56" t="n">
        <v>41.8345</v>
      </c>
      <c r="X44" s="56" t="n">
        <v>42.9857</v>
      </c>
      <c r="Y44" s="57" t="n">
        <v>624894</v>
      </c>
      <c r="Z44" s="56" t="n">
        <v>1356.5</v>
      </c>
      <c r="AA44" s="56" t="n">
        <v>22.058</v>
      </c>
      <c r="AB44" s="56" t="n">
        <f aca="false">Z44/3600</f>
        <v>0.376805555555556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7.8224</v>
      </c>
      <c r="E45" s="72" t="n">
        <f aca="false">N45</f>
        <v>39.7527</v>
      </c>
      <c r="F45" s="72" t="n">
        <f aca="false">L45</f>
        <v>9047.8224</v>
      </c>
      <c r="G45" s="72" t="n">
        <f aca="false">O45</f>
        <v>40.7027</v>
      </c>
      <c r="H45" s="72" t="n">
        <f aca="false">U45</f>
        <v>9047.8224</v>
      </c>
      <c r="I45" s="72" t="n">
        <f aca="false">W45</f>
        <v>39.7527</v>
      </c>
      <c r="J45" s="72" t="n">
        <f aca="false">U45</f>
        <v>9047.8224</v>
      </c>
      <c r="K45" s="72" t="n">
        <f aca="false">X45</f>
        <v>40.7027</v>
      </c>
      <c r="L45" s="56" t="n">
        <v>9047.8224</v>
      </c>
      <c r="M45" s="56" t="n">
        <v>35.96</v>
      </c>
      <c r="N45" s="56" t="n">
        <v>39.7527</v>
      </c>
      <c r="O45" s="56" t="n">
        <v>40.7027</v>
      </c>
      <c r="P45" s="57" t="n">
        <v>612415</v>
      </c>
      <c r="Q45" s="56" t="n">
        <v>1207.629</v>
      </c>
      <c r="R45" s="56" t="n">
        <v>19.796</v>
      </c>
      <c r="S45" s="56" t="n">
        <f aca="false">Q45/3600</f>
        <v>0.3354525</v>
      </c>
      <c r="T45" s="58"/>
      <c r="U45" s="56" t="n">
        <v>9047.8224</v>
      </c>
      <c r="V45" s="56" t="n">
        <v>35.96</v>
      </c>
      <c r="W45" s="56" t="n">
        <v>39.7527</v>
      </c>
      <c r="X45" s="56" t="n">
        <v>40.7027</v>
      </c>
      <c r="Y45" s="57" t="n">
        <v>612415</v>
      </c>
      <c r="Z45" s="56" t="n">
        <v>1252.479</v>
      </c>
      <c r="AA45" s="56" t="n">
        <v>20.42</v>
      </c>
      <c r="AB45" s="56" t="n">
        <f aca="false">Z45/3600</f>
        <v>0.347910833333333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7.3056</v>
      </c>
      <c r="E46" s="73" t="n">
        <f aca="false">N46</f>
        <v>37.6552</v>
      </c>
      <c r="F46" s="73" t="n">
        <f aca="false">L46</f>
        <v>5137.3056</v>
      </c>
      <c r="G46" s="73" t="n">
        <f aca="false">O46</f>
        <v>38.4563</v>
      </c>
      <c r="H46" s="73" t="n">
        <f aca="false">U46</f>
        <v>5137.3056</v>
      </c>
      <c r="I46" s="73" t="n">
        <f aca="false">W46</f>
        <v>37.6552</v>
      </c>
      <c r="J46" s="73" t="n">
        <f aca="false">U46</f>
        <v>5137.3056</v>
      </c>
      <c r="K46" s="73" t="n">
        <f aca="false">X46</f>
        <v>38.4563</v>
      </c>
      <c r="L46" s="65" t="n">
        <v>5137.3056</v>
      </c>
      <c r="M46" s="65" t="n">
        <v>32.8471</v>
      </c>
      <c r="N46" s="65" t="n">
        <v>37.6552</v>
      </c>
      <c r="O46" s="65" t="n">
        <v>38.4563</v>
      </c>
      <c r="P46" s="66" t="n">
        <v>596295</v>
      </c>
      <c r="Q46" s="65" t="n">
        <v>1091.612</v>
      </c>
      <c r="R46" s="65" t="n">
        <v>17.347</v>
      </c>
      <c r="S46" s="65" t="n">
        <f aca="false">Q46/3600</f>
        <v>0.303225555555556</v>
      </c>
      <c r="T46" s="63"/>
      <c r="U46" s="65" t="n">
        <v>5137.3056</v>
      </c>
      <c r="V46" s="65" t="n">
        <v>32.8471</v>
      </c>
      <c r="W46" s="65" t="n">
        <v>37.6552</v>
      </c>
      <c r="X46" s="65" t="n">
        <v>38.4563</v>
      </c>
      <c r="Y46" s="66" t="n">
        <v>596295</v>
      </c>
      <c r="Z46" s="65" t="n">
        <v>1090.254</v>
      </c>
      <c r="AA46" s="65" t="n">
        <v>17.347</v>
      </c>
      <c r="AB46" s="65" t="n">
        <f aca="false">Z46/3600</f>
        <v>0.302848333333333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28.1416</v>
      </c>
      <c r="E47" s="71" t="n">
        <f aca="false">N47</f>
        <v>42.4496</v>
      </c>
      <c r="F47" s="71" t="n">
        <f aca="false">L47</f>
        <v>47228.1416</v>
      </c>
      <c r="G47" s="71" t="n">
        <f aca="false">O47</f>
        <v>43.2747</v>
      </c>
      <c r="H47" s="71" t="n">
        <f aca="false">U47</f>
        <v>47228.1416</v>
      </c>
      <c r="I47" s="71" t="n">
        <f aca="false">W47</f>
        <v>42.4496</v>
      </c>
      <c r="J47" s="71" t="n">
        <f aca="false">U47</f>
        <v>47228.1416</v>
      </c>
      <c r="K47" s="71" t="n">
        <f aca="false">X47</f>
        <v>43.2747</v>
      </c>
      <c r="L47" s="67" t="n">
        <v>47228.1416</v>
      </c>
      <c r="M47" s="67" t="n">
        <v>41.0435</v>
      </c>
      <c r="N47" s="67" t="n">
        <v>42.4496</v>
      </c>
      <c r="O47" s="67" t="n">
        <v>43.2747</v>
      </c>
      <c r="P47" s="68" t="n">
        <v>498148</v>
      </c>
      <c r="Q47" s="67" t="n">
        <v>1653.899</v>
      </c>
      <c r="R47" s="67" t="n">
        <v>27.206</v>
      </c>
      <c r="S47" s="67" t="n">
        <f aca="false">Q47/3600</f>
        <v>0.459416388888889</v>
      </c>
      <c r="T47" s="70"/>
      <c r="U47" s="67" t="n">
        <v>47228.1416</v>
      </c>
      <c r="V47" s="67" t="n">
        <v>41.0435</v>
      </c>
      <c r="W47" s="67" t="n">
        <v>42.4496</v>
      </c>
      <c r="X47" s="67" t="n">
        <v>43.2747</v>
      </c>
      <c r="Y47" s="68" t="n">
        <v>498148</v>
      </c>
      <c r="Z47" s="67" t="n">
        <v>1644.96</v>
      </c>
      <c r="AA47" s="67" t="n">
        <v>27.175</v>
      </c>
      <c r="AB47" s="67" t="n">
        <f aca="false">Z47/3600</f>
        <v>0.4569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49.4544</v>
      </c>
      <c r="E48" s="72" t="n">
        <f aca="false">N48</f>
        <v>39.3563</v>
      </c>
      <c r="F48" s="72" t="n">
        <f aca="false">L48</f>
        <v>29449.4544</v>
      </c>
      <c r="G48" s="72" t="n">
        <f aca="false">O48</f>
        <v>40.1244</v>
      </c>
      <c r="H48" s="72" t="n">
        <f aca="false">U48</f>
        <v>29449.4544</v>
      </c>
      <c r="I48" s="72" t="n">
        <f aca="false">W48</f>
        <v>39.3563</v>
      </c>
      <c r="J48" s="72" t="n">
        <f aca="false">U48</f>
        <v>29449.4544</v>
      </c>
      <c r="K48" s="72" t="n">
        <f aca="false">X48</f>
        <v>40.1244</v>
      </c>
      <c r="L48" s="56" t="n">
        <v>29449.4544</v>
      </c>
      <c r="M48" s="56" t="n">
        <v>36.9099</v>
      </c>
      <c r="N48" s="56" t="n">
        <v>39.3563</v>
      </c>
      <c r="O48" s="56" t="n">
        <v>40.1244</v>
      </c>
      <c r="P48" s="57" t="n">
        <v>497462</v>
      </c>
      <c r="Q48" s="56" t="n">
        <v>1429.165</v>
      </c>
      <c r="R48" s="56" t="n">
        <v>23.696</v>
      </c>
      <c r="S48" s="56" t="n">
        <f aca="false">Q48/3600</f>
        <v>0.396990277777778</v>
      </c>
      <c r="T48" s="58"/>
      <c r="U48" s="56" t="n">
        <v>29449.4544</v>
      </c>
      <c r="V48" s="56" t="n">
        <v>36.9099</v>
      </c>
      <c r="W48" s="56" t="n">
        <v>39.3563</v>
      </c>
      <c r="X48" s="56" t="n">
        <v>40.1244</v>
      </c>
      <c r="Y48" s="57" t="n">
        <v>497462</v>
      </c>
      <c r="Z48" s="56" t="n">
        <v>1431.895</v>
      </c>
      <c r="AA48" s="56" t="n">
        <v>23.587</v>
      </c>
      <c r="AB48" s="56" t="n">
        <f aca="false">Z48/3600</f>
        <v>0.397748611111111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1.8648</v>
      </c>
      <c r="E49" s="72" t="n">
        <f aca="false">N49</f>
        <v>36.9585</v>
      </c>
      <c r="F49" s="72" t="n">
        <f aca="false">L49</f>
        <v>17501.8648</v>
      </c>
      <c r="G49" s="72" t="n">
        <f aca="false">O49</f>
        <v>37.6079</v>
      </c>
      <c r="H49" s="72" t="n">
        <f aca="false">U49</f>
        <v>17501.8648</v>
      </c>
      <c r="I49" s="72" t="n">
        <f aca="false">W49</f>
        <v>36.9585</v>
      </c>
      <c r="J49" s="72" t="n">
        <f aca="false">U49</f>
        <v>17501.8648</v>
      </c>
      <c r="K49" s="72" t="n">
        <f aca="false">X49</f>
        <v>37.6079</v>
      </c>
      <c r="L49" s="56" t="n">
        <v>17501.8648</v>
      </c>
      <c r="M49" s="56" t="n">
        <v>33.1009</v>
      </c>
      <c r="N49" s="56" t="n">
        <v>36.9585</v>
      </c>
      <c r="O49" s="56" t="n">
        <v>37.6079</v>
      </c>
      <c r="P49" s="57" t="n">
        <v>495977</v>
      </c>
      <c r="Q49" s="56" t="n">
        <v>1239.297</v>
      </c>
      <c r="R49" s="56" t="n">
        <v>20.732</v>
      </c>
      <c r="S49" s="56" t="n">
        <f aca="false">Q49/3600</f>
        <v>0.344249166666667</v>
      </c>
      <c r="T49" s="58"/>
      <c r="U49" s="56" t="n">
        <v>17501.8648</v>
      </c>
      <c r="V49" s="56" t="n">
        <v>33.1009</v>
      </c>
      <c r="W49" s="56" t="n">
        <v>36.9585</v>
      </c>
      <c r="X49" s="56" t="n">
        <v>37.6079</v>
      </c>
      <c r="Y49" s="57" t="n">
        <v>495977</v>
      </c>
      <c r="Z49" s="56" t="n">
        <v>1245.677</v>
      </c>
      <c r="AA49" s="56" t="n">
        <v>21.091</v>
      </c>
      <c r="AB49" s="56" t="n">
        <f aca="false">Z49/3600</f>
        <v>0.346021388888889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4.6696</v>
      </c>
      <c r="E50" s="73" t="n">
        <f aca="false">N50</f>
        <v>34.7601</v>
      </c>
      <c r="F50" s="73" t="n">
        <f aca="false">L50</f>
        <v>9344.6696</v>
      </c>
      <c r="G50" s="73" t="n">
        <f aca="false">O50</f>
        <v>35.3066</v>
      </c>
      <c r="H50" s="73" t="n">
        <f aca="false">U50</f>
        <v>9344.6696</v>
      </c>
      <c r="I50" s="73" t="n">
        <f aca="false">W50</f>
        <v>34.7601</v>
      </c>
      <c r="J50" s="73" t="n">
        <f aca="false">U50</f>
        <v>9344.6696</v>
      </c>
      <c r="K50" s="73" t="n">
        <f aca="false">X50</f>
        <v>35.3066</v>
      </c>
      <c r="L50" s="65" t="n">
        <v>9344.6696</v>
      </c>
      <c r="M50" s="65" t="n">
        <v>29.3578</v>
      </c>
      <c r="N50" s="65" t="n">
        <v>34.7601</v>
      </c>
      <c r="O50" s="65" t="n">
        <v>35.3066</v>
      </c>
      <c r="P50" s="66" t="n">
        <v>495434</v>
      </c>
      <c r="Q50" s="65" t="n">
        <v>1064.436</v>
      </c>
      <c r="R50" s="65" t="n">
        <v>18.142</v>
      </c>
      <c r="S50" s="65" t="n">
        <f aca="false">Q50/3600</f>
        <v>0.295676666666667</v>
      </c>
      <c r="T50" s="63"/>
      <c r="U50" s="65" t="n">
        <v>9344.6696</v>
      </c>
      <c r="V50" s="65" t="n">
        <v>29.3578</v>
      </c>
      <c r="W50" s="65" t="n">
        <v>34.7601</v>
      </c>
      <c r="X50" s="65" t="n">
        <v>35.3066</v>
      </c>
      <c r="Y50" s="66" t="n">
        <v>495434</v>
      </c>
      <c r="Z50" s="65" t="n">
        <v>1063.063</v>
      </c>
      <c r="AA50" s="65" t="n">
        <v>17.908</v>
      </c>
      <c r="AB50" s="65" t="n">
        <f aca="false">Z50/3600</f>
        <v>0.295295277777778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37.6624</v>
      </c>
      <c r="E51" s="71" t="n">
        <f aca="false">N51</f>
        <v>43.0684</v>
      </c>
      <c r="F51" s="71" t="n">
        <f aca="false">L51</f>
        <v>15937.6624</v>
      </c>
      <c r="G51" s="71" t="n">
        <f aca="false">O51</f>
        <v>44.0903</v>
      </c>
      <c r="H51" s="71" t="n">
        <f aca="false">U51</f>
        <v>15937.6624</v>
      </c>
      <c r="I51" s="71" t="n">
        <f aca="false">W51</f>
        <v>43.0684</v>
      </c>
      <c r="J51" s="71" t="n">
        <f aca="false">U51</f>
        <v>15937.6624</v>
      </c>
      <c r="K51" s="71" t="n">
        <f aca="false">X51</f>
        <v>44.0903</v>
      </c>
      <c r="L51" s="67" t="n">
        <v>15937.6624</v>
      </c>
      <c r="M51" s="67" t="n">
        <v>42.1526</v>
      </c>
      <c r="N51" s="67" t="n">
        <v>43.0684</v>
      </c>
      <c r="O51" s="67" t="n">
        <v>44.0903</v>
      </c>
      <c r="P51" s="68" t="n">
        <v>289970</v>
      </c>
      <c r="Q51" s="67" t="n">
        <v>836.691</v>
      </c>
      <c r="R51" s="67" t="n">
        <v>12.589</v>
      </c>
      <c r="S51" s="67" t="n">
        <f aca="false">Q51/3600</f>
        <v>0.232414166666667</v>
      </c>
      <c r="T51" s="70"/>
      <c r="U51" s="67" t="n">
        <v>15937.6624</v>
      </c>
      <c r="V51" s="67" t="n">
        <v>42.1526</v>
      </c>
      <c r="W51" s="67" t="n">
        <v>43.0684</v>
      </c>
      <c r="X51" s="67" t="n">
        <v>44.0903</v>
      </c>
      <c r="Y51" s="68" t="n">
        <v>289970</v>
      </c>
      <c r="Z51" s="67" t="n">
        <v>804.758</v>
      </c>
      <c r="AA51" s="67" t="n">
        <v>12.136</v>
      </c>
      <c r="AB51" s="67" t="n">
        <f aca="false">Z51/3600</f>
        <v>0.22354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5.4792</v>
      </c>
      <c r="E52" s="72" t="n">
        <f aca="false">N52</f>
        <v>40.0309</v>
      </c>
      <c r="F52" s="72" t="n">
        <f aca="false">L52</f>
        <v>9505.4792</v>
      </c>
      <c r="G52" s="72" t="n">
        <f aca="false">O52</f>
        <v>41.546</v>
      </c>
      <c r="H52" s="72" t="n">
        <f aca="false">U52</f>
        <v>9505.4792</v>
      </c>
      <c r="I52" s="72" t="n">
        <f aca="false">W52</f>
        <v>40.0309</v>
      </c>
      <c r="J52" s="72" t="n">
        <f aca="false">U52</f>
        <v>9505.4792</v>
      </c>
      <c r="K52" s="72" t="n">
        <f aca="false">X52</f>
        <v>41.546</v>
      </c>
      <c r="L52" s="56" t="n">
        <v>9505.4792</v>
      </c>
      <c r="M52" s="56" t="n">
        <v>38.6993</v>
      </c>
      <c r="N52" s="56" t="n">
        <v>40.0309</v>
      </c>
      <c r="O52" s="56" t="n">
        <v>41.546</v>
      </c>
      <c r="P52" s="57" t="n">
        <v>288273</v>
      </c>
      <c r="Q52" s="56" t="n">
        <v>700.254</v>
      </c>
      <c r="R52" s="56" t="n">
        <v>10.795</v>
      </c>
      <c r="S52" s="56" t="n">
        <f aca="false">Q52/3600</f>
        <v>0.194515</v>
      </c>
      <c r="T52" s="58"/>
      <c r="U52" s="56" t="n">
        <v>9505.4792</v>
      </c>
      <c r="V52" s="56" t="n">
        <v>38.6993</v>
      </c>
      <c r="W52" s="56" t="n">
        <v>40.0309</v>
      </c>
      <c r="X52" s="56" t="n">
        <v>41.546</v>
      </c>
      <c r="Y52" s="57" t="n">
        <v>288273</v>
      </c>
      <c r="Z52" s="56" t="n">
        <v>727.351</v>
      </c>
      <c r="AA52" s="56" t="n">
        <v>11.2</v>
      </c>
      <c r="AB52" s="56" t="n">
        <f aca="false">Z52/3600</f>
        <v>0.202041944444444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6.7656</v>
      </c>
      <c r="E53" s="72" t="n">
        <f aca="false">N53</f>
        <v>37.6971</v>
      </c>
      <c r="F53" s="72" t="n">
        <f aca="false">L53</f>
        <v>5356.7656</v>
      </c>
      <c r="G53" s="72" t="n">
        <f aca="false">O53</f>
        <v>39.4873</v>
      </c>
      <c r="H53" s="72" t="n">
        <f aca="false">U53</f>
        <v>5356.7656</v>
      </c>
      <c r="I53" s="72" t="n">
        <f aca="false">W53</f>
        <v>37.6971</v>
      </c>
      <c r="J53" s="72" t="n">
        <f aca="false">U53</f>
        <v>5356.7656</v>
      </c>
      <c r="K53" s="72" t="n">
        <f aca="false">X53</f>
        <v>39.4873</v>
      </c>
      <c r="L53" s="56" t="n">
        <v>5356.7656</v>
      </c>
      <c r="M53" s="56" t="n">
        <v>35.2698</v>
      </c>
      <c r="N53" s="56" t="n">
        <v>37.6971</v>
      </c>
      <c r="O53" s="56" t="n">
        <v>39.4873</v>
      </c>
      <c r="P53" s="57" t="n">
        <v>285404</v>
      </c>
      <c r="Q53" s="56" t="n">
        <v>643.501</v>
      </c>
      <c r="R53" s="56" t="n">
        <v>9.952</v>
      </c>
      <c r="S53" s="56" t="n">
        <f aca="false">Q53/3600</f>
        <v>0.178750277777778</v>
      </c>
      <c r="T53" s="58"/>
      <c r="U53" s="56" t="n">
        <v>5356.7656</v>
      </c>
      <c r="V53" s="56" t="n">
        <v>35.2698</v>
      </c>
      <c r="W53" s="56" t="n">
        <v>37.6971</v>
      </c>
      <c r="X53" s="56" t="n">
        <v>39.4873</v>
      </c>
      <c r="Y53" s="57" t="n">
        <v>285404</v>
      </c>
      <c r="Z53" s="56" t="n">
        <v>617.308</v>
      </c>
      <c r="AA53" s="56" t="n">
        <v>9.609</v>
      </c>
      <c r="AB53" s="56" t="n">
        <f aca="false">Z53/3600</f>
        <v>0.171474444444444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4.1912</v>
      </c>
      <c r="E54" s="73" t="n">
        <f aca="false">N54</f>
        <v>35.7483</v>
      </c>
      <c r="F54" s="73" t="n">
        <f aca="false">L54</f>
        <v>2614.1912</v>
      </c>
      <c r="G54" s="73" t="n">
        <f aca="false">O54</f>
        <v>37.4091</v>
      </c>
      <c r="H54" s="73" t="n">
        <f aca="false">U54</f>
        <v>2614.1912</v>
      </c>
      <c r="I54" s="73" t="n">
        <f aca="false">W54</f>
        <v>35.7483</v>
      </c>
      <c r="J54" s="73" t="n">
        <f aca="false">U54</f>
        <v>2614.1912</v>
      </c>
      <c r="K54" s="73" t="n">
        <f aca="false">X54</f>
        <v>37.4091</v>
      </c>
      <c r="L54" s="65" t="n">
        <v>2614.1912</v>
      </c>
      <c r="M54" s="65" t="n">
        <v>31.9007</v>
      </c>
      <c r="N54" s="65" t="n">
        <v>35.7483</v>
      </c>
      <c r="O54" s="65" t="n">
        <v>37.4091</v>
      </c>
      <c r="P54" s="66" t="n">
        <v>278052</v>
      </c>
      <c r="Q54" s="65" t="n">
        <v>548.294</v>
      </c>
      <c r="R54" s="65" t="n">
        <v>8.408</v>
      </c>
      <c r="S54" s="65" t="n">
        <f aca="false">Q54/3600</f>
        <v>0.152303888888889</v>
      </c>
      <c r="T54" s="63"/>
      <c r="U54" s="65" t="n">
        <v>2614.1912</v>
      </c>
      <c r="V54" s="65" t="n">
        <v>31.9007</v>
      </c>
      <c r="W54" s="65" t="n">
        <v>35.7483</v>
      </c>
      <c r="X54" s="65" t="n">
        <v>37.4091</v>
      </c>
      <c r="Y54" s="66" t="n">
        <v>278052</v>
      </c>
      <c r="Z54" s="65" t="n">
        <v>546.671</v>
      </c>
      <c r="AA54" s="65" t="n">
        <v>8.424</v>
      </c>
      <c r="AB54" s="65" t="n">
        <f aca="false">Z54/3600</f>
        <v>0.151853055555556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0.1952</v>
      </c>
      <c r="E55" s="71" t="n">
        <f aca="false">N55</f>
        <v>45.1663</v>
      </c>
      <c r="F55" s="71" t="n">
        <f aca="false">L55</f>
        <v>5790.1952</v>
      </c>
      <c r="G55" s="71" t="n">
        <f aca="false">O55</f>
        <v>45.0069</v>
      </c>
      <c r="H55" s="71" t="n">
        <f aca="false">U55</f>
        <v>5790.1952</v>
      </c>
      <c r="I55" s="71" t="n">
        <f aca="false">W55</f>
        <v>45.1663</v>
      </c>
      <c r="J55" s="71" t="n">
        <f aca="false">U55</f>
        <v>5790.1952</v>
      </c>
      <c r="K55" s="71" t="n">
        <f aca="false">X55</f>
        <v>45.0069</v>
      </c>
      <c r="L55" s="67" t="n">
        <v>5790.1952</v>
      </c>
      <c r="M55" s="67" t="n">
        <v>42.9509</v>
      </c>
      <c r="N55" s="67" t="n">
        <v>45.1663</v>
      </c>
      <c r="O55" s="67" t="n">
        <v>45.0069</v>
      </c>
      <c r="P55" s="68" t="n">
        <v>134463</v>
      </c>
      <c r="Q55" s="67" t="n">
        <v>319.488</v>
      </c>
      <c r="R55" s="67" t="n">
        <v>5.288</v>
      </c>
      <c r="S55" s="67" t="n">
        <f aca="false">Q55/3600</f>
        <v>0.0887466666666667</v>
      </c>
      <c r="T55" s="70"/>
      <c r="U55" s="67" t="n">
        <v>5790.1952</v>
      </c>
      <c r="V55" s="67" t="n">
        <v>42.9509</v>
      </c>
      <c r="W55" s="67" t="n">
        <v>45.1663</v>
      </c>
      <c r="X55" s="67" t="n">
        <v>45.0069</v>
      </c>
      <c r="Y55" s="68" t="n">
        <v>134463</v>
      </c>
      <c r="Z55" s="67" t="n">
        <v>331.703</v>
      </c>
      <c r="AA55" s="67" t="n">
        <v>5.491</v>
      </c>
      <c r="AB55" s="67" t="n">
        <f aca="false">Z55/3600</f>
        <v>0.09213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5.6224</v>
      </c>
      <c r="E56" s="72" t="n">
        <f aca="false">N56</f>
        <v>42.2736</v>
      </c>
      <c r="F56" s="72" t="n">
        <f aca="false">L56</f>
        <v>3435.6224</v>
      </c>
      <c r="G56" s="72" t="n">
        <f aca="false">O56</f>
        <v>41.8282</v>
      </c>
      <c r="H56" s="72" t="n">
        <f aca="false">U56</f>
        <v>3435.6224</v>
      </c>
      <c r="I56" s="72" t="n">
        <f aca="false">W56</f>
        <v>42.2736</v>
      </c>
      <c r="J56" s="72" t="n">
        <f aca="false">U56</f>
        <v>3435.6224</v>
      </c>
      <c r="K56" s="72" t="n">
        <f aca="false">X56</f>
        <v>41.8282</v>
      </c>
      <c r="L56" s="56" t="n">
        <v>3435.6224</v>
      </c>
      <c r="M56" s="56" t="n">
        <v>39.339</v>
      </c>
      <c r="N56" s="56" t="n">
        <v>42.2736</v>
      </c>
      <c r="O56" s="56" t="n">
        <v>41.8282</v>
      </c>
      <c r="P56" s="57" t="n">
        <v>133630</v>
      </c>
      <c r="Q56" s="56" t="n">
        <v>290.8</v>
      </c>
      <c r="R56" s="56" t="n">
        <v>4.726</v>
      </c>
      <c r="S56" s="56" t="n">
        <f aca="false">Q56/3600</f>
        <v>0.0807777777777778</v>
      </c>
      <c r="T56" s="58"/>
      <c r="U56" s="56" t="n">
        <v>3435.6224</v>
      </c>
      <c r="V56" s="56" t="n">
        <v>39.339</v>
      </c>
      <c r="W56" s="56" t="n">
        <v>42.2736</v>
      </c>
      <c r="X56" s="56" t="n">
        <v>41.8282</v>
      </c>
      <c r="Y56" s="57" t="n">
        <v>133630</v>
      </c>
      <c r="Z56" s="56" t="n">
        <v>278.772</v>
      </c>
      <c r="AA56" s="56" t="n">
        <v>4.492</v>
      </c>
      <c r="AB56" s="56" t="n">
        <f aca="false">Z56/3600</f>
        <v>0.0774366666666667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9.6528</v>
      </c>
      <c r="E57" s="72" t="n">
        <f aca="false">N57</f>
        <v>39.7283</v>
      </c>
      <c r="F57" s="72" t="n">
        <f aca="false">L57</f>
        <v>1939.6528</v>
      </c>
      <c r="G57" s="72" t="n">
        <f aca="false">O57</f>
        <v>39.0107</v>
      </c>
      <c r="H57" s="72" t="n">
        <f aca="false">U57</f>
        <v>1939.6528</v>
      </c>
      <c r="I57" s="72" t="n">
        <f aca="false">W57</f>
        <v>39.7283</v>
      </c>
      <c r="J57" s="72" t="n">
        <f aca="false">U57</f>
        <v>1939.6528</v>
      </c>
      <c r="K57" s="72" t="n">
        <f aca="false">X57</f>
        <v>39.0107</v>
      </c>
      <c r="L57" s="56" t="n">
        <v>1939.6528</v>
      </c>
      <c r="M57" s="56" t="n">
        <v>35.9089</v>
      </c>
      <c r="N57" s="56" t="n">
        <v>39.7283</v>
      </c>
      <c r="O57" s="56" t="n">
        <v>39.0107</v>
      </c>
      <c r="P57" s="57" t="n">
        <v>131884</v>
      </c>
      <c r="Q57" s="56" t="n">
        <v>245.934</v>
      </c>
      <c r="R57" s="56" t="n">
        <v>3.946</v>
      </c>
      <c r="S57" s="56" t="n">
        <f aca="false">Q57/3600</f>
        <v>0.068315</v>
      </c>
      <c r="T57" s="58"/>
      <c r="U57" s="56" t="n">
        <v>1939.6528</v>
      </c>
      <c r="V57" s="56" t="n">
        <v>35.9089</v>
      </c>
      <c r="W57" s="56" t="n">
        <v>39.7283</v>
      </c>
      <c r="X57" s="56" t="n">
        <v>39.0107</v>
      </c>
      <c r="Y57" s="57" t="n">
        <v>131884</v>
      </c>
      <c r="Z57" s="56" t="n">
        <v>245.513</v>
      </c>
      <c r="AA57" s="56" t="n">
        <v>3.868</v>
      </c>
      <c r="AB57" s="56" t="n">
        <f aca="false">Z57/3600</f>
        <v>0.0681980555555556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7.1608</v>
      </c>
      <c r="E58" s="73" t="n">
        <f aca="false">N58</f>
        <v>37.2951</v>
      </c>
      <c r="F58" s="73" t="n">
        <f aca="false">L58</f>
        <v>1047.1608</v>
      </c>
      <c r="G58" s="73" t="n">
        <f aca="false">O58</f>
        <v>36.2911</v>
      </c>
      <c r="H58" s="73" t="n">
        <f aca="false">U58</f>
        <v>1047.1608</v>
      </c>
      <c r="I58" s="73" t="n">
        <f aca="false">W58</f>
        <v>37.2951</v>
      </c>
      <c r="J58" s="73" t="n">
        <f aca="false">U58</f>
        <v>1047.1608</v>
      </c>
      <c r="K58" s="73" t="n">
        <f aca="false">X58</f>
        <v>36.2911</v>
      </c>
      <c r="L58" s="65" t="n">
        <v>1047.1608</v>
      </c>
      <c r="M58" s="65" t="n">
        <v>32.7275</v>
      </c>
      <c r="N58" s="65" t="n">
        <v>37.2951</v>
      </c>
      <c r="O58" s="65" t="n">
        <v>36.2911</v>
      </c>
      <c r="P58" s="66" t="n">
        <v>127037</v>
      </c>
      <c r="Q58" s="65" t="n">
        <v>219.429</v>
      </c>
      <c r="R58" s="65" t="n">
        <v>3.385</v>
      </c>
      <c r="S58" s="65" t="n">
        <f aca="false">Q58/3600</f>
        <v>0.0609525</v>
      </c>
      <c r="T58" s="63"/>
      <c r="U58" s="65" t="n">
        <v>1047.1608</v>
      </c>
      <c r="V58" s="65" t="n">
        <v>32.7275</v>
      </c>
      <c r="W58" s="65" t="n">
        <v>37.2951</v>
      </c>
      <c r="X58" s="65" t="n">
        <v>36.2911</v>
      </c>
      <c r="Y58" s="66" t="n">
        <v>127037</v>
      </c>
      <c r="Z58" s="65" t="n">
        <v>228.15</v>
      </c>
      <c r="AA58" s="65" t="n">
        <v>3.556</v>
      </c>
      <c r="AB58" s="65" t="n">
        <f aca="false">Z58/3600</f>
        <v>0.063375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8.768</v>
      </c>
      <c r="E59" s="69" t="n">
        <f aca="false">N59</f>
        <v>43.3084</v>
      </c>
      <c r="F59" s="69" t="n">
        <f aca="false">L59</f>
        <v>14358.768</v>
      </c>
      <c r="G59" s="69" t="n">
        <f aca="false">O59</f>
        <v>44.2602</v>
      </c>
      <c r="H59" s="69" t="n">
        <f aca="false">U59</f>
        <v>14358.768</v>
      </c>
      <c r="I59" s="69" t="n">
        <f aca="false">W59</f>
        <v>43.3084</v>
      </c>
      <c r="J59" s="69" t="n">
        <f aca="false">U59</f>
        <v>14358.768</v>
      </c>
      <c r="K59" s="69" t="n">
        <f aca="false">X59</f>
        <v>44.2602</v>
      </c>
      <c r="L59" s="67" t="n">
        <v>14358.768</v>
      </c>
      <c r="M59" s="67" t="n">
        <v>41.3737</v>
      </c>
      <c r="N59" s="67" t="n">
        <v>43.3084</v>
      </c>
      <c r="O59" s="67" t="n">
        <v>44.2602</v>
      </c>
      <c r="P59" s="68" t="n">
        <v>183553</v>
      </c>
      <c r="Q59" s="67" t="n">
        <v>476.596</v>
      </c>
      <c r="R59" s="67" t="n">
        <v>7.924</v>
      </c>
      <c r="S59" s="67" t="n">
        <f aca="false">Q59/3600</f>
        <v>0.132387777777778</v>
      </c>
      <c r="T59" s="70"/>
      <c r="U59" s="67" t="n">
        <v>14358.768</v>
      </c>
      <c r="V59" s="67" t="n">
        <v>41.3737</v>
      </c>
      <c r="W59" s="67" t="n">
        <v>43.3084</v>
      </c>
      <c r="X59" s="67" t="n">
        <v>44.2602</v>
      </c>
      <c r="Y59" s="68" t="n">
        <v>183553</v>
      </c>
      <c r="Z59" s="67" t="n">
        <v>476.144</v>
      </c>
      <c r="AA59" s="67" t="n">
        <v>7.971</v>
      </c>
      <c r="AB59" s="67" t="n">
        <f aca="false">Z59/3600</f>
        <v>0.13226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3.8864</v>
      </c>
      <c r="E60" s="55" t="n">
        <f aca="false">N60</f>
        <v>40.7608</v>
      </c>
      <c r="F60" s="55" t="n">
        <f aca="false">L60</f>
        <v>9173.8864</v>
      </c>
      <c r="G60" s="55" t="n">
        <f aca="false">O60</f>
        <v>41.7851</v>
      </c>
      <c r="H60" s="55" t="n">
        <f aca="false">U60</f>
        <v>9173.8864</v>
      </c>
      <c r="I60" s="55" t="n">
        <f aca="false">W60</f>
        <v>40.7608</v>
      </c>
      <c r="J60" s="55" t="n">
        <f aca="false">U60</f>
        <v>9173.8864</v>
      </c>
      <c r="K60" s="55" t="n">
        <f aca="false">X60</f>
        <v>41.7851</v>
      </c>
      <c r="L60" s="56" t="n">
        <v>9173.8864</v>
      </c>
      <c r="M60" s="56" t="n">
        <v>36.9577</v>
      </c>
      <c r="N60" s="56" t="n">
        <v>40.7608</v>
      </c>
      <c r="O60" s="56" t="n">
        <v>41.7851</v>
      </c>
      <c r="P60" s="57" t="n">
        <v>181578</v>
      </c>
      <c r="Q60" s="56" t="n">
        <v>415.615</v>
      </c>
      <c r="R60" s="56" t="n">
        <v>6.739</v>
      </c>
      <c r="S60" s="56" t="n">
        <f aca="false">Q60/3600</f>
        <v>0.115448611111111</v>
      </c>
      <c r="T60" s="58"/>
      <c r="U60" s="56" t="n">
        <v>9173.8864</v>
      </c>
      <c r="V60" s="56" t="n">
        <v>36.9577</v>
      </c>
      <c r="W60" s="56" t="n">
        <v>40.7608</v>
      </c>
      <c r="X60" s="56" t="n">
        <v>41.7851</v>
      </c>
      <c r="Y60" s="57" t="n">
        <v>181578</v>
      </c>
      <c r="Z60" s="56" t="n">
        <v>415.054</v>
      </c>
      <c r="AA60" s="56" t="n">
        <v>6.739</v>
      </c>
      <c r="AB60" s="56" t="n">
        <f aca="false">Z60/3600</f>
        <v>0.115292777777778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2328</v>
      </c>
      <c r="E61" s="55" t="n">
        <f aca="false">N61</f>
        <v>38.8753</v>
      </c>
      <c r="F61" s="55" t="n">
        <f aca="false">L61</f>
        <v>5614.2328</v>
      </c>
      <c r="G61" s="55" t="n">
        <f aca="false">O61</f>
        <v>39.7483</v>
      </c>
      <c r="H61" s="55" t="n">
        <f aca="false">U61</f>
        <v>5614.2328</v>
      </c>
      <c r="I61" s="55" t="n">
        <f aca="false">W61</f>
        <v>38.8753</v>
      </c>
      <c r="J61" s="55" t="n">
        <f aca="false">U61</f>
        <v>5614.2328</v>
      </c>
      <c r="K61" s="55" t="n">
        <f aca="false">X61</f>
        <v>39.7483</v>
      </c>
      <c r="L61" s="56" t="n">
        <v>5614.2328</v>
      </c>
      <c r="M61" s="56" t="n">
        <v>33.1478</v>
      </c>
      <c r="N61" s="56" t="n">
        <v>38.8753</v>
      </c>
      <c r="O61" s="56" t="n">
        <v>39.7483</v>
      </c>
      <c r="P61" s="57" t="n">
        <v>179523</v>
      </c>
      <c r="Q61" s="56" t="n">
        <v>374.65</v>
      </c>
      <c r="R61" s="56" t="n">
        <v>6.052</v>
      </c>
      <c r="S61" s="56" t="n">
        <f aca="false">Q61/3600</f>
        <v>0.104069444444444</v>
      </c>
      <c r="T61" s="58"/>
      <c r="U61" s="56" t="n">
        <v>5614.2328</v>
      </c>
      <c r="V61" s="56" t="n">
        <v>33.1478</v>
      </c>
      <c r="W61" s="56" t="n">
        <v>38.8753</v>
      </c>
      <c r="X61" s="56" t="n">
        <v>39.7483</v>
      </c>
      <c r="Y61" s="57" t="n">
        <v>179523</v>
      </c>
      <c r="Z61" s="56" t="n">
        <v>360.282</v>
      </c>
      <c r="AA61" s="56" t="n">
        <v>5.74</v>
      </c>
      <c r="AB61" s="56" t="n">
        <f aca="false">Z61/3600</f>
        <v>0.100078333333333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8.9864</v>
      </c>
      <c r="E62" s="64" t="n">
        <f aca="false">N62</f>
        <v>37.215</v>
      </c>
      <c r="F62" s="64" t="n">
        <f aca="false">L62</f>
        <v>3278.9864</v>
      </c>
      <c r="G62" s="64" t="n">
        <f aca="false">O62</f>
        <v>37.7911</v>
      </c>
      <c r="H62" s="64" t="n">
        <f aca="false">U62</f>
        <v>3278.9864</v>
      </c>
      <c r="I62" s="64" t="n">
        <f aca="false">W62</f>
        <v>37.215</v>
      </c>
      <c r="J62" s="64" t="n">
        <f aca="false">U62</f>
        <v>3278.9864</v>
      </c>
      <c r="K62" s="64" t="n">
        <f aca="false">X62</f>
        <v>37.7911</v>
      </c>
      <c r="L62" s="65" t="n">
        <v>3278.9864</v>
      </c>
      <c r="M62" s="65" t="n">
        <v>29.5816</v>
      </c>
      <c r="N62" s="65" t="n">
        <v>37.215</v>
      </c>
      <c r="O62" s="65" t="n">
        <v>37.7911</v>
      </c>
      <c r="P62" s="66" t="n">
        <v>175839</v>
      </c>
      <c r="Q62" s="65" t="n">
        <v>326.118</v>
      </c>
      <c r="R62" s="65" t="n">
        <v>5.382</v>
      </c>
      <c r="S62" s="65" t="n">
        <f aca="false">Q62/3600</f>
        <v>0.0905883333333333</v>
      </c>
      <c r="T62" s="63"/>
      <c r="U62" s="65" t="n">
        <v>3278.9864</v>
      </c>
      <c r="V62" s="65" t="n">
        <v>29.5816</v>
      </c>
      <c r="W62" s="65" t="n">
        <v>37.215</v>
      </c>
      <c r="X62" s="65" t="n">
        <v>37.7911</v>
      </c>
      <c r="Y62" s="66" t="n">
        <v>175839</v>
      </c>
      <c r="Z62" s="65" t="n">
        <v>313.17</v>
      </c>
      <c r="AA62" s="65" t="n">
        <v>5.101</v>
      </c>
      <c r="AB62" s="65" t="n">
        <f aca="false">Z62/3600</f>
        <v>0.0869916666666667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88.996</v>
      </c>
      <c r="E63" s="71" t="n">
        <f aca="false">N63</f>
        <v>41.9055</v>
      </c>
      <c r="F63" s="71" t="n">
        <f aca="false">L63</f>
        <v>12388.996</v>
      </c>
      <c r="G63" s="71" t="n">
        <f aca="false">O63</f>
        <v>42.5964</v>
      </c>
      <c r="H63" s="71" t="n">
        <f aca="false">U63</f>
        <v>12388.996</v>
      </c>
      <c r="I63" s="71" t="n">
        <f aca="false">W63</f>
        <v>41.9055</v>
      </c>
      <c r="J63" s="71" t="n">
        <f aca="false">U63</f>
        <v>12388.996</v>
      </c>
      <c r="K63" s="71" t="n">
        <f aca="false">X63</f>
        <v>42.5964</v>
      </c>
      <c r="L63" s="67" t="n">
        <v>12388.996</v>
      </c>
      <c r="M63" s="67" t="n">
        <v>41.0481</v>
      </c>
      <c r="N63" s="67" t="n">
        <v>41.9055</v>
      </c>
      <c r="O63" s="67" t="n">
        <v>42.5964</v>
      </c>
      <c r="P63" s="68" t="n">
        <v>162482</v>
      </c>
      <c r="Q63" s="67" t="n">
        <v>416.52</v>
      </c>
      <c r="R63" s="67" t="n">
        <v>6.988</v>
      </c>
      <c r="S63" s="67" t="n">
        <f aca="false">Q63/3600</f>
        <v>0.1157</v>
      </c>
      <c r="T63" s="70"/>
      <c r="U63" s="67" t="n">
        <v>12388.996</v>
      </c>
      <c r="V63" s="67" t="n">
        <v>41.0481</v>
      </c>
      <c r="W63" s="67" t="n">
        <v>41.9055</v>
      </c>
      <c r="X63" s="67" t="n">
        <v>42.5964</v>
      </c>
      <c r="Y63" s="68" t="n">
        <v>162482</v>
      </c>
      <c r="Z63" s="67" t="n">
        <v>417.004</v>
      </c>
      <c r="AA63" s="67" t="n">
        <v>6.973</v>
      </c>
      <c r="AB63" s="67" t="n">
        <f aca="false">Z63/3600</f>
        <v>0.11583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0.6552</v>
      </c>
      <c r="E64" s="72" t="n">
        <f aca="false">N64</f>
        <v>38.9072</v>
      </c>
      <c r="F64" s="72" t="n">
        <f aca="false">L64</f>
        <v>7560.6552</v>
      </c>
      <c r="G64" s="72" t="n">
        <f aca="false">O64</f>
        <v>39.4388</v>
      </c>
      <c r="H64" s="72" t="n">
        <f aca="false">U64</f>
        <v>7560.6552</v>
      </c>
      <c r="I64" s="72" t="n">
        <f aca="false">W64</f>
        <v>38.9072</v>
      </c>
      <c r="J64" s="72" t="n">
        <f aca="false">U64</f>
        <v>7560.6552</v>
      </c>
      <c r="K64" s="72" t="n">
        <f aca="false">X64</f>
        <v>39.4388</v>
      </c>
      <c r="L64" s="56" t="n">
        <v>7560.6552</v>
      </c>
      <c r="M64" s="56" t="n">
        <v>36.6372</v>
      </c>
      <c r="N64" s="56" t="n">
        <v>38.9072</v>
      </c>
      <c r="O64" s="56" t="n">
        <v>39.4388</v>
      </c>
      <c r="P64" s="57" t="n">
        <v>162870</v>
      </c>
      <c r="Q64" s="56" t="n">
        <v>360.657</v>
      </c>
      <c r="R64" s="56" t="n">
        <v>6.099</v>
      </c>
      <c r="S64" s="56" t="n">
        <f aca="false">Q64/3600</f>
        <v>0.1001825</v>
      </c>
      <c r="T64" s="58"/>
      <c r="U64" s="56" t="n">
        <v>7560.6552</v>
      </c>
      <c r="V64" s="56" t="n">
        <v>36.6372</v>
      </c>
      <c r="W64" s="56" t="n">
        <v>38.9072</v>
      </c>
      <c r="X64" s="56" t="n">
        <v>39.4388</v>
      </c>
      <c r="Y64" s="57" t="n">
        <v>162870</v>
      </c>
      <c r="Z64" s="56" t="n">
        <v>360.438</v>
      </c>
      <c r="AA64" s="56" t="n">
        <v>6.006</v>
      </c>
      <c r="AB64" s="56" t="n">
        <f aca="false">Z64/3600</f>
        <v>0.100121666666667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2.6488</v>
      </c>
      <c r="E65" s="72" t="n">
        <f aca="false">N65</f>
        <v>36.4675</v>
      </c>
      <c r="F65" s="72" t="n">
        <f aca="false">L65</f>
        <v>4242.6488</v>
      </c>
      <c r="G65" s="72" t="n">
        <f aca="false">O65</f>
        <v>36.9245</v>
      </c>
      <c r="H65" s="72" t="n">
        <f aca="false">U65</f>
        <v>4242.6488</v>
      </c>
      <c r="I65" s="72" t="n">
        <f aca="false">W65</f>
        <v>36.4675</v>
      </c>
      <c r="J65" s="72" t="n">
        <f aca="false">U65</f>
        <v>4242.6488</v>
      </c>
      <c r="K65" s="72" t="n">
        <f aca="false">X65</f>
        <v>36.9245</v>
      </c>
      <c r="L65" s="56" t="n">
        <v>4242.6488</v>
      </c>
      <c r="M65" s="56" t="n">
        <v>32.638</v>
      </c>
      <c r="N65" s="56" t="n">
        <v>36.4675</v>
      </c>
      <c r="O65" s="56" t="n">
        <v>36.9245</v>
      </c>
      <c r="P65" s="57" t="n">
        <v>163677</v>
      </c>
      <c r="Q65" s="56" t="n">
        <v>304.044</v>
      </c>
      <c r="R65" s="56" t="n">
        <v>5.304</v>
      </c>
      <c r="S65" s="56" t="n">
        <f aca="false">Q65/3600</f>
        <v>0.0844566666666667</v>
      </c>
      <c r="T65" s="58"/>
      <c r="U65" s="56" t="n">
        <v>4242.6488</v>
      </c>
      <c r="V65" s="56" t="n">
        <v>32.638</v>
      </c>
      <c r="W65" s="56" t="n">
        <v>36.4675</v>
      </c>
      <c r="X65" s="56" t="n">
        <v>36.9245</v>
      </c>
      <c r="Y65" s="57" t="n">
        <v>163677</v>
      </c>
      <c r="Z65" s="56" t="n">
        <v>304.574</v>
      </c>
      <c r="AA65" s="56" t="n">
        <v>5.194</v>
      </c>
      <c r="AB65" s="56" t="n">
        <f aca="false">Z65/3600</f>
        <v>0.0846038888888889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6.4872</v>
      </c>
      <c r="E66" s="73" t="n">
        <f aca="false">N66</f>
        <v>34.2366</v>
      </c>
      <c r="F66" s="73" t="n">
        <f aca="false">L66</f>
        <v>2146.4872</v>
      </c>
      <c r="G66" s="73" t="n">
        <f aca="false">O66</f>
        <v>34.673</v>
      </c>
      <c r="H66" s="73" t="n">
        <f aca="false">U66</f>
        <v>2146.4872</v>
      </c>
      <c r="I66" s="73" t="n">
        <f aca="false">W66</f>
        <v>34.2366</v>
      </c>
      <c r="J66" s="73" t="n">
        <f aca="false">U66</f>
        <v>2146.4872</v>
      </c>
      <c r="K66" s="73" t="n">
        <f aca="false">X66</f>
        <v>34.673</v>
      </c>
      <c r="L66" s="65" t="n">
        <v>2146.4872</v>
      </c>
      <c r="M66" s="65" t="n">
        <v>29.1105</v>
      </c>
      <c r="N66" s="65" t="n">
        <v>34.2366</v>
      </c>
      <c r="O66" s="65" t="n">
        <v>34.673</v>
      </c>
      <c r="P66" s="66" t="n">
        <v>164118</v>
      </c>
      <c r="Q66" s="65" t="n">
        <v>266.822</v>
      </c>
      <c r="R66" s="65" t="n">
        <v>4.539</v>
      </c>
      <c r="S66" s="65" t="n">
        <f aca="false">Q66/3600</f>
        <v>0.0741172222222222</v>
      </c>
      <c r="T66" s="63"/>
      <c r="U66" s="65" t="n">
        <v>2146.4872</v>
      </c>
      <c r="V66" s="65" t="n">
        <v>29.1105</v>
      </c>
      <c r="W66" s="65" t="n">
        <v>34.2366</v>
      </c>
      <c r="X66" s="65" t="n">
        <v>34.673</v>
      </c>
      <c r="Y66" s="66" t="n">
        <v>164118</v>
      </c>
      <c r="Z66" s="65" t="n">
        <v>256.058</v>
      </c>
      <c r="AA66" s="65" t="n">
        <v>4.383</v>
      </c>
      <c r="AB66" s="65" t="n">
        <f aca="false">Z66/3600</f>
        <v>0.0711272222222222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7.7008</v>
      </c>
      <c r="E67" s="69" t="n">
        <f aca="false">N67</f>
        <v>42.7469</v>
      </c>
      <c r="F67" s="69" t="n">
        <f aca="false">L67</f>
        <v>4757.7008</v>
      </c>
      <c r="G67" s="69" t="n">
        <f aca="false">O67</f>
        <v>43.7709</v>
      </c>
      <c r="H67" s="69" t="n">
        <f aca="false">U67</f>
        <v>4757.7008</v>
      </c>
      <c r="I67" s="69" t="n">
        <f aca="false">W67</f>
        <v>42.7469</v>
      </c>
      <c r="J67" s="69" t="n">
        <f aca="false">U67</f>
        <v>4757.7008</v>
      </c>
      <c r="K67" s="69" t="n">
        <f aca="false">X67</f>
        <v>43.7709</v>
      </c>
      <c r="L67" s="67" t="n">
        <v>4757.7008</v>
      </c>
      <c r="M67" s="67" t="n">
        <v>42.2186</v>
      </c>
      <c r="N67" s="67" t="n">
        <v>42.7469</v>
      </c>
      <c r="O67" s="67" t="n">
        <v>43.7709</v>
      </c>
      <c r="P67" s="68" t="n">
        <v>87373</v>
      </c>
      <c r="Q67" s="67" t="n">
        <v>218.057</v>
      </c>
      <c r="R67" s="67" t="n">
        <v>3.416</v>
      </c>
      <c r="S67" s="67" t="n">
        <f aca="false">Q67/3600</f>
        <v>0.0605713888888889</v>
      </c>
      <c r="T67" s="70"/>
      <c r="U67" s="67" t="n">
        <v>4757.7008</v>
      </c>
      <c r="V67" s="67" t="n">
        <v>42.2186</v>
      </c>
      <c r="W67" s="67" t="n">
        <v>42.7469</v>
      </c>
      <c r="X67" s="67" t="n">
        <v>43.7709</v>
      </c>
      <c r="Y67" s="68" t="n">
        <v>87373</v>
      </c>
      <c r="Z67" s="67" t="n">
        <v>209.508</v>
      </c>
      <c r="AA67" s="67" t="n">
        <v>3.276</v>
      </c>
      <c r="AB67" s="67" t="n">
        <f aca="false">Z67/3600</f>
        <v>0.05819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3.3672</v>
      </c>
      <c r="E68" s="55" t="n">
        <f aca="false">N68</f>
        <v>39.6755</v>
      </c>
      <c r="F68" s="55" t="n">
        <f aca="false">L68</f>
        <v>2853.3672</v>
      </c>
      <c r="G68" s="55" t="n">
        <f aca="false">O68</f>
        <v>40.962</v>
      </c>
      <c r="H68" s="55" t="n">
        <f aca="false">U68</f>
        <v>2853.3672</v>
      </c>
      <c r="I68" s="55" t="n">
        <f aca="false">W68</f>
        <v>39.6755</v>
      </c>
      <c r="J68" s="55" t="n">
        <f aca="false">U68</f>
        <v>2853.3672</v>
      </c>
      <c r="K68" s="55" t="n">
        <f aca="false">X68</f>
        <v>40.962</v>
      </c>
      <c r="L68" s="56" t="n">
        <v>2853.3672</v>
      </c>
      <c r="M68" s="56" t="n">
        <v>38.1596</v>
      </c>
      <c r="N68" s="56" t="n">
        <v>39.6755</v>
      </c>
      <c r="O68" s="56" t="n">
        <v>40.962</v>
      </c>
      <c r="P68" s="57" t="n">
        <v>87274</v>
      </c>
      <c r="Q68" s="56" t="n">
        <v>182.52</v>
      </c>
      <c r="R68" s="56" t="n">
        <v>2.964</v>
      </c>
      <c r="S68" s="56" t="n">
        <f aca="false">Q68/3600</f>
        <v>0.0507</v>
      </c>
      <c r="T68" s="58"/>
      <c r="U68" s="56" t="n">
        <v>2853.3672</v>
      </c>
      <c r="V68" s="56" t="n">
        <v>38.1596</v>
      </c>
      <c r="W68" s="56" t="n">
        <v>39.6755</v>
      </c>
      <c r="X68" s="56" t="n">
        <v>40.962</v>
      </c>
      <c r="Y68" s="57" t="n">
        <v>87274</v>
      </c>
      <c r="Z68" s="56" t="n">
        <v>182.317</v>
      </c>
      <c r="AA68" s="56" t="n">
        <v>3.01</v>
      </c>
      <c r="AB68" s="56" t="n">
        <f aca="false">Z68/3600</f>
        <v>0.0506436111111111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4712</v>
      </c>
      <c r="E69" s="55" t="n">
        <f aca="false">N69</f>
        <v>37.3022</v>
      </c>
      <c r="F69" s="55" t="n">
        <f aca="false">L69</f>
        <v>1536.4712</v>
      </c>
      <c r="G69" s="55" t="n">
        <f aca="false">O69</f>
        <v>38.4722</v>
      </c>
      <c r="H69" s="55" t="n">
        <f aca="false">U69</f>
        <v>1536.4712</v>
      </c>
      <c r="I69" s="55" t="n">
        <f aca="false">W69</f>
        <v>37.3022</v>
      </c>
      <c r="J69" s="55" t="n">
        <f aca="false">U69</f>
        <v>1536.4712</v>
      </c>
      <c r="K69" s="55" t="n">
        <f aca="false">X69</f>
        <v>38.4722</v>
      </c>
      <c r="L69" s="56" t="n">
        <v>1536.4712</v>
      </c>
      <c r="M69" s="56" t="n">
        <v>34.355</v>
      </c>
      <c r="N69" s="56" t="n">
        <v>37.3022</v>
      </c>
      <c r="O69" s="56" t="n">
        <v>38.4722</v>
      </c>
      <c r="P69" s="57" t="n">
        <v>86925</v>
      </c>
      <c r="Q69" s="56" t="n">
        <v>157.622</v>
      </c>
      <c r="R69" s="56" t="n">
        <v>2.589</v>
      </c>
      <c r="S69" s="56" t="n">
        <f aca="false">Q69/3600</f>
        <v>0.0437838888888889</v>
      </c>
      <c r="T69" s="58"/>
      <c r="U69" s="56" t="n">
        <v>1536.4712</v>
      </c>
      <c r="V69" s="56" t="n">
        <v>34.355</v>
      </c>
      <c r="W69" s="56" t="n">
        <v>37.3022</v>
      </c>
      <c r="X69" s="56" t="n">
        <v>38.4722</v>
      </c>
      <c r="Y69" s="57" t="n">
        <v>86925</v>
      </c>
      <c r="Z69" s="56" t="n">
        <v>157.435</v>
      </c>
      <c r="AA69" s="56" t="n">
        <v>2.527</v>
      </c>
      <c r="AB69" s="56" t="n">
        <f aca="false">Z69/3600</f>
        <v>0.0437319444444445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5.924</v>
      </c>
      <c r="E70" s="74" t="n">
        <f aca="false">N70</f>
        <v>35.0453</v>
      </c>
      <c r="F70" s="74" t="n">
        <f aca="false">L70</f>
        <v>765.924</v>
      </c>
      <c r="G70" s="74" t="n">
        <f aca="false">O70</f>
        <v>35.9436</v>
      </c>
      <c r="H70" s="74" t="n">
        <f aca="false">U70</f>
        <v>765.924</v>
      </c>
      <c r="I70" s="74" t="n">
        <f aca="false">W70</f>
        <v>35.0453</v>
      </c>
      <c r="J70" s="74" t="n">
        <f aca="false">U70</f>
        <v>765.924</v>
      </c>
      <c r="K70" s="74" t="n">
        <f aca="false">X70</f>
        <v>35.9436</v>
      </c>
      <c r="L70" s="65" t="n">
        <v>765.924</v>
      </c>
      <c r="M70" s="65" t="n">
        <v>31.199</v>
      </c>
      <c r="N70" s="65" t="n">
        <v>35.0453</v>
      </c>
      <c r="O70" s="65" t="n">
        <v>35.9436</v>
      </c>
      <c r="P70" s="66" t="n">
        <v>85173</v>
      </c>
      <c r="Q70" s="65" t="n">
        <v>137.545</v>
      </c>
      <c r="R70" s="65" t="n">
        <v>2.152</v>
      </c>
      <c r="S70" s="65" t="n">
        <f aca="false">Q70/3600</f>
        <v>0.0382069444444444</v>
      </c>
      <c r="T70" s="63"/>
      <c r="U70" s="65" t="n">
        <v>765.924</v>
      </c>
      <c r="V70" s="65" t="n">
        <v>31.199</v>
      </c>
      <c r="W70" s="65" t="n">
        <v>35.0453</v>
      </c>
      <c r="X70" s="65" t="n">
        <v>35.9436</v>
      </c>
      <c r="Y70" s="66" t="n">
        <v>85173</v>
      </c>
      <c r="Z70" s="65" t="n">
        <v>137.826</v>
      </c>
      <c r="AA70" s="65" t="n">
        <v>2.152</v>
      </c>
      <c r="AB70" s="65" t="n">
        <f aca="false">Z70/3600</f>
        <v>0.038285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15.3312</v>
      </c>
      <c r="E71" s="71" t="n">
        <f aca="false">N71</f>
        <v>47.3558</v>
      </c>
      <c r="F71" s="71" t="n">
        <f aca="false">L71</f>
        <v>24315.3312</v>
      </c>
      <c r="G71" s="71" t="n">
        <f aca="false">O71</f>
        <v>48.1911</v>
      </c>
      <c r="H71" s="71" t="n">
        <f aca="false">U71</f>
        <v>24315.3312</v>
      </c>
      <c r="I71" s="71" t="n">
        <f aca="false">W71</f>
        <v>47.3558</v>
      </c>
      <c r="J71" s="71" t="n">
        <f aca="false">U71</f>
        <v>24315.3312</v>
      </c>
      <c r="K71" s="71" t="n">
        <f aca="false">X71</f>
        <v>48.1911</v>
      </c>
      <c r="L71" s="67" t="n">
        <v>24315.3312</v>
      </c>
      <c r="M71" s="67" t="n">
        <v>44.5758</v>
      </c>
      <c r="N71" s="67" t="n">
        <v>47.3558</v>
      </c>
      <c r="O71" s="67" t="n">
        <v>48.1911</v>
      </c>
      <c r="P71" s="68" t="n">
        <v>1244218</v>
      </c>
      <c r="Q71" s="67" t="n">
        <v>2983.832</v>
      </c>
      <c r="R71" s="67" t="n">
        <v>45.895</v>
      </c>
      <c r="S71" s="67" t="n">
        <f aca="false">Q71/3600</f>
        <v>0.828842222222222</v>
      </c>
      <c r="T71" s="70"/>
      <c r="U71" s="67" t="n">
        <v>24315.3312</v>
      </c>
      <c r="V71" s="67" t="n">
        <v>44.5758</v>
      </c>
      <c r="W71" s="67" t="n">
        <v>47.3558</v>
      </c>
      <c r="X71" s="67" t="n">
        <v>48.1911</v>
      </c>
      <c r="Y71" s="68" t="n">
        <v>1244218</v>
      </c>
      <c r="Z71" s="67" t="n">
        <v>2874.274</v>
      </c>
      <c r="AA71" s="67" t="n">
        <v>43.836</v>
      </c>
      <c r="AB71" s="67" t="n">
        <f aca="false">Z71/3600</f>
        <v>0.798409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05.1896</v>
      </c>
      <c r="E72" s="72" t="n">
        <f aca="false">N72</f>
        <v>45.8512</v>
      </c>
      <c r="F72" s="72" t="n">
        <f aca="false">L72</f>
        <v>14305.1896</v>
      </c>
      <c r="G72" s="72" t="n">
        <f aca="false">O72</f>
        <v>46.4742</v>
      </c>
      <c r="H72" s="72" t="n">
        <f aca="false">U72</f>
        <v>14305.1896</v>
      </c>
      <c r="I72" s="72" t="n">
        <f aca="false">W72</f>
        <v>45.8512</v>
      </c>
      <c r="J72" s="72" t="n">
        <f aca="false">U72</f>
        <v>14305.1896</v>
      </c>
      <c r="K72" s="72" t="n">
        <f aca="false">X72</f>
        <v>46.4742</v>
      </c>
      <c r="L72" s="56" t="n">
        <v>14305.1896</v>
      </c>
      <c r="M72" s="56" t="n">
        <v>42.1257</v>
      </c>
      <c r="N72" s="56" t="n">
        <v>45.8512</v>
      </c>
      <c r="O72" s="56" t="n">
        <v>46.4742</v>
      </c>
      <c r="P72" s="57" t="n">
        <v>1218764</v>
      </c>
      <c r="Q72" s="56" t="n">
        <v>2684.624</v>
      </c>
      <c r="R72" s="56" t="n">
        <v>41.106</v>
      </c>
      <c r="S72" s="56" t="n">
        <f aca="false">Q72/3600</f>
        <v>0.745728888888889</v>
      </c>
      <c r="T72" s="58"/>
      <c r="U72" s="56" t="n">
        <v>14305.1896</v>
      </c>
      <c r="V72" s="56" t="n">
        <v>42.1257</v>
      </c>
      <c r="W72" s="56" t="n">
        <v>45.8512</v>
      </c>
      <c r="X72" s="56" t="n">
        <v>46.4742</v>
      </c>
      <c r="Y72" s="57" t="n">
        <v>1218764</v>
      </c>
      <c r="Z72" s="56" t="n">
        <v>2582.272</v>
      </c>
      <c r="AA72" s="56" t="n">
        <v>39.062</v>
      </c>
      <c r="AB72" s="56" t="n">
        <f aca="false">Z72/3600</f>
        <v>0.717297777777778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76.3792</v>
      </c>
      <c r="E73" s="72" t="n">
        <f aca="false">N73</f>
        <v>44.1802</v>
      </c>
      <c r="F73" s="72" t="n">
        <f aca="false">L73</f>
        <v>8576.3792</v>
      </c>
      <c r="G73" s="72" t="n">
        <f aca="false">O73</f>
        <v>44.6232</v>
      </c>
      <c r="H73" s="72" t="n">
        <f aca="false">U73</f>
        <v>8576.3792</v>
      </c>
      <c r="I73" s="72" t="n">
        <f aca="false">W73</f>
        <v>44.1802</v>
      </c>
      <c r="J73" s="72" t="n">
        <f aca="false">U73</f>
        <v>8576.3792</v>
      </c>
      <c r="K73" s="72" t="n">
        <f aca="false">X73</f>
        <v>44.6232</v>
      </c>
      <c r="L73" s="56" t="n">
        <v>8576.3792</v>
      </c>
      <c r="M73" s="56" t="n">
        <v>39.4443</v>
      </c>
      <c r="N73" s="56" t="n">
        <v>44.1802</v>
      </c>
      <c r="O73" s="56" t="n">
        <v>44.6232</v>
      </c>
      <c r="P73" s="57" t="n">
        <v>1175617</v>
      </c>
      <c r="Q73" s="56" t="n">
        <v>2396.959</v>
      </c>
      <c r="R73" s="56" t="n">
        <v>36.348</v>
      </c>
      <c r="S73" s="56" t="n">
        <f aca="false">Q73/3600</f>
        <v>0.665821944444444</v>
      </c>
      <c r="T73" s="58"/>
      <c r="U73" s="56" t="n">
        <v>8576.3792</v>
      </c>
      <c r="V73" s="56" t="n">
        <v>39.4443</v>
      </c>
      <c r="W73" s="56" t="n">
        <v>44.1802</v>
      </c>
      <c r="X73" s="56" t="n">
        <v>44.6232</v>
      </c>
      <c r="Y73" s="57" t="n">
        <v>1175617</v>
      </c>
      <c r="Z73" s="56" t="n">
        <v>2391.921</v>
      </c>
      <c r="AA73" s="56" t="n">
        <v>36.316</v>
      </c>
      <c r="AB73" s="56" t="n">
        <f aca="false">Z73/3600</f>
        <v>0.6644225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20.6152</v>
      </c>
      <c r="E74" s="73" t="n">
        <f aca="false">N74</f>
        <v>42.4204</v>
      </c>
      <c r="F74" s="73" t="n">
        <f aca="false">L74</f>
        <v>5120.6152</v>
      </c>
      <c r="G74" s="73" t="n">
        <f aca="false">O74</f>
        <v>42.6235</v>
      </c>
      <c r="H74" s="73" t="n">
        <f aca="false">U74</f>
        <v>5120.6152</v>
      </c>
      <c r="I74" s="73" t="n">
        <f aca="false">W74</f>
        <v>42.4204</v>
      </c>
      <c r="J74" s="73" t="n">
        <f aca="false">U74</f>
        <v>5120.6152</v>
      </c>
      <c r="K74" s="73" t="n">
        <f aca="false">X74</f>
        <v>42.6235</v>
      </c>
      <c r="L74" s="65" t="n">
        <v>5120.6152</v>
      </c>
      <c r="M74" s="65" t="n">
        <v>36.5871</v>
      </c>
      <c r="N74" s="65" t="n">
        <v>42.4204</v>
      </c>
      <c r="O74" s="65" t="n">
        <v>42.6235</v>
      </c>
      <c r="P74" s="66" t="n">
        <v>1100879</v>
      </c>
      <c r="Q74" s="65" t="n">
        <v>2349.208</v>
      </c>
      <c r="R74" s="65" t="n">
        <v>34.663</v>
      </c>
      <c r="S74" s="65" t="n">
        <f aca="false">Q74/3600</f>
        <v>0.652557777777778</v>
      </c>
      <c r="T74" s="63"/>
      <c r="U74" s="65" t="n">
        <v>5120.6152</v>
      </c>
      <c r="V74" s="65" t="n">
        <v>36.5871</v>
      </c>
      <c r="W74" s="65" t="n">
        <v>42.4204</v>
      </c>
      <c r="X74" s="65" t="n">
        <v>42.6235</v>
      </c>
      <c r="Y74" s="66" t="n">
        <v>1100879</v>
      </c>
      <c r="Z74" s="65" t="n">
        <v>2267.339</v>
      </c>
      <c r="AA74" s="65" t="n">
        <v>33.165</v>
      </c>
      <c r="AB74" s="65" t="n">
        <f aca="false">Z74/3600</f>
        <v>0.629816388888889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092.1448</v>
      </c>
      <c r="E75" s="69" t="n">
        <f aca="false">N75</f>
        <v>48.6093</v>
      </c>
      <c r="F75" s="69" t="n">
        <f aca="false">L75</f>
        <v>24092.1448</v>
      </c>
      <c r="G75" s="69" t="n">
        <f aca="false">O75</f>
        <v>48.3291</v>
      </c>
      <c r="H75" s="69" t="n">
        <f aca="false">U75</f>
        <v>24092.1448</v>
      </c>
      <c r="I75" s="69" t="n">
        <f aca="false">W75</f>
        <v>48.6093</v>
      </c>
      <c r="J75" s="69" t="n">
        <f aca="false">U75</f>
        <v>24092.1448</v>
      </c>
      <c r="K75" s="69" t="n">
        <f aca="false">X75</f>
        <v>48.3291</v>
      </c>
      <c r="L75" s="67" t="n">
        <v>24092.1448</v>
      </c>
      <c r="M75" s="67" t="n">
        <v>44.5645</v>
      </c>
      <c r="N75" s="67" t="n">
        <v>48.6093</v>
      </c>
      <c r="O75" s="67" t="n">
        <v>48.3291</v>
      </c>
      <c r="P75" s="68" t="n">
        <v>898525</v>
      </c>
      <c r="Q75" s="67" t="n">
        <v>2799.284</v>
      </c>
      <c r="R75" s="67" t="n">
        <v>41.761</v>
      </c>
      <c r="S75" s="67" t="n">
        <f aca="false">Q75/3600</f>
        <v>0.777578888888889</v>
      </c>
      <c r="T75" s="70"/>
      <c r="U75" s="67" t="n">
        <v>24092.1448</v>
      </c>
      <c r="V75" s="67" t="n">
        <v>44.5645</v>
      </c>
      <c r="W75" s="67" t="n">
        <v>48.6093</v>
      </c>
      <c r="X75" s="67" t="n">
        <v>48.3291</v>
      </c>
      <c r="Y75" s="68" t="n">
        <v>898525</v>
      </c>
      <c r="Z75" s="67" t="n">
        <v>2795.727</v>
      </c>
      <c r="AA75" s="67" t="n">
        <v>42.01</v>
      </c>
      <c r="AB75" s="67" t="n">
        <f aca="false">Z75/3600</f>
        <v>0.776590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43.7408</v>
      </c>
      <c r="E76" s="55" t="n">
        <f aca="false">N76</f>
        <v>47.0569</v>
      </c>
      <c r="F76" s="55" t="n">
        <f aca="false">L76</f>
        <v>14743.7408</v>
      </c>
      <c r="G76" s="55" t="n">
        <f aca="false">O76</f>
        <v>46.3368</v>
      </c>
      <c r="H76" s="55" t="n">
        <f aca="false">U76</f>
        <v>14743.7408</v>
      </c>
      <c r="I76" s="55" t="n">
        <f aca="false">W76</f>
        <v>47.0569</v>
      </c>
      <c r="J76" s="55" t="n">
        <f aca="false">U76</f>
        <v>14743.7408</v>
      </c>
      <c r="K76" s="55" t="n">
        <f aca="false">X76</f>
        <v>46.3368</v>
      </c>
      <c r="L76" s="56" t="n">
        <v>14743.7408</v>
      </c>
      <c r="M76" s="56" t="n">
        <v>42.0874</v>
      </c>
      <c r="N76" s="56" t="n">
        <v>47.0569</v>
      </c>
      <c r="O76" s="56" t="n">
        <v>46.3368</v>
      </c>
      <c r="P76" s="57" t="n">
        <v>859648</v>
      </c>
      <c r="Q76" s="56" t="n">
        <v>2549.216</v>
      </c>
      <c r="R76" s="56" t="n">
        <v>38.313</v>
      </c>
      <c r="S76" s="56" t="n">
        <f aca="false">Q76/3600</f>
        <v>0.708115555555556</v>
      </c>
      <c r="T76" s="58"/>
      <c r="U76" s="56" t="n">
        <v>14743.7408</v>
      </c>
      <c r="V76" s="56" t="n">
        <v>42.0874</v>
      </c>
      <c r="W76" s="56" t="n">
        <v>47.0569</v>
      </c>
      <c r="X76" s="56" t="n">
        <v>46.3368</v>
      </c>
      <c r="Y76" s="57" t="n">
        <v>859648</v>
      </c>
      <c r="Z76" s="56" t="n">
        <v>2644.267</v>
      </c>
      <c r="AA76" s="56" t="n">
        <v>39.951</v>
      </c>
      <c r="AB76" s="56" t="n">
        <f aca="false">Z76/3600</f>
        <v>0.734518611111111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71.7856</v>
      </c>
      <c r="E77" s="55" t="n">
        <f aca="false">N77</f>
        <v>45.6513</v>
      </c>
      <c r="F77" s="55" t="n">
        <f aca="false">L77</f>
        <v>9171.7856</v>
      </c>
      <c r="G77" s="55" t="n">
        <f aca="false">O77</f>
        <v>44.1827</v>
      </c>
      <c r="H77" s="55" t="n">
        <f aca="false">U77</f>
        <v>9171.7856</v>
      </c>
      <c r="I77" s="55" t="n">
        <f aca="false">W77</f>
        <v>45.6513</v>
      </c>
      <c r="J77" s="55" t="n">
        <f aca="false">U77</f>
        <v>9171.7856</v>
      </c>
      <c r="K77" s="55" t="n">
        <f aca="false">X77</f>
        <v>44.1827</v>
      </c>
      <c r="L77" s="56" t="n">
        <v>9171.7856</v>
      </c>
      <c r="M77" s="56" t="n">
        <v>39.2778</v>
      </c>
      <c r="N77" s="56" t="n">
        <v>45.6513</v>
      </c>
      <c r="O77" s="56" t="n">
        <v>44.1827</v>
      </c>
      <c r="P77" s="57" t="n">
        <v>808862</v>
      </c>
      <c r="Q77" s="56" t="n">
        <v>2372.015</v>
      </c>
      <c r="R77" s="56" t="n">
        <v>35.848</v>
      </c>
      <c r="S77" s="56" t="n">
        <f aca="false">Q77/3600</f>
        <v>0.658893055555556</v>
      </c>
      <c r="T77" s="58"/>
      <c r="U77" s="56" t="n">
        <v>9171.7856</v>
      </c>
      <c r="V77" s="56" t="n">
        <v>39.2778</v>
      </c>
      <c r="W77" s="56" t="n">
        <v>45.6513</v>
      </c>
      <c r="X77" s="56" t="n">
        <v>44.1827</v>
      </c>
      <c r="Y77" s="57" t="n">
        <v>808862</v>
      </c>
      <c r="Z77" s="56" t="n">
        <v>2472.463</v>
      </c>
      <c r="AA77" s="56" t="n">
        <v>36.738</v>
      </c>
      <c r="AB77" s="56" t="n">
        <f aca="false">Z77/3600</f>
        <v>0.686795277777778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12.0416</v>
      </c>
      <c r="E78" s="64" t="n">
        <f aca="false">N78</f>
        <v>44.1341</v>
      </c>
      <c r="F78" s="64" t="n">
        <f aca="false">L78</f>
        <v>5512.0416</v>
      </c>
      <c r="G78" s="64" t="n">
        <f aca="false">O78</f>
        <v>42.2348</v>
      </c>
      <c r="H78" s="64" t="n">
        <f aca="false">U78</f>
        <v>5512.0416</v>
      </c>
      <c r="I78" s="64" t="n">
        <f aca="false">W78</f>
        <v>44.1341</v>
      </c>
      <c r="J78" s="64" t="n">
        <f aca="false">U78</f>
        <v>5512.0416</v>
      </c>
      <c r="K78" s="64" t="n">
        <f aca="false">X78</f>
        <v>42.2348</v>
      </c>
      <c r="L78" s="65" t="n">
        <v>5512.0416</v>
      </c>
      <c r="M78" s="65" t="n">
        <v>36.1935</v>
      </c>
      <c r="N78" s="65" t="n">
        <v>44.1341</v>
      </c>
      <c r="O78" s="65" t="n">
        <v>42.2348</v>
      </c>
      <c r="P78" s="66" t="n">
        <v>741616</v>
      </c>
      <c r="Q78" s="65" t="n">
        <v>2237.355</v>
      </c>
      <c r="R78" s="65" t="n">
        <v>33.196</v>
      </c>
      <c r="S78" s="65" t="n">
        <f aca="false">Q78/3600</f>
        <v>0.6214875</v>
      </c>
      <c r="T78" s="63"/>
      <c r="U78" s="65" t="n">
        <v>5512.0416</v>
      </c>
      <c r="V78" s="65" t="n">
        <v>36.1935</v>
      </c>
      <c r="W78" s="65" t="n">
        <v>44.1341</v>
      </c>
      <c r="X78" s="65" t="n">
        <v>42.2348</v>
      </c>
      <c r="Y78" s="66" t="n">
        <v>741616</v>
      </c>
      <c r="Z78" s="65" t="n">
        <v>2259.679</v>
      </c>
      <c r="AA78" s="65" t="n">
        <v>33.384</v>
      </c>
      <c r="AB78" s="65" t="n">
        <f aca="false">Z78/3600</f>
        <v>0.627688611111111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47.676</v>
      </c>
      <c r="E79" s="69" t="n">
        <f aca="false">N79</f>
        <v>48.63</v>
      </c>
      <c r="F79" s="69" t="n">
        <f aca="false">L79</f>
        <v>26047.676</v>
      </c>
      <c r="G79" s="69" t="n">
        <f aca="false">O79</f>
        <v>48.835</v>
      </c>
      <c r="H79" s="69" t="n">
        <f aca="false">U79</f>
        <v>26047.676</v>
      </c>
      <c r="I79" s="69" t="n">
        <f aca="false">W79</f>
        <v>48.63</v>
      </c>
      <c r="J79" s="69" t="n">
        <f aca="false">U79</f>
        <v>26047.676</v>
      </c>
      <c r="K79" s="69" t="n">
        <f aca="false">X79</f>
        <v>48.835</v>
      </c>
      <c r="L79" s="67" t="n">
        <v>26047.676</v>
      </c>
      <c r="M79" s="67" t="n">
        <v>44.5507</v>
      </c>
      <c r="N79" s="67" t="n">
        <v>48.63</v>
      </c>
      <c r="O79" s="67" t="n">
        <v>48.835</v>
      </c>
      <c r="P79" s="68" t="n">
        <v>1068465</v>
      </c>
      <c r="Q79" s="67" t="n">
        <v>2874.617</v>
      </c>
      <c r="R79" s="67" t="n">
        <v>42.822</v>
      </c>
      <c r="S79" s="67" t="n">
        <f aca="false">Q79/3600</f>
        <v>0.798504722222222</v>
      </c>
      <c r="T79" s="70"/>
      <c r="U79" s="67" t="n">
        <v>26047.676</v>
      </c>
      <c r="V79" s="67" t="n">
        <v>44.5507</v>
      </c>
      <c r="W79" s="67" t="n">
        <v>48.63</v>
      </c>
      <c r="X79" s="67" t="n">
        <v>48.835</v>
      </c>
      <c r="Y79" s="68" t="n">
        <v>1068465</v>
      </c>
      <c r="Z79" s="67" t="n">
        <v>2854.337</v>
      </c>
      <c r="AA79" s="67" t="n">
        <v>42.759</v>
      </c>
      <c r="AB79" s="67" t="n">
        <f aca="false">Z79/3600</f>
        <v>0.792871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093.6816</v>
      </c>
      <c r="E80" s="55" t="n">
        <f aca="false">N80</f>
        <v>46.8528</v>
      </c>
      <c r="F80" s="55" t="n">
        <f aca="false">L80</f>
        <v>15093.6816</v>
      </c>
      <c r="G80" s="55" t="n">
        <f aca="false">O80</f>
        <v>46.9906</v>
      </c>
      <c r="H80" s="55" t="n">
        <f aca="false">U80</f>
        <v>15093.6816</v>
      </c>
      <c r="I80" s="55" t="n">
        <f aca="false">W80</f>
        <v>46.8528</v>
      </c>
      <c r="J80" s="55" t="n">
        <f aca="false">U80</f>
        <v>15093.6816</v>
      </c>
      <c r="K80" s="55" t="n">
        <f aca="false">X80</f>
        <v>46.9906</v>
      </c>
      <c r="L80" s="56" t="n">
        <v>15093.6816</v>
      </c>
      <c r="M80" s="56" t="n">
        <v>41.8205</v>
      </c>
      <c r="N80" s="56" t="n">
        <v>46.8528</v>
      </c>
      <c r="O80" s="56" t="n">
        <v>46.9906</v>
      </c>
      <c r="P80" s="57" t="n">
        <v>1028169</v>
      </c>
      <c r="Q80" s="56" t="n">
        <v>2576.672</v>
      </c>
      <c r="R80" s="56" t="n">
        <v>38.641</v>
      </c>
      <c r="S80" s="56" t="n">
        <f aca="false">Q80/3600</f>
        <v>0.715742222222222</v>
      </c>
      <c r="T80" s="58"/>
      <c r="U80" s="56" t="n">
        <v>15093.6816</v>
      </c>
      <c r="V80" s="56" t="n">
        <v>41.8205</v>
      </c>
      <c r="W80" s="56" t="n">
        <v>46.8528</v>
      </c>
      <c r="X80" s="56" t="n">
        <v>46.9906</v>
      </c>
      <c r="Y80" s="57" t="n">
        <v>1028169</v>
      </c>
      <c r="Z80" s="56" t="n">
        <v>2581.976</v>
      </c>
      <c r="AA80" s="56" t="n">
        <v>39.514</v>
      </c>
      <c r="AB80" s="56" t="n">
        <f aca="false">Z80/3600</f>
        <v>0.717215555555556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34.0712</v>
      </c>
      <c r="E81" s="55" t="n">
        <f aca="false">N81</f>
        <v>44.9369</v>
      </c>
      <c r="F81" s="55" t="n">
        <f aca="false">L81</f>
        <v>8734.0712</v>
      </c>
      <c r="G81" s="55" t="n">
        <f aca="false">O81</f>
        <v>45.0176</v>
      </c>
      <c r="H81" s="55" t="n">
        <f aca="false">U81</f>
        <v>8734.0712</v>
      </c>
      <c r="I81" s="55" t="n">
        <f aca="false">W81</f>
        <v>44.9369</v>
      </c>
      <c r="J81" s="55" t="n">
        <f aca="false">U81</f>
        <v>8734.0712</v>
      </c>
      <c r="K81" s="55" t="n">
        <f aca="false">X81</f>
        <v>45.0176</v>
      </c>
      <c r="L81" s="56" t="n">
        <v>8734.0712</v>
      </c>
      <c r="M81" s="56" t="n">
        <v>39.0486</v>
      </c>
      <c r="N81" s="56" t="n">
        <v>44.9369</v>
      </c>
      <c r="O81" s="56" t="n">
        <v>45.0176</v>
      </c>
      <c r="P81" s="57" t="n">
        <v>987376</v>
      </c>
      <c r="Q81" s="56" t="n">
        <v>2381.921</v>
      </c>
      <c r="R81" s="56" t="n">
        <v>35.911</v>
      </c>
      <c r="S81" s="56" t="n">
        <f aca="false">Q81/3600</f>
        <v>0.661644722222222</v>
      </c>
      <c r="T81" s="58"/>
      <c r="U81" s="56" t="n">
        <v>8734.0712</v>
      </c>
      <c r="V81" s="56" t="n">
        <v>39.0486</v>
      </c>
      <c r="W81" s="56" t="n">
        <v>44.9369</v>
      </c>
      <c r="X81" s="56" t="n">
        <v>45.0176</v>
      </c>
      <c r="Y81" s="57" t="n">
        <v>987376</v>
      </c>
      <c r="Z81" s="56" t="n">
        <v>2385.992</v>
      </c>
      <c r="AA81" s="56" t="n">
        <v>35.708</v>
      </c>
      <c r="AB81" s="56" t="n">
        <f aca="false">Z81/3600</f>
        <v>0.662775555555556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986.7</v>
      </c>
      <c r="E82" s="74" t="n">
        <f aca="false">N82</f>
        <v>42.9623</v>
      </c>
      <c r="F82" s="74" t="n">
        <f aca="false">L82</f>
        <v>4986.7</v>
      </c>
      <c r="G82" s="74" t="n">
        <f aca="false">O82</f>
        <v>42.9063</v>
      </c>
      <c r="H82" s="74" t="n">
        <f aca="false">U82</f>
        <v>4986.7</v>
      </c>
      <c r="I82" s="74" t="n">
        <f aca="false">W82</f>
        <v>42.9623</v>
      </c>
      <c r="J82" s="74" t="n">
        <f aca="false">U82</f>
        <v>4986.7</v>
      </c>
      <c r="K82" s="74" t="n">
        <f aca="false">X82</f>
        <v>42.9063</v>
      </c>
      <c r="L82" s="65" t="n">
        <v>4986.7</v>
      </c>
      <c r="M82" s="65" t="n">
        <v>36.2653</v>
      </c>
      <c r="N82" s="65" t="n">
        <v>42.9623</v>
      </c>
      <c r="O82" s="65" t="n">
        <v>42.9063</v>
      </c>
      <c r="P82" s="66" t="n">
        <v>926074</v>
      </c>
      <c r="Q82" s="65" t="n">
        <v>2256.138</v>
      </c>
      <c r="R82" s="65" t="n">
        <v>32.713</v>
      </c>
      <c r="S82" s="65" t="n">
        <f aca="false">Q82/3600</f>
        <v>0.626705</v>
      </c>
      <c r="T82" s="63"/>
      <c r="U82" s="65" t="n">
        <v>4986.7</v>
      </c>
      <c r="V82" s="65" t="n">
        <v>36.2653</v>
      </c>
      <c r="W82" s="65" t="n">
        <v>42.9623</v>
      </c>
      <c r="X82" s="65" t="n">
        <v>42.9063</v>
      </c>
      <c r="Y82" s="66" t="n">
        <v>926074</v>
      </c>
      <c r="Z82" s="65" t="n">
        <v>2330.846</v>
      </c>
      <c r="AA82" s="65" t="n">
        <v>34.101</v>
      </c>
      <c r="AB82" s="65" t="n">
        <f aca="false">Z82/3600</f>
        <v>0.647457222222222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049972136401</v>
      </c>
      <c r="S89" s="80" t="n">
        <f aca="false">GEOMEAN(S3:S82)</f>
        <v>0.48220780603798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1220299829521</v>
      </c>
      <c r="AB89" s="80" t="n">
        <f aca="false">GEOMEAN(AB3:AB82)</f>
        <v>0.48025012326384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943367124455</v>
      </c>
      <c r="AB90" s="94" t="n">
        <f aca="false">AB89/S89</f>
        <v>0.99594016780809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2411388888889</v>
      </c>
      <c r="S91" s="79" t="n">
        <f aca="false">SUM(S3:S82)</f>
        <v>61.9678138888889</v>
      </c>
      <c r="Z91" s="79"/>
      <c r="AA91" s="79" t="n">
        <f aca="false">SUM(AA3:AA82)/3600</f>
        <v>0.982959722222222</v>
      </c>
      <c r="AB91" s="79" t="n">
        <f aca="false">SUM(AB3:AB82)</f>
        <v>61.5699983333333</v>
      </c>
    </row>
    <row r="92" customFormat="false" ht="11.25" hidden="false" customHeight="false" outlineLevel="0" collapsed="false">
      <c r="S92" s="79" t="n">
        <f aca="false">MAX(S3:S82)</f>
        <v>2.60927333333333</v>
      </c>
      <c r="AB92" s="79" t="n">
        <f aca="false">MAX(AB3:AB82)</f>
        <v>2.51378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" activeCellId="0" sqref="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2.5568</v>
      </c>
      <c r="E3" s="55" t="n">
        <f aca="false">N3</f>
        <v>41.6798</v>
      </c>
      <c r="F3" s="55" t="n">
        <f aca="false">L3</f>
        <v>13922.5568</v>
      </c>
      <c r="G3" s="55" t="n">
        <f aca="false">O3</f>
        <v>44.3946</v>
      </c>
      <c r="H3" s="55" t="n">
        <f aca="false">U3</f>
        <v>13876.4</v>
      </c>
      <c r="I3" s="55" t="n">
        <f aca="false">W3</f>
        <v>41.6801</v>
      </c>
      <c r="J3" s="55" t="n">
        <f aca="false">U3</f>
        <v>13876.4</v>
      </c>
      <c r="K3" s="55" t="n">
        <f aca="false">X3</f>
        <v>44.3959</v>
      </c>
      <c r="L3" s="56" t="n">
        <v>13922.5568</v>
      </c>
      <c r="M3" s="56" t="n">
        <v>41.8773</v>
      </c>
      <c r="N3" s="56" t="n">
        <v>41.6798</v>
      </c>
      <c r="O3" s="56" t="n">
        <v>44.3946</v>
      </c>
      <c r="P3" s="57" t="n">
        <v>549149</v>
      </c>
      <c r="Q3" s="56" t="n">
        <v>14797.764</v>
      </c>
      <c r="R3" s="95" t="n">
        <v>50.778</v>
      </c>
      <c r="S3" s="56" t="n">
        <f aca="false">Q3/3600</f>
        <v>4.11049</v>
      </c>
      <c r="T3" s="58"/>
      <c r="U3" s="56" t="n">
        <v>13876.4</v>
      </c>
      <c r="V3" s="56" t="n">
        <v>41.877</v>
      </c>
      <c r="W3" s="56" t="n">
        <v>41.6801</v>
      </c>
      <c r="X3" s="56" t="n">
        <v>44.3959</v>
      </c>
      <c r="Y3" s="57" t="n">
        <v>316619</v>
      </c>
      <c r="Z3" s="56" t="n">
        <v>14735.13</v>
      </c>
      <c r="AA3" s="95" t="n">
        <v>50.512</v>
      </c>
      <c r="AB3" s="56" t="n">
        <f aca="false">Z3/3600</f>
        <v>4.09309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4234369906892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3.152</v>
      </c>
      <c r="E4" s="55" t="n">
        <f aca="false">N4</f>
        <v>40.0145</v>
      </c>
      <c r="F4" s="55" t="n">
        <f aca="false">L4</f>
        <v>5653.152</v>
      </c>
      <c r="G4" s="55" t="n">
        <f aca="false">O4</f>
        <v>42.442</v>
      </c>
      <c r="H4" s="55" t="n">
        <f aca="false">U4</f>
        <v>5634.2384</v>
      </c>
      <c r="I4" s="55" t="n">
        <f aca="false">W4</f>
        <v>40.0156</v>
      </c>
      <c r="J4" s="55" t="n">
        <f aca="false">U4</f>
        <v>5634.2384</v>
      </c>
      <c r="K4" s="55" t="n">
        <f aca="false">X4</f>
        <v>42.447</v>
      </c>
      <c r="L4" s="56" t="n">
        <v>5653.152</v>
      </c>
      <c r="M4" s="56" t="n">
        <v>39.3837</v>
      </c>
      <c r="N4" s="56" t="n">
        <v>40.0145</v>
      </c>
      <c r="O4" s="56" t="n">
        <v>42.442</v>
      </c>
      <c r="P4" s="57" t="n">
        <v>288805</v>
      </c>
      <c r="Q4" s="56" t="n">
        <v>12869.071</v>
      </c>
      <c r="R4" s="95" t="n">
        <v>43.804</v>
      </c>
      <c r="S4" s="56" t="n">
        <f aca="false">Q4/3600</f>
        <v>3.57474194444444</v>
      </c>
      <c r="T4" s="58"/>
      <c r="U4" s="56" t="n">
        <v>5634.2384</v>
      </c>
      <c r="V4" s="56" t="n">
        <v>39.3839</v>
      </c>
      <c r="W4" s="56" t="n">
        <v>40.0156</v>
      </c>
      <c r="X4" s="56" t="n">
        <v>42.447</v>
      </c>
      <c r="Y4" s="57" t="n">
        <v>205816</v>
      </c>
      <c r="Z4" s="56" t="n">
        <v>12877.51</v>
      </c>
      <c r="AA4" s="95" t="n">
        <v>44.46</v>
      </c>
      <c r="AB4" s="56" t="n">
        <f aca="false">Z4/3600</f>
        <v>3.57708611111111</v>
      </c>
      <c r="AC4" s="58"/>
      <c r="AD4" s="58"/>
      <c r="AE4" s="58"/>
      <c r="AF4" s="62" t="n">
        <f aca="false">IF(Y4=0,0,(Y4-P4)/P4)</f>
        <v>-0.28735305829192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3.5088</v>
      </c>
      <c r="E5" s="55" t="n">
        <f aca="false">N5</f>
        <v>38.508</v>
      </c>
      <c r="F5" s="55" t="n">
        <f aca="false">L5</f>
        <v>2683.5088</v>
      </c>
      <c r="G5" s="55" t="n">
        <f aca="false">O5</f>
        <v>40.59</v>
      </c>
      <c r="H5" s="55" t="n">
        <f aca="false">U5</f>
        <v>2678.2592</v>
      </c>
      <c r="I5" s="55" t="n">
        <f aca="false">W5</f>
        <v>38.5064</v>
      </c>
      <c r="J5" s="55" t="n">
        <f aca="false">U5</f>
        <v>2678.2592</v>
      </c>
      <c r="K5" s="55" t="n">
        <f aca="false">X5</f>
        <v>40.5858</v>
      </c>
      <c r="L5" s="56" t="n">
        <v>2683.5088</v>
      </c>
      <c r="M5" s="56" t="n">
        <v>36.827</v>
      </c>
      <c r="N5" s="56" t="n">
        <v>38.508</v>
      </c>
      <c r="O5" s="56" t="n">
        <v>40.59</v>
      </c>
      <c r="P5" s="57" t="n">
        <v>173960</v>
      </c>
      <c r="Q5" s="56" t="n">
        <v>12518.538</v>
      </c>
      <c r="R5" s="95" t="n">
        <v>41.745</v>
      </c>
      <c r="S5" s="56" t="n">
        <f aca="false">Q5/3600</f>
        <v>3.47737166666667</v>
      </c>
      <c r="T5" s="58"/>
      <c r="U5" s="56" t="n">
        <v>2678.2592</v>
      </c>
      <c r="V5" s="56" t="n">
        <v>36.8271</v>
      </c>
      <c r="W5" s="56" t="n">
        <v>38.5064</v>
      </c>
      <c r="X5" s="56" t="n">
        <v>40.5858</v>
      </c>
      <c r="Y5" s="57" t="n">
        <v>139129</v>
      </c>
      <c r="Z5" s="56" t="n">
        <v>12037.963</v>
      </c>
      <c r="AA5" s="95" t="n">
        <v>40.248</v>
      </c>
      <c r="AB5" s="56" t="n">
        <f aca="false">Z5/3600</f>
        <v>3.34387861111111</v>
      </c>
      <c r="AC5" s="58"/>
      <c r="AD5" s="58"/>
      <c r="AE5" s="58"/>
      <c r="AF5" s="62" t="n">
        <f aca="false">IF(Y5=0,0,(Y5-P5)/P5)</f>
        <v>-0.20022418946884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6.0432</v>
      </c>
      <c r="E6" s="64" t="n">
        <f aca="false">N6</f>
        <v>36.8414</v>
      </c>
      <c r="F6" s="64" t="n">
        <f aca="false">L6</f>
        <v>1366.0432</v>
      </c>
      <c r="G6" s="64" t="n">
        <f aca="false">O6</f>
        <v>38.7276</v>
      </c>
      <c r="H6" s="64" t="n">
        <f aca="false">U6</f>
        <v>1361.3536</v>
      </c>
      <c r="I6" s="64" t="n">
        <f aca="false">W6</f>
        <v>36.8358</v>
      </c>
      <c r="J6" s="64" t="n">
        <f aca="false">U6</f>
        <v>1361.3536</v>
      </c>
      <c r="K6" s="64" t="n">
        <f aca="false">X6</f>
        <v>38.7308</v>
      </c>
      <c r="L6" s="65" t="n">
        <v>1366.0432</v>
      </c>
      <c r="M6" s="65" t="n">
        <v>34.1737</v>
      </c>
      <c r="N6" s="65" t="n">
        <v>36.8414</v>
      </c>
      <c r="O6" s="65" t="n">
        <v>38.7276</v>
      </c>
      <c r="P6" s="66" t="n">
        <v>121422</v>
      </c>
      <c r="Q6" s="65" t="n">
        <v>11582.053</v>
      </c>
      <c r="R6" s="65" t="n">
        <v>37.58</v>
      </c>
      <c r="S6" s="65" t="n">
        <f aca="false">Q6/3600</f>
        <v>3.21723694444444</v>
      </c>
      <c r="T6" s="63"/>
      <c r="U6" s="65" t="n">
        <v>1361.3536</v>
      </c>
      <c r="V6" s="65" t="n">
        <v>34.1731</v>
      </c>
      <c r="W6" s="65" t="n">
        <v>36.8358</v>
      </c>
      <c r="X6" s="65" t="n">
        <v>38.7308</v>
      </c>
      <c r="Y6" s="66" t="n">
        <v>103225</v>
      </c>
      <c r="Z6" s="65" t="n">
        <v>12054.016</v>
      </c>
      <c r="AA6" s="65" t="n">
        <v>37.596</v>
      </c>
      <c r="AB6" s="65" t="n">
        <f aca="false">Z6/3600</f>
        <v>3.34833777777778</v>
      </c>
      <c r="AC6" s="63"/>
      <c r="AD6" s="63"/>
      <c r="AE6" s="63"/>
      <c r="AF6" s="62" t="n">
        <f aca="false">IF(Y6=0,0,(Y6-P6)/P6)</f>
        <v>-0.14986575744099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08.6576</v>
      </c>
      <c r="E7" s="55" t="n">
        <f aca="false">N7</f>
        <v>45.1737</v>
      </c>
      <c r="F7" s="55" t="n">
        <f aca="false">L7</f>
        <v>34808.6576</v>
      </c>
      <c r="G7" s="55" t="n">
        <f aca="false">O7</f>
        <v>44.7793</v>
      </c>
      <c r="H7" s="55" t="n">
        <f aca="false">U7</f>
        <v>34735.16</v>
      </c>
      <c r="I7" s="55" t="n">
        <f aca="false">W7</f>
        <v>45.1738</v>
      </c>
      <c r="J7" s="55" t="n">
        <f aca="false">U7</f>
        <v>34735.16</v>
      </c>
      <c r="K7" s="55" t="n">
        <f aca="false">X7</f>
        <v>44.7818</v>
      </c>
      <c r="L7" s="67" t="n">
        <v>34808.6576</v>
      </c>
      <c r="M7" s="67" t="n">
        <v>40.3805</v>
      </c>
      <c r="N7" s="67" t="n">
        <v>45.1737</v>
      </c>
      <c r="O7" s="67" t="n">
        <v>44.7793</v>
      </c>
      <c r="P7" s="68" t="n">
        <v>1331152</v>
      </c>
      <c r="Q7" s="56" t="n">
        <v>19630.107</v>
      </c>
      <c r="R7" s="95" t="n">
        <v>69.763</v>
      </c>
      <c r="S7" s="56" t="n">
        <f aca="false">Q7/3600</f>
        <v>5.4528075</v>
      </c>
      <c r="T7" s="58"/>
      <c r="U7" s="67" t="n">
        <v>34735.16</v>
      </c>
      <c r="V7" s="67" t="n">
        <v>40.3804</v>
      </c>
      <c r="W7" s="67" t="n">
        <v>45.1738</v>
      </c>
      <c r="X7" s="67" t="n">
        <v>44.7818</v>
      </c>
      <c r="Y7" s="68" t="n">
        <v>890776</v>
      </c>
      <c r="Z7" s="56" t="n">
        <v>20424.647</v>
      </c>
      <c r="AA7" s="95" t="n">
        <v>73.086</v>
      </c>
      <c r="AB7" s="56" t="n">
        <f aca="false">Z7/3600</f>
        <v>5.67351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33082322679904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20.16</v>
      </c>
      <c r="E8" s="55" t="n">
        <f aca="false">N8</f>
        <v>43.1681</v>
      </c>
      <c r="F8" s="55" t="n">
        <f aca="false">L8</f>
        <v>16720.16</v>
      </c>
      <c r="G8" s="55" t="n">
        <f aca="false">O8</f>
        <v>43.3421</v>
      </c>
      <c r="H8" s="55" t="n">
        <f aca="false">U8</f>
        <v>16670.7536</v>
      </c>
      <c r="I8" s="55" t="n">
        <f aca="false">W8</f>
        <v>43.1755</v>
      </c>
      <c r="J8" s="55" t="n">
        <f aca="false">U8</f>
        <v>16670.7536</v>
      </c>
      <c r="K8" s="55" t="n">
        <f aca="false">X8</f>
        <v>43.3442</v>
      </c>
      <c r="L8" s="56" t="n">
        <v>16720.16</v>
      </c>
      <c r="M8" s="56" t="n">
        <v>37.3614</v>
      </c>
      <c r="N8" s="56" t="n">
        <v>43.1681</v>
      </c>
      <c r="O8" s="56" t="n">
        <v>43.3421</v>
      </c>
      <c r="P8" s="57" t="n">
        <v>923997</v>
      </c>
      <c r="Q8" s="56" t="n">
        <v>16596.042</v>
      </c>
      <c r="R8" s="95" t="n">
        <v>59.436</v>
      </c>
      <c r="S8" s="56" t="n">
        <f aca="false">Q8/3600</f>
        <v>4.61001166666667</v>
      </c>
      <c r="T8" s="58"/>
      <c r="U8" s="56" t="n">
        <v>16670.7536</v>
      </c>
      <c r="V8" s="56" t="n">
        <v>37.3618</v>
      </c>
      <c r="W8" s="56" t="n">
        <v>43.1755</v>
      </c>
      <c r="X8" s="56" t="n">
        <v>43.3442</v>
      </c>
      <c r="Y8" s="57" t="n">
        <v>676019</v>
      </c>
      <c r="Z8" s="56" t="n">
        <v>17217.282</v>
      </c>
      <c r="AA8" s="95" t="n">
        <v>61.51</v>
      </c>
      <c r="AB8" s="56" t="n">
        <f aca="false">Z8/3600</f>
        <v>4.78257833333333</v>
      </c>
      <c r="AC8" s="58"/>
      <c r="AD8" s="58"/>
      <c r="AE8" s="58"/>
      <c r="AF8" s="62" t="n">
        <f aca="false">IF(Y8=0,0,(Y8-P8)/P8)</f>
        <v>-0.26837533022293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7.7968</v>
      </c>
      <c r="E9" s="55" t="n">
        <f aca="false">N9</f>
        <v>41.1625</v>
      </c>
      <c r="F9" s="55" t="n">
        <f aca="false">L9</f>
        <v>8707.7968</v>
      </c>
      <c r="G9" s="55" t="n">
        <f aca="false">O9</f>
        <v>41.6824</v>
      </c>
      <c r="H9" s="55" t="n">
        <f aca="false">U9</f>
        <v>8686.136</v>
      </c>
      <c r="I9" s="55" t="n">
        <f aca="false">W9</f>
        <v>41.156</v>
      </c>
      <c r="J9" s="55" t="n">
        <f aca="false">U9</f>
        <v>8686.136</v>
      </c>
      <c r="K9" s="55" t="n">
        <f aca="false">X9</f>
        <v>41.6793</v>
      </c>
      <c r="L9" s="56" t="n">
        <v>8707.7968</v>
      </c>
      <c r="M9" s="56" t="n">
        <v>34.3792</v>
      </c>
      <c r="N9" s="56" t="n">
        <v>41.1625</v>
      </c>
      <c r="O9" s="56" t="n">
        <v>41.6824</v>
      </c>
      <c r="P9" s="57" t="n">
        <v>614779</v>
      </c>
      <c r="Q9" s="56" t="n">
        <v>14880.413</v>
      </c>
      <c r="R9" s="95" t="n">
        <v>54.849</v>
      </c>
      <c r="S9" s="56" t="n">
        <f aca="false">Q9/3600</f>
        <v>4.13344805555556</v>
      </c>
      <c r="T9" s="58"/>
      <c r="U9" s="56" t="n">
        <v>8686.136</v>
      </c>
      <c r="V9" s="56" t="n">
        <v>34.3773</v>
      </c>
      <c r="W9" s="56" t="n">
        <v>41.156</v>
      </c>
      <c r="X9" s="56" t="n">
        <v>41.6793</v>
      </c>
      <c r="Y9" s="57" t="n">
        <v>484705</v>
      </c>
      <c r="Z9" s="56" t="n">
        <v>14828.59</v>
      </c>
      <c r="AA9" s="95" t="n">
        <v>53.976</v>
      </c>
      <c r="AB9" s="56" t="n">
        <f aca="false">Z9/3600</f>
        <v>4.11905277777778</v>
      </c>
      <c r="AC9" s="58"/>
      <c r="AD9" s="58"/>
      <c r="AE9" s="58"/>
      <c r="AF9" s="62" t="n">
        <f aca="false">IF(Y9=0,0,(Y9-P9)/P9)</f>
        <v>-0.21157846966145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1.4</v>
      </c>
      <c r="E10" s="64" t="n">
        <f aca="false">N10</f>
        <v>38.9973</v>
      </c>
      <c r="F10" s="64" t="n">
        <f aca="false">L10</f>
        <v>4841.4</v>
      </c>
      <c r="G10" s="64" t="n">
        <f aca="false">O10</f>
        <v>39.7487</v>
      </c>
      <c r="H10" s="64" t="n">
        <f aca="false">U10</f>
        <v>4830.5936</v>
      </c>
      <c r="I10" s="64" t="n">
        <f aca="false">W10</f>
        <v>38.9782</v>
      </c>
      <c r="J10" s="64" t="n">
        <f aca="false">U10</f>
        <v>4830.5936</v>
      </c>
      <c r="K10" s="64" t="n">
        <f aca="false">X10</f>
        <v>39.7519</v>
      </c>
      <c r="L10" s="65" t="n">
        <v>4841.4</v>
      </c>
      <c r="M10" s="65" t="n">
        <v>31.6271</v>
      </c>
      <c r="N10" s="65" t="n">
        <v>38.9973</v>
      </c>
      <c r="O10" s="65" t="n">
        <v>39.7487</v>
      </c>
      <c r="P10" s="66" t="n">
        <v>436420</v>
      </c>
      <c r="Q10" s="65" t="n">
        <v>13915.973</v>
      </c>
      <c r="R10" s="65" t="n">
        <v>50.481</v>
      </c>
      <c r="S10" s="65" t="n">
        <f aca="false">Q10/3600</f>
        <v>3.86554805555556</v>
      </c>
      <c r="T10" s="63"/>
      <c r="U10" s="65" t="n">
        <v>4830.5936</v>
      </c>
      <c r="V10" s="65" t="n">
        <v>31.6277</v>
      </c>
      <c r="W10" s="65" t="n">
        <v>38.9782</v>
      </c>
      <c r="X10" s="65" t="n">
        <v>39.7519</v>
      </c>
      <c r="Y10" s="66" t="n">
        <v>360992</v>
      </c>
      <c r="Z10" s="65" t="n">
        <v>13927.189</v>
      </c>
      <c r="AA10" s="65" t="n">
        <v>50.341</v>
      </c>
      <c r="AB10" s="65" t="n">
        <f aca="false">Z10/3600</f>
        <v>3.86866361111111</v>
      </c>
      <c r="AC10" s="63"/>
      <c r="AD10" s="63"/>
      <c r="AE10" s="63"/>
      <c r="AF10" s="62" t="n">
        <f aca="false">IF(Y10=0,0,(Y10-P10)/P10)</f>
        <v>-0.17283350900508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0384</v>
      </c>
      <c r="E11" s="55" t="n">
        <f aca="false">N11</f>
        <v>39.6856</v>
      </c>
      <c r="F11" s="55" t="n">
        <f aca="false">L11</f>
        <v>224792.0384</v>
      </c>
      <c r="G11" s="55" t="n">
        <f aca="false">O11</f>
        <v>38.0388</v>
      </c>
      <c r="H11" s="55" t="n">
        <f aca="false">U11</f>
        <v>224614.744</v>
      </c>
      <c r="I11" s="55" t="n">
        <f aca="false">W11</f>
        <v>39.685</v>
      </c>
      <c r="J11" s="55" t="n">
        <f aca="false">U11</f>
        <v>224614.744</v>
      </c>
      <c r="K11" s="55" t="n">
        <f aca="false">X11</f>
        <v>38.0396</v>
      </c>
      <c r="L11" s="56" t="n">
        <v>224792.0384</v>
      </c>
      <c r="M11" s="56" t="n">
        <v>39.2579</v>
      </c>
      <c r="N11" s="56" t="n">
        <v>39.6856</v>
      </c>
      <c r="O11" s="56" t="n">
        <v>38.0388</v>
      </c>
      <c r="P11" s="57" t="n">
        <v>2636105</v>
      </c>
      <c r="Q11" s="56" t="n">
        <v>57375.843</v>
      </c>
      <c r="R11" s="56" t="n">
        <v>240.942</v>
      </c>
      <c r="S11" s="56" t="n">
        <f aca="false">Q11/3600</f>
        <v>15.9377341666667</v>
      </c>
      <c r="T11" s="58"/>
      <c r="U11" s="56" t="n">
        <v>224614.744</v>
      </c>
      <c r="V11" s="56" t="n">
        <v>39.2568</v>
      </c>
      <c r="W11" s="56" t="n">
        <v>39.685</v>
      </c>
      <c r="X11" s="56" t="n">
        <v>38.0396</v>
      </c>
      <c r="Y11" s="57" t="n">
        <v>1862283</v>
      </c>
      <c r="Z11" s="56" t="n">
        <v>59720.43</v>
      </c>
      <c r="AA11" s="56" t="n">
        <v>189.446</v>
      </c>
      <c r="AB11" s="56" t="n">
        <f aca="false">Z11/3600</f>
        <v>16.5890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9354748767594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7.944</v>
      </c>
      <c r="E12" s="55" t="n">
        <f aca="false">N12</f>
        <v>38.3125</v>
      </c>
      <c r="F12" s="55" t="n">
        <f aca="false">L12</f>
        <v>106377.944</v>
      </c>
      <c r="G12" s="55" t="n">
        <f aca="false">O12</f>
        <v>36.6757</v>
      </c>
      <c r="H12" s="55" t="n">
        <f aca="false">U12</f>
        <v>106222.088</v>
      </c>
      <c r="I12" s="55" t="n">
        <f aca="false">W12</f>
        <v>38.3142</v>
      </c>
      <c r="J12" s="55" t="n">
        <f aca="false">U12</f>
        <v>106222.088</v>
      </c>
      <c r="K12" s="55" t="n">
        <f aca="false">X12</f>
        <v>36.6763</v>
      </c>
      <c r="L12" s="56" t="n">
        <v>106377.944</v>
      </c>
      <c r="M12" s="56" t="n">
        <v>33.9326</v>
      </c>
      <c r="N12" s="56" t="n">
        <v>38.3125</v>
      </c>
      <c r="O12" s="56" t="n">
        <v>36.6757</v>
      </c>
      <c r="P12" s="57" t="n">
        <v>2620477</v>
      </c>
      <c r="Q12" s="56" t="n">
        <v>46041.905</v>
      </c>
      <c r="R12" s="56" t="n">
        <v>154.923</v>
      </c>
      <c r="S12" s="56" t="n">
        <f aca="false">Q12/3600</f>
        <v>12.7894180555556</v>
      </c>
      <c r="T12" s="58"/>
      <c r="U12" s="56" t="n">
        <v>106222.088</v>
      </c>
      <c r="V12" s="56" t="n">
        <v>33.9329</v>
      </c>
      <c r="W12" s="56" t="n">
        <v>38.3142</v>
      </c>
      <c r="X12" s="56" t="n">
        <v>36.6763</v>
      </c>
      <c r="Y12" s="57" t="n">
        <v>1820330</v>
      </c>
      <c r="Z12" s="56" t="n">
        <v>47937.027</v>
      </c>
      <c r="AA12" s="56" t="n">
        <v>160.508</v>
      </c>
      <c r="AB12" s="56" t="n">
        <f aca="false">Z12/3600</f>
        <v>13.3158408333333</v>
      </c>
      <c r="AC12" s="58"/>
      <c r="AD12" s="58"/>
      <c r="AE12" s="58"/>
      <c r="AF12" s="62" t="n">
        <f aca="false">IF(Y12=0,0,(Y12-P12)/P12)</f>
        <v>-0.30534402706072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4.6416</v>
      </c>
      <c r="E13" s="55" t="n">
        <f aca="false">N13</f>
        <v>37.1913</v>
      </c>
      <c r="F13" s="55" t="n">
        <f aca="false">L13</f>
        <v>29024.6416</v>
      </c>
      <c r="G13" s="55" t="n">
        <f aca="false">O13</f>
        <v>35.4581</v>
      </c>
      <c r="H13" s="55" t="n">
        <f aca="false">U13</f>
        <v>28953.0208</v>
      </c>
      <c r="I13" s="55" t="n">
        <f aca="false">W13</f>
        <v>37.1922</v>
      </c>
      <c r="J13" s="55" t="n">
        <f aca="false">U13</f>
        <v>28953.0208</v>
      </c>
      <c r="K13" s="55" t="n">
        <f aca="false">X13</f>
        <v>35.4581</v>
      </c>
      <c r="L13" s="56" t="n">
        <v>29024.6416</v>
      </c>
      <c r="M13" s="56" t="n">
        <v>29.5933</v>
      </c>
      <c r="N13" s="56" t="n">
        <v>37.1913</v>
      </c>
      <c r="O13" s="56" t="n">
        <v>35.4581</v>
      </c>
      <c r="P13" s="57" t="n">
        <v>1284933</v>
      </c>
      <c r="Q13" s="56" t="n">
        <v>33383.278</v>
      </c>
      <c r="R13" s="56" t="n">
        <v>122.397</v>
      </c>
      <c r="S13" s="56" t="n">
        <f aca="false">Q13/3600</f>
        <v>9.27313277777778</v>
      </c>
      <c r="T13" s="58"/>
      <c r="U13" s="56" t="n">
        <v>28953.0208</v>
      </c>
      <c r="V13" s="56" t="n">
        <v>29.5932</v>
      </c>
      <c r="W13" s="56" t="n">
        <v>37.1922</v>
      </c>
      <c r="X13" s="56" t="n">
        <v>35.4581</v>
      </c>
      <c r="Y13" s="57" t="n">
        <v>905881</v>
      </c>
      <c r="Z13" s="56" t="n">
        <v>33347.46</v>
      </c>
      <c r="AA13" s="56" t="n">
        <v>122.881</v>
      </c>
      <c r="AB13" s="56" t="n">
        <f aca="false">Z13/3600</f>
        <v>9.26318333333333</v>
      </c>
      <c r="AC13" s="58"/>
      <c r="AD13" s="58"/>
      <c r="AE13" s="58"/>
      <c r="AF13" s="62" t="n">
        <f aca="false">IF(Y13=0,0,(Y13-P13)/P13)</f>
        <v>-0.29499748235900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5.2112</v>
      </c>
      <c r="E14" s="64" t="n">
        <f aca="false">N14</f>
        <v>35.9015</v>
      </c>
      <c r="F14" s="64" t="n">
        <f aca="false">L14</f>
        <v>7995.2112</v>
      </c>
      <c r="G14" s="64" t="n">
        <f aca="false">O14</f>
        <v>34.018</v>
      </c>
      <c r="H14" s="64" t="n">
        <f aca="false">U14</f>
        <v>7988.1792</v>
      </c>
      <c r="I14" s="64" t="n">
        <f aca="false">W14</f>
        <v>35.9022</v>
      </c>
      <c r="J14" s="64" t="n">
        <f aca="false">U14</f>
        <v>7988.1792</v>
      </c>
      <c r="K14" s="64" t="n">
        <f aca="false">X14</f>
        <v>34.0199</v>
      </c>
      <c r="L14" s="65" t="n">
        <v>7995.2112</v>
      </c>
      <c r="M14" s="65" t="n">
        <v>28.1222</v>
      </c>
      <c r="N14" s="65" t="n">
        <v>35.9015</v>
      </c>
      <c r="O14" s="65" t="n">
        <v>34.018</v>
      </c>
      <c r="P14" s="66" t="n">
        <v>379895</v>
      </c>
      <c r="Q14" s="65" t="n">
        <v>27778.438</v>
      </c>
      <c r="R14" s="65" t="n">
        <v>90.043</v>
      </c>
      <c r="S14" s="65" t="n">
        <f aca="false">Q14/3600</f>
        <v>7.71623277777778</v>
      </c>
      <c r="T14" s="63"/>
      <c r="U14" s="65" t="n">
        <v>7988.1792</v>
      </c>
      <c r="V14" s="65" t="n">
        <v>28.1232</v>
      </c>
      <c r="W14" s="65" t="n">
        <v>35.9022</v>
      </c>
      <c r="X14" s="65" t="n">
        <v>34.0199</v>
      </c>
      <c r="Y14" s="66" t="n">
        <v>339084</v>
      </c>
      <c r="Z14" s="65" t="n">
        <v>27694.229</v>
      </c>
      <c r="AA14" s="65" t="n">
        <v>89.294</v>
      </c>
      <c r="AB14" s="65" t="n">
        <f aca="false">Z14/3600</f>
        <v>7.69284138888889</v>
      </c>
      <c r="AC14" s="63"/>
      <c r="AD14" s="63"/>
      <c r="AE14" s="63"/>
      <c r="AF14" s="62" t="n">
        <f aca="false">IF(Y14=0,0,(Y14-P14)/P14)</f>
        <v>-0.10742705221179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07.2752</v>
      </c>
      <c r="E15" s="55" t="n">
        <f aca="false">N15</f>
        <v>46.8417</v>
      </c>
      <c r="F15" s="55" t="n">
        <f aca="false">L15</f>
        <v>23807.2752</v>
      </c>
      <c r="G15" s="55" t="n">
        <f aca="false">O15</f>
        <v>46.4728</v>
      </c>
      <c r="H15" s="55" t="n">
        <f aca="false">U15</f>
        <v>23791.2912</v>
      </c>
      <c r="I15" s="55" t="n">
        <f aca="false">W15</f>
        <v>46.837</v>
      </c>
      <c r="J15" s="55" t="n">
        <f aca="false">U15</f>
        <v>23791.2912</v>
      </c>
      <c r="K15" s="55" t="n">
        <f aca="false">X15</f>
        <v>46.4733</v>
      </c>
      <c r="L15" s="67" t="n">
        <v>23807.2752</v>
      </c>
      <c r="M15" s="67" t="n">
        <v>41.6168</v>
      </c>
      <c r="N15" s="67" t="n">
        <v>46.8417</v>
      </c>
      <c r="O15" s="67" t="n">
        <v>46.4728</v>
      </c>
      <c r="P15" s="68" t="n">
        <v>938859</v>
      </c>
      <c r="Q15" s="56" t="n">
        <v>33800.08</v>
      </c>
      <c r="R15" s="56" t="n">
        <v>107.686</v>
      </c>
      <c r="S15" s="56" t="n">
        <f aca="false">Q15/3600</f>
        <v>9.38891111111111</v>
      </c>
      <c r="T15" s="58"/>
      <c r="U15" s="67" t="n">
        <v>23791.2912</v>
      </c>
      <c r="V15" s="67" t="n">
        <v>41.6168</v>
      </c>
      <c r="W15" s="67" t="n">
        <v>46.837</v>
      </c>
      <c r="X15" s="67" t="n">
        <v>46.4733</v>
      </c>
      <c r="Y15" s="68" t="n">
        <v>761209</v>
      </c>
      <c r="Z15" s="56" t="n">
        <v>33736.728</v>
      </c>
      <c r="AA15" s="56" t="n">
        <v>107.406</v>
      </c>
      <c r="AB15" s="56" t="n">
        <f aca="false">Z15/3600</f>
        <v>9.3713133333333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8921904141090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0.3968</v>
      </c>
      <c r="E16" s="55" t="n">
        <f aca="false">N16</f>
        <v>46.0058</v>
      </c>
      <c r="F16" s="55" t="n">
        <f aca="false">L16</f>
        <v>6280.3968</v>
      </c>
      <c r="G16" s="55" t="n">
        <f aca="false">O16</f>
        <v>45.8224</v>
      </c>
      <c r="H16" s="55" t="n">
        <f aca="false">U16</f>
        <v>6242.488</v>
      </c>
      <c r="I16" s="55" t="n">
        <f aca="false">W16</f>
        <v>45.9997</v>
      </c>
      <c r="J16" s="55" t="n">
        <f aca="false">U16</f>
        <v>6242.488</v>
      </c>
      <c r="K16" s="55" t="n">
        <f aca="false">X16</f>
        <v>45.8214</v>
      </c>
      <c r="L16" s="56" t="n">
        <v>6280.3968</v>
      </c>
      <c r="M16" s="56" t="n">
        <v>40.2301</v>
      </c>
      <c r="N16" s="56" t="n">
        <v>46.0058</v>
      </c>
      <c r="O16" s="56" t="n">
        <v>45.8224</v>
      </c>
      <c r="P16" s="57" t="n">
        <v>524842</v>
      </c>
      <c r="Q16" s="56" t="n">
        <v>29623.36</v>
      </c>
      <c r="R16" s="56" t="n">
        <v>93.459</v>
      </c>
      <c r="S16" s="56" t="n">
        <f aca="false">Q16/3600</f>
        <v>8.22871111111111</v>
      </c>
      <c r="T16" s="58"/>
      <c r="U16" s="56" t="n">
        <v>6242.488</v>
      </c>
      <c r="V16" s="56" t="n">
        <v>40.2287</v>
      </c>
      <c r="W16" s="56" t="n">
        <v>45.9997</v>
      </c>
      <c r="X16" s="56" t="n">
        <v>45.8214</v>
      </c>
      <c r="Y16" s="57" t="n">
        <v>439094</v>
      </c>
      <c r="Z16" s="56" t="n">
        <v>29618.243</v>
      </c>
      <c r="AA16" s="56" t="n">
        <v>90.37</v>
      </c>
      <c r="AB16" s="56" t="n">
        <f aca="false">Z16/3600</f>
        <v>8.22728972222222</v>
      </c>
      <c r="AC16" s="58"/>
      <c r="AD16" s="58"/>
      <c r="AE16" s="58"/>
      <c r="AF16" s="62" t="n">
        <f aca="false">IF(Y16=0,0,(Y16-P16)/P16)</f>
        <v>-0.16337869301618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6.0832</v>
      </c>
      <c r="E17" s="55" t="n">
        <f aca="false">N17</f>
        <v>45.1148</v>
      </c>
      <c r="F17" s="55" t="n">
        <f aca="false">L17</f>
        <v>2616.0832</v>
      </c>
      <c r="G17" s="55" t="n">
        <f aca="false">O17</f>
        <v>45.1098</v>
      </c>
      <c r="H17" s="55" t="n">
        <f aca="false">U17</f>
        <v>2612.848</v>
      </c>
      <c r="I17" s="55" t="n">
        <f aca="false">W17</f>
        <v>45.0957</v>
      </c>
      <c r="J17" s="55" t="n">
        <f aca="false">U17</f>
        <v>2612.848</v>
      </c>
      <c r="K17" s="55" t="n">
        <f aca="false">X17</f>
        <v>45.1244</v>
      </c>
      <c r="L17" s="56" t="n">
        <v>2616.0832</v>
      </c>
      <c r="M17" s="56" t="n">
        <v>38.9268</v>
      </c>
      <c r="N17" s="56" t="n">
        <v>45.1148</v>
      </c>
      <c r="O17" s="56" t="n">
        <v>45.1098</v>
      </c>
      <c r="P17" s="57" t="n">
        <v>330335</v>
      </c>
      <c r="Q17" s="56" t="n">
        <v>27414.832</v>
      </c>
      <c r="R17" s="56" t="n">
        <v>79.918</v>
      </c>
      <c r="S17" s="56" t="n">
        <f aca="false">Q17/3600</f>
        <v>7.61523111111111</v>
      </c>
      <c r="T17" s="58"/>
      <c r="U17" s="56" t="n">
        <v>2612.848</v>
      </c>
      <c r="V17" s="56" t="n">
        <v>38.9246</v>
      </c>
      <c r="W17" s="56" t="n">
        <v>45.0957</v>
      </c>
      <c r="X17" s="56" t="n">
        <v>45.1244</v>
      </c>
      <c r="Y17" s="57" t="n">
        <v>284549</v>
      </c>
      <c r="Z17" s="56" t="n">
        <v>26377.961</v>
      </c>
      <c r="AA17" s="56" t="n">
        <v>78.046</v>
      </c>
      <c r="AB17" s="56" t="n">
        <f aca="false">Z17/3600</f>
        <v>7.32721138888889</v>
      </c>
      <c r="AC17" s="58"/>
      <c r="AD17" s="58"/>
      <c r="AE17" s="58"/>
      <c r="AF17" s="62" t="n">
        <f aca="false">IF(Y17=0,0,(Y17-P17)/P17)</f>
        <v>-0.13860474972376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9.4288</v>
      </c>
      <c r="E18" s="64" t="n">
        <f aca="false">N18</f>
        <v>44.1738</v>
      </c>
      <c r="F18" s="64" t="n">
        <f aca="false">L18</f>
        <v>1249.4288</v>
      </c>
      <c r="G18" s="64" t="n">
        <f aca="false">O18</f>
        <v>44.3449</v>
      </c>
      <c r="H18" s="64" t="n">
        <f aca="false">U18</f>
        <v>1243.0256</v>
      </c>
      <c r="I18" s="64" t="n">
        <f aca="false">W18</f>
        <v>44.166</v>
      </c>
      <c r="J18" s="64" t="n">
        <f aca="false">U18</f>
        <v>1243.0256</v>
      </c>
      <c r="K18" s="64" t="n">
        <f aca="false">X18</f>
        <v>44.3127</v>
      </c>
      <c r="L18" s="65" t="n">
        <v>1249.4288</v>
      </c>
      <c r="M18" s="65" t="n">
        <v>37.2228</v>
      </c>
      <c r="N18" s="65" t="n">
        <v>44.1738</v>
      </c>
      <c r="O18" s="65" t="n">
        <v>44.3449</v>
      </c>
      <c r="P18" s="66" t="n">
        <v>206348</v>
      </c>
      <c r="Q18" s="65" t="n">
        <v>25240.095</v>
      </c>
      <c r="R18" s="65" t="n">
        <v>70.496</v>
      </c>
      <c r="S18" s="65" t="n">
        <f aca="false">Q18/3600</f>
        <v>7.0111375</v>
      </c>
      <c r="T18" s="63"/>
      <c r="U18" s="65" t="n">
        <v>1243.0256</v>
      </c>
      <c r="V18" s="65" t="n">
        <v>37.2222</v>
      </c>
      <c r="W18" s="65" t="n">
        <v>44.166</v>
      </c>
      <c r="X18" s="65" t="n">
        <v>44.3127</v>
      </c>
      <c r="Y18" s="66" t="n">
        <v>182605</v>
      </c>
      <c r="Z18" s="65" t="n">
        <v>26229.277</v>
      </c>
      <c r="AA18" s="65" t="n">
        <v>71.463</v>
      </c>
      <c r="AB18" s="65" t="n">
        <f aca="false">Z18/3600</f>
        <v>7.28591027777778</v>
      </c>
      <c r="AC18" s="63"/>
      <c r="AD18" s="63"/>
      <c r="AE18" s="63"/>
      <c r="AF18" s="62" t="n">
        <f aca="false">IF(Y18=0,0,(Y18-P18)/P18)</f>
        <v>-0.11506290344466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0.832</v>
      </c>
      <c r="E19" s="55" t="n">
        <f aca="false">N19</f>
        <v>43.7708</v>
      </c>
      <c r="F19" s="55" t="n">
        <f aca="false">L19</f>
        <v>5170.832</v>
      </c>
      <c r="G19" s="55" t="n">
        <f aca="false">O19</f>
        <v>45.5719</v>
      </c>
      <c r="H19" s="55" t="n">
        <f aca="false">U19</f>
        <v>5153.4488</v>
      </c>
      <c r="I19" s="55" t="n">
        <f aca="false">W19</f>
        <v>43.7721</v>
      </c>
      <c r="J19" s="55" t="n">
        <f aca="false">U19</f>
        <v>5153.4488</v>
      </c>
      <c r="K19" s="55" t="n">
        <f aca="false">X19</f>
        <v>45.567</v>
      </c>
      <c r="L19" s="56" t="n">
        <v>5170.832</v>
      </c>
      <c r="M19" s="56" t="n">
        <v>41.8793</v>
      </c>
      <c r="N19" s="56" t="n">
        <v>43.7708</v>
      </c>
      <c r="O19" s="56" t="n">
        <v>45.5719</v>
      </c>
      <c r="P19" s="57" t="n">
        <v>531030</v>
      </c>
      <c r="Q19" s="56" t="n">
        <v>12947.445</v>
      </c>
      <c r="R19" s="95" t="n">
        <v>41.823</v>
      </c>
      <c r="S19" s="56" t="n">
        <f aca="false">Q19/3600</f>
        <v>3.5965125</v>
      </c>
      <c r="T19" s="58"/>
      <c r="U19" s="56" t="n">
        <v>5153.4488</v>
      </c>
      <c r="V19" s="56" t="n">
        <v>41.88</v>
      </c>
      <c r="W19" s="56" t="n">
        <v>43.7721</v>
      </c>
      <c r="X19" s="56" t="n">
        <v>45.567</v>
      </c>
      <c r="Y19" s="57" t="n">
        <v>362211</v>
      </c>
      <c r="Z19" s="56" t="n">
        <v>13466.77</v>
      </c>
      <c r="AA19" s="95" t="n">
        <v>43.414</v>
      </c>
      <c r="AB19" s="56" t="n">
        <f aca="false">Z19/3600</f>
        <v>3.7407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1790859273487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3.74</v>
      </c>
      <c r="E20" s="55" t="n">
        <f aca="false">N20</f>
        <v>42.4177</v>
      </c>
      <c r="F20" s="55" t="n">
        <f aca="false">L20</f>
        <v>2343.74</v>
      </c>
      <c r="G20" s="55" t="n">
        <f aca="false">O20</f>
        <v>43.6223</v>
      </c>
      <c r="H20" s="55" t="n">
        <f aca="false">U20</f>
        <v>2334.1496</v>
      </c>
      <c r="I20" s="55" t="n">
        <f aca="false">W20</f>
        <v>42.42</v>
      </c>
      <c r="J20" s="55" t="n">
        <f aca="false">U20</f>
        <v>2334.1496</v>
      </c>
      <c r="K20" s="55" t="n">
        <f aca="false">X20</f>
        <v>43.6234</v>
      </c>
      <c r="L20" s="56" t="n">
        <v>2343.74</v>
      </c>
      <c r="M20" s="56" t="n">
        <v>39.9891</v>
      </c>
      <c r="N20" s="56" t="n">
        <v>42.4177</v>
      </c>
      <c r="O20" s="56" t="n">
        <v>43.6223</v>
      </c>
      <c r="P20" s="57" t="n">
        <v>363505</v>
      </c>
      <c r="Q20" s="56" t="n">
        <v>11341.032</v>
      </c>
      <c r="R20" s="95" t="n">
        <v>37.424</v>
      </c>
      <c r="S20" s="56" t="n">
        <f aca="false">Q20/3600</f>
        <v>3.15028666666667</v>
      </c>
      <c r="T20" s="58"/>
      <c r="U20" s="56" t="n">
        <v>2334.1496</v>
      </c>
      <c r="V20" s="56" t="n">
        <v>39.9891</v>
      </c>
      <c r="W20" s="56" t="n">
        <v>42.42</v>
      </c>
      <c r="X20" s="56" t="n">
        <v>43.6234</v>
      </c>
      <c r="Y20" s="57" t="n">
        <v>262230</v>
      </c>
      <c r="Z20" s="56" t="n">
        <v>11791.67</v>
      </c>
      <c r="AA20" s="95" t="n">
        <v>38.844</v>
      </c>
      <c r="AB20" s="56" t="n">
        <f aca="false">Z20/3600</f>
        <v>3.27546388888889</v>
      </c>
      <c r="AC20" s="58"/>
      <c r="AD20" s="58"/>
      <c r="AE20" s="58"/>
      <c r="AF20" s="62" t="n">
        <f aca="false">IF(Y20=0,0,(Y20-P20)/P20)</f>
        <v>-0.27860689674144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39.792</v>
      </c>
      <c r="E21" s="55" t="n">
        <f aca="false">N21</f>
        <v>41.0658</v>
      </c>
      <c r="F21" s="55" t="n">
        <f aca="false">L21</f>
        <v>1139.792</v>
      </c>
      <c r="G21" s="55" t="n">
        <f aca="false">O21</f>
        <v>41.9734</v>
      </c>
      <c r="H21" s="55" t="n">
        <f aca="false">U21</f>
        <v>1134.1752</v>
      </c>
      <c r="I21" s="55" t="n">
        <f aca="false">W21</f>
        <v>41.0666</v>
      </c>
      <c r="J21" s="55" t="n">
        <f aca="false">U21</f>
        <v>1134.1752</v>
      </c>
      <c r="K21" s="55" t="n">
        <f aca="false">X21</f>
        <v>41.9718</v>
      </c>
      <c r="L21" s="56" t="n">
        <v>1139.792</v>
      </c>
      <c r="M21" s="56" t="n">
        <v>37.6512</v>
      </c>
      <c r="N21" s="56" t="n">
        <v>41.0658</v>
      </c>
      <c r="O21" s="56" t="n">
        <v>41.9734</v>
      </c>
      <c r="P21" s="57" t="n">
        <v>234332</v>
      </c>
      <c r="Q21" s="56" t="n">
        <v>10466.791</v>
      </c>
      <c r="R21" s="95" t="n">
        <v>33.914</v>
      </c>
      <c r="S21" s="56" t="n">
        <f aca="false">Q21/3600</f>
        <v>2.90744194444444</v>
      </c>
      <c r="T21" s="58"/>
      <c r="U21" s="56" t="n">
        <v>1134.1752</v>
      </c>
      <c r="V21" s="56" t="n">
        <v>37.6527</v>
      </c>
      <c r="W21" s="56" t="n">
        <v>41.0666</v>
      </c>
      <c r="X21" s="56" t="n">
        <v>41.9718</v>
      </c>
      <c r="Y21" s="57" t="n">
        <v>180518</v>
      </c>
      <c r="Z21" s="56" t="n">
        <v>10427.651</v>
      </c>
      <c r="AA21" s="95" t="n">
        <v>33.914</v>
      </c>
      <c r="AB21" s="56" t="n">
        <f aca="false">Z21/3600</f>
        <v>2.89656972222222</v>
      </c>
      <c r="AC21" s="58"/>
      <c r="AD21" s="58"/>
      <c r="AE21" s="58"/>
      <c r="AF21" s="62" t="n">
        <f aca="false">IF(Y21=0,0,(Y21-P21)/P21)</f>
        <v>-0.22964853285082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6288</v>
      </c>
      <c r="E22" s="64" t="n">
        <f aca="false">N22</f>
        <v>39.6991</v>
      </c>
      <c r="F22" s="64" t="n">
        <f aca="false">L22</f>
        <v>569.6288</v>
      </c>
      <c r="G22" s="64" t="n">
        <f aca="false">O22</f>
        <v>40.6129</v>
      </c>
      <c r="H22" s="64" t="n">
        <f aca="false">U22</f>
        <v>566.2728</v>
      </c>
      <c r="I22" s="64" t="n">
        <f aca="false">W22</f>
        <v>39.7028</v>
      </c>
      <c r="J22" s="64" t="n">
        <f aca="false">U22</f>
        <v>566.2728</v>
      </c>
      <c r="K22" s="64" t="n">
        <f aca="false">X22</f>
        <v>40.611</v>
      </c>
      <c r="L22" s="65" t="n">
        <v>569.6288</v>
      </c>
      <c r="M22" s="65" t="n">
        <v>35.261</v>
      </c>
      <c r="N22" s="65" t="n">
        <v>39.6991</v>
      </c>
      <c r="O22" s="65" t="n">
        <v>40.6129</v>
      </c>
      <c r="P22" s="66" t="n">
        <v>153698</v>
      </c>
      <c r="Q22" s="65" t="n">
        <v>10308.934</v>
      </c>
      <c r="R22" s="65" t="n">
        <v>29.842</v>
      </c>
      <c r="S22" s="65" t="n">
        <f aca="false">Q22/3600</f>
        <v>2.86359277777778</v>
      </c>
      <c r="T22" s="63"/>
      <c r="U22" s="65" t="n">
        <v>566.2728</v>
      </c>
      <c r="V22" s="65" t="n">
        <v>35.2569</v>
      </c>
      <c r="W22" s="65" t="n">
        <v>39.7028</v>
      </c>
      <c r="X22" s="65" t="n">
        <v>40.611</v>
      </c>
      <c r="Y22" s="66" t="n">
        <v>125639</v>
      </c>
      <c r="Z22" s="65" t="n">
        <v>9908.841</v>
      </c>
      <c r="AA22" s="65" t="n">
        <v>29.686</v>
      </c>
      <c r="AB22" s="65" t="n">
        <f aca="false">Z22/3600</f>
        <v>2.75245583333333</v>
      </c>
      <c r="AC22" s="63"/>
      <c r="AD22" s="63"/>
      <c r="AE22" s="63"/>
      <c r="AF22" s="62" t="n">
        <f aca="false">IF(Y22=0,0,(Y22-P22)/P22)</f>
        <v>-0.1825593046103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71.6672</v>
      </c>
      <c r="E23" s="69" t="n">
        <f aca="false">N23</f>
        <v>42.6293</v>
      </c>
      <c r="F23" s="69" t="n">
        <f aca="false">L23</f>
        <v>8071.6672</v>
      </c>
      <c r="G23" s="69" t="n">
        <f aca="false">O23</f>
        <v>43.9731</v>
      </c>
      <c r="H23" s="69" t="n">
        <f aca="false">U23</f>
        <v>8050.0424</v>
      </c>
      <c r="I23" s="69" t="n">
        <f aca="false">W23</f>
        <v>42.6277</v>
      </c>
      <c r="J23" s="69" t="n">
        <f aca="false">U23</f>
        <v>8050.0424</v>
      </c>
      <c r="K23" s="69" t="n">
        <f aca="false">X23</f>
        <v>43.9817</v>
      </c>
      <c r="L23" s="67" t="n">
        <v>8071.6672</v>
      </c>
      <c r="M23" s="67" t="n">
        <v>40.1996</v>
      </c>
      <c r="N23" s="67" t="n">
        <v>42.6293</v>
      </c>
      <c r="O23" s="67" t="n">
        <v>43.9731</v>
      </c>
      <c r="P23" s="68" t="n">
        <v>449025</v>
      </c>
      <c r="Q23" s="67" t="n">
        <v>13219.135</v>
      </c>
      <c r="R23" s="95" t="n">
        <v>45.162</v>
      </c>
      <c r="S23" s="67" t="n">
        <f aca="false">Q23/3600</f>
        <v>3.67198194444444</v>
      </c>
      <c r="T23" s="70"/>
      <c r="U23" s="67" t="n">
        <v>8050.0424</v>
      </c>
      <c r="V23" s="67" t="n">
        <v>40.1964</v>
      </c>
      <c r="W23" s="67" t="n">
        <v>42.6277</v>
      </c>
      <c r="X23" s="67" t="n">
        <v>43.9817</v>
      </c>
      <c r="Y23" s="68" t="n">
        <v>266977</v>
      </c>
      <c r="Z23" s="67" t="n">
        <v>12681.184</v>
      </c>
      <c r="AA23" s="95" t="n">
        <v>43.617</v>
      </c>
      <c r="AB23" s="67" t="n">
        <f aca="false">Z23/3600</f>
        <v>3.52255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0542954178497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0.668</v>
      </c>
      <c r="E24" s="55" t="n">
        <f aca="false">N24</f>
        <v>40.8659</v>
      </c>
      <c r="F24" s="55" t="n">
        <f aca="false">L24</f>
        <v>3500.668</v>
      </c>
      <c r="G24" s="55" t="n">
        <f aca="false">O24</f>
        <v>41.5986</v>
      </c>
      <c r="H24" s="55" t="n">
        <f aca="false">U24</f>
        <v>3491.952</v>
      </c>
      <c r="I24" s="55" t="n">
        <f aca="false">W24</f>
        <v>40.8661</v>
      </c>
      <c r="J24" s="55" t="n">
        <f aca="false">U24</f>
        <v>3491.952</v>
      </c>
      <c r="K24" s="55" t="n">
        <f aca="false">X24</f>
        <v>41.5996</v>
      </c>
      <c r="L24" s="56" t="n">
        <v>3500.668</v>
      </c>
      <c r="M24" s="56" t="n">
        <v>37.6422</v>
      </c>
      <c r="N24" s="56" t="n">
        <v>40.8659</v>
      </c>
      <c r="O24" s="56" t="n">
        <v>41.5986</v>
      </c>
      <c r="P24" s="57" t="n">
        <v>272682</v>
      </c>
      <c r="Q24" s="56" t="n">
        <v>10835.529</v>
      </c>
      <c r="R24" s="95" t="n">
        <v>38.61</v>
      </c>
      <c r="S24" s="56" t="n">
        <f aca="false">Q24/3600</f>
        <v>3.00986916666667</v>
      </c>
      <c r="T24" s="58"/>
      <c r="U24" s="56" t="n">
        <v>3491.952</v>
      </c>
      <c r="V24" s="56" t="n">
        <v>37.641</v>
      </c>
      <c r="W24" s="56" t="n">
        <v>40.8661</v>
      </c>
      <c r="X24" s="56" t="n">
        <v>41.5996</v>
      </c>
      <c r="Y24" s="57" t="n">
        <v>187525</v>
      </c>
      <c r="Z24" s="56" t="n">
        <v>11284.716</v>
      </c>
      <c r="AA24" s="95" t="n">
        <v>39.39</v>
      </c>
      <c r="AB24" s="56" t="n">
        <f aca="false">Z24/3600</f>
        <v>3.13464333333333</v>
      </c>
      <c r="AC24" s="58"/>
      <c r="AD24" s="58"/>
      <c r="AE24" s="58"/>
      <c r="AF24" s="62" t="n">
        <f aca="false">IF(Y24=0,0,(Y24-P24)/P24)</f>
        <v>-0.31229417416624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4.6728</v>
      </c>
      <c r="E25" s="55" t="n">
        <f aca="false">N25</f>
        <v>39.1113</v>
      </c>
      <c r="F25" s="55" t="n">
        <f aca="false">L25</f>
        <v>1604.6728</v>
      </c>
      <c r="G25" s="55" t="n">
        <f aca="false">O25</f>
        <v>39.7079</v>
      </c>
      <c r="H25" s="55" t="n">
        <f aca="false">U25</f>
        <v>1600.5776</v>
      </c>
      <c r="I25" s="55" t="n">
        <f aca="false">W25</f>
        <v>39.1119</v>
      </c>
      <c r="J25" s="55" t="n">
        <f aca="false">U25</f>
        <v>1600.5776</v>
      </c>
      <c r="K25" s="55" t="n">
        <f aca="false">X25</f>
        <v>39.7105</v>
      </c>
      <c r="L25" s="56" t="n">
        <v>1604.6728</v>
      </c>
      <c r="M25" s="56" t="n">
        <v>35.0187</v>
      </c>
      <c r="N25" s="56" t="n">
        <v>39.1113</v>
      </c>
      <c r="O25" s="56" t="n">
        <v>39.7079</v>
      </c>
      <c r="P25" s="57" t="n">
        <v>169408</v>
      </c>
      <c r="Q25" s="56" t="n">
        <v>10441.597</v>
      </c>
      <c r="R25" s="95" t="n">
        <v>34.975</v>
      </c>
      <c r="S25" s="56" t="n">
        <f aca="false">Q25/3600</f>
        <v>2.90044361111111</v>
      </c>
      <c r="T25" s="58"/>
      <c r="U25" s="56" t="n">
        <v>1600.5776</v>
      </c>
      <c r="V25" s="56" t="n">
        <v>35.0163</v>
      </c>
      <c r="W25" s="56" t="n">
        <v>39.1119</v>
      </c>
      <c r="X25" s="56" t="n">
        <v>39.7105</v>
      </c>
      <c r="Y25" s="57" t="n">
        <v>130205</v>
      </c>
      <c r="Z25" s="56" t="n">
        <v>9999.383</v>
      </c>
      <c r="AA25" s="95" t="n">
        <v>33.118</v>
      </c>
      <c r="AB25" s="56" t="n">
        <f aca="false">Z25/3600</f>
        <v>2.77760638888889</v>
      </c>
      <c r="AC25" s="58"/>
      <c r="AD25" s="58"/>
      <c r="AE25" s="58"/>
      <c r="AF25" s="62" t="n">
        <f aca="false">IF(Y25=0,0,(Y25-P25)/P25)</f>
        <v>-0.23141173970532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4.4592</v>
      </c>
      <c r="E26" s="64" t="n">
        <f aca="false">N26</f>
        <v>37.3443</v>
      </c>
      <c r="F26" s="64" t="n">
        <f aca="false">L26</f>
        <v>734.4592</v>
      </c>
      <c r="G26" s="64" t="n">
        <f aca="false">O26</f>
        <v>38.3369</v>
      </c>
      <c r="H26" s="64" t="n">
        <f aca="false">U26</f>
        <v>733.4152</v>
      </c>
      <c r="I26" s="64" t="n">
        <f aca="false">W26</f>
        <v>37.3455</v>
      </c>
      <c r="J26" s="64" t="n">
        <f aca="false">U26</f>
        <v>733.4152</v>
      </c>
      <c r="K26" s="64" t="n">
        <f aca="false">X26</f>
        <v>38.3419</v>
      </c>
      <c r="L26" s="65" t="n">
        <v>734.4592</v>
      </c>
      <c r="M26" s="65" t="n">
        <v>32.5032</v>
      </c>
      <c r="N26" s="65" t="n">
        <v>37.3443</v>
      </c>
      <c r="O26" s="65" t="n">
        <v>38.3369</v>
      </c>
      <c r="P26" s="66" t="n">
        <v>114687</v>
      </c>
      <c r="Q26" s="65" t="n">
        <v>9586.778</v>
      </c>
      <c r="R26" s="65" t="n">
        <v>29.468</v>
      </c>
      <c r="S26" s="65" t="n">
        <f aca="false">Q26/3600</f>
        <v>2.66299388888889</v>
      </c>
      <c r="T26" s="63"/>
      <c r="U26" s="65" t="n">
        <v>733.4152</v>
      </c>
      <c r="V26" s="65" t="n">
        <v>32.5071</v>
      </c>
      <c r="W26" s="65" t="n">
        <v>37.3455</v>
      </c>
      <c r="X26" s="65" t="n">
        <v>38.3419</v>
      </c>
      <c r="Y26" s="66" t="n">
        <v>94440</v>
      </c>
      <c r="Z26" s="65" t="n">
        <v>9549.899</v>
      </c>
      <c r="AA26" s="65" t="n">
        <v>28.938</v>
      </c>
      <c r="AB26" s="65" t="n">
        <f aca="false">Z26/3600</f>
        <v>2.65274972222222</v>
      </c>
      <c r="AC26" s="63"/>
      <c r="AD26" s="63"/>
      <c r="AE26" s="63"/>
      <c r="AF26" s="62" t="n">
        <f aca="false">IF(Y26=0,0,(Y26-P26)/P26)</f>
        <v>-0.17654136911768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1.9248</v>
      </c>
      <c r="E27" s="69" t="n">
        <f aca="false">N27</f>
        <v>40.1407</v>
      </c>
      <c r="F27" s="69" t="n">
        <f aca="false">L27</f>
        <v>19801.9248</v>
      </c>
      <c r="G27" s="69" t="n">
        <f aca="false">O27</f>
        <v>43.7666</v>
      </c>
      <c r="H27" s="69" t="n">
        <f aca="false">U27</f>
        <v>19762.068</v>
      </c>
      <c r="I27" s="69" t="n">
        <f aca="false">W27</f>
        <v>40.1395</v>
      </c>
      <c r="J27" s="69" t="n">
        <f aca="false">U27</f>
        <v>19762.068</v>
      </c>
      <c r="K27" s="69" t="n">
        <f aca="false">X27</f>
        <v>43.7673</v>
      </c>
      <c r="L27" s="67" t="n">
        <v>19801.9248</v>
      </c>
      <c r="M27" s="67" t="n">
        <v>38.6495</v>
      </c>
      <c r="N27" s="67" t="n">
        <v>40.1407</v>
      </c>
      <c r="O27" s="67" t="n">
        <v>43.7666</v>
      </c>
      <c r="P27" s="68" t="n">
        <v>1062542</v>
      </c>
      <c r="Q27" s="67" t="n">
        <v>28683.676</v>
      </c>
      <c r="R27" s="95" t="n">
        <v>90.433</v>
      </c>
      <c r="S27" s="67" t="n">
        <f aca="false">Q27/3600</f>
        <v>7.96768777777778</v>
      </c>
      <c r="T27" s="70"/>
      <c r="U27" s="67" t="n">
        <v>19762.068</v>
      </c>
      <c r="V27" s="67" t="n">
        <v>38.6491</v>
      </c>
      <c r="W27" s="67" t="n">
        <v>40.1395</v>
      </c>
      <c r="X27" s="67" t="n">
        <v>43.7673</v>
      </c>
      <c r="Y27" s="68" t="n">
        <v>626441</v>
      </c>
      <c r="Z27" s="67" t="n">
        <v>28624.084</v>
      </c>
      <c r="AA27" s="95" t="n">
        <v>96.61</v>
      </c>
      <c r="AB27" s="67" t="n">
        <f aca="false">Z27/3600</f>
        <v>7.95113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104317758733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5.3768</v>
      </c>
      <c r="E28" s="55" t="n">
        <f aca="false">N28</f>
        <v>39.1892</v>
      </c>
      <c r="F28" s="55" t="n">
        <f aca="false">L28</f>
        <v>6305.3768</v>
      </c>
      <c r="G28" s="55" t="n">
        <f aca="false">O28</f>
        <v>42.0375</v>
      </c>
      <c r="H28" s="55" t="n">
        <f aca="false">U28</f>
        <v>6286.8408</v>
      </c>
      <c r="I28" s="55" t="n">
        <f aca="false">W28</f>
        <v>39.1893</v>
      </c>
      <c r="J28" s="55" t="n">
        <f aca="false">U28</f>
        <v>6286.8408</v>
      </c>
      <c r="K28" s="55" t="n">
        <f aca="false">X28</f>
        <v>42.0385</v>
      </c>
      <c r="L28" s="56" t="n">
        <v>6305.3768</v>
      </c>
      <c r="M28" s="56" t="n">
        <v>37.0356</v>
      </c>
      <c r="N28" s="56" t="n">
        <v>39.1892</v>
      </c>
      <c r="O28" s="56" t="n">
        <v>42.0375</v>
      </c>
      <c r="P28" s="57" t="n">
        <v>629406</v>
      </c>
      <c r="Q28" s="56" t="n">
        <v>24089.328</v>
      </c>
      <c r="R28" s="95" t="n">
        <v>71.604</v>
      </c>
      <c r="S28" s="56" t="n">
        <f aca="false">Q28/3600</f>
        <v>6.69148</v>
      </c>
      <c r="T28" s="58"/>
      <c r="U28" s="56" t="n">
        <v>6286.8408</v>
      </c>
      <c r="V28" s="56" t="n">
        <v>37.0349</v>
      </c>
      <c r="W28" s="56" t="n">
        <v>39.1893</v>
      </c>
      <c r="X28" s="56" t="n">
        <v>42.0385</v>
      </c>
      <c r="Y28" s="57" t="n">
        <v>424245</v>
      </c>
      <c r="Z28" s="56" t="n">
        <v>23152.733</v>
      </c>
      <c r="AA28" s="95" t="n">
        <v>69.732</v>
      </c>
      <c r="AB28" s="56" t="n">
        <f aca="false">Z28/3600</f>
        <v>6.43131472222222</v>
      </c>
      <c r="AC28" s="58"/>
      <c r="AD28" s="58"/>
      <c r="AE28" s="58"/>
      <c r="AF28" s="62" t="n">
        <f aca="false">IF(Y28=0,0,(Y28-P28)/P28)</f>
        <v>-0.3259597143973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8.94</v>
      </c>
      <c r="E29" s="55" t="n">
        <f aca="false">N29</f>
        <v>38.1773</v>
      </c>
      <c r="F29" s="55" t="n">
        <f aca="false">L29</f>
        <v>2918.94</v>
      </c>
      <c r="G29" s="55" t="n">
        <f aca="false">O29</f>
        <v>40.1747</v>
      </c>
      <c r="H29" s="55" t="n">
        <f aca="false">U29</f>
        <v>2906.4256</v>
      </c>
      <c r="I29" s="55" t="n">
        <f aca="false">W29</f>
        <v>38.1756</v>
      </c>
      <c r="J29" s="55" t="n">
        <f aca="false">U29</f>
        <v>2906.4256</v>
      </c>
      <c r="K29" s="55" t="n">
        <f aca="false">X29</f>
        <v>40.1767</v>
      </c>
      <c r="L29" s="56" t="n">
        <v>2918.94</v>
      </c>
      <c r="M29" s="56" t="n">
        <v>35.1443</v>
      </c>
      <c r="N29" s="56" t="n">
        <v>38.1773</v>
      </c>
      <c r="O29" s="56" t="n">
        <v>40.1747</v>
      </c>
      <c r="P29" s="57" t="n">
        <v>433891</v>
      </c>
      <c r="Q29" s="56" t="n">
        <v>20875.27</v>
      </c>
      <c r="R29" s="95" t="n">
        <v>60.028</v>
      </c>
      <c r="S29" s="56" t="n">
        <f aca="false">Q29/3600</f>
        <v>5.79868611111111</v>
      </c>
      <c r="T29" s="58"/>
      <c r="U29" s="56" t="n">
        <v>2906.4256</v>
      </c>
      <c r="V29" s="56" t="n">
        <v>35.1423</v>
      </c>
      <c r="W29" s="56" t="n">
        <v>38.1756</v>
      </c>
      <c r="X29" s="56" t="n">
        <v>40.1767</v>
      </c>
      <c r="Y29" s="57" t="n">
        <v>318637</v>
      </c>
      <c r="Z29" s="56" t="n">
        <v>20863.913</v>
      </c>
      <c r="AA29" s="95" t="n">
        <v>59.467</v>
      </c>
      <c r="AB29" s="56" t="n">
        <f aca="false">Z29/3600</f>
        <v>5.79553138888889</v>
      </c>
      <c r="AC29" s="58"/>
      <c r="AD29" s="58"/>
      <c r="AE29" s="58"/>
      <c r="AF29" s="62" t="n">
        <f aca="false">IF(Y29=0,0,(Y29-P29)/P29)</f>
        <v>-0.26562892523698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0.5456</v>
      </c>
      <c r="E30" s="64" t="n">
        <f aca="false">N30</f>
        <v>36.8778</v>
      </c>
      <c r="F30" s="64" t="n">
        <f aca="false">L30</f>
        <v>1460.5456</v>
      </c>
      <c r="G30" s="64" t="n">
        <f aca="false">O30</f>
        <v>38.1614</v>
      </c>
      <c r="H30" s="64" t="n">
        <f aca="false">U30</f>
        <v>1453.9792</v>
      </c>
      <c r="I30" s="64" t="n">
        <f aca="false">W30</f>
        <v>36.8753</v>
      </c>
      <c r="J30" s="64" t="n">
        <f aca="false">U30</f>
        <v>1453.9792</v>
      </c>
      <c r="K30" s="64" t="n">
        <f aca="false">X30</f>
        <v>38.153</v>
      </c>
      <c r="L30" s="65" t="n">
        <v>1460.5456</v>
      </c>
      <c r="M30" s="65" t="n">
        <v>32.9548</v>
      </c>
      <c r="N30" s="65" t="n">
        <v>36.8778</v>
      </c>
      <c r="O30" s="65" t="n">
        <v>38.1614</v>
      </c>
      <c r="P30" s="66" t="n">
        <v>309214</v>
      </c>
      <c r="Q30" s="65" t="n">
        <v>19754.985</v>
      </c>
      <c r="R30" s="65" t="n">
        <v>55.364</v>
      </c>
      <c r="S30" s="65" t="n">
        <f aca="false">Q30/3600</f>
        <v>5.48749583333333</v>
      </c>
      <c r="T30" s="63"/>
      <c r="U30" s="65" t="n">
        <v>1453.9792</v>
      </c>
      <c r="V30" s="65" t="n">
        <v>32.9533</v>
      </c>
      <c r="W30" s="65" t="n">
        <v>36.8753</v>
      </c>
      <c r="X30" s="65" t="n">
        <v>38.153</v>
      </c>
      <c r="Y30" s="66" t="n">
        <v>242127</v>
      </c>
      <c r="Z30" s="65" t="n">
        <v>19706.828</v>
      </c>
      <c r="AA30" s="65" t="n">
        <v>54.958</v>
      </c>
      <c r="AB30" s="65" t="n">
        <f aca="false">Z30/3600</f>
        <v>5.47411888888889</v>
      </c>
      <c r="AC30" s="63"/>
      <c r="AD30" s="63"/>
      <c r="AE30" s="63"/>
      <c r="AF30" s="62" t="n">
        <f aca="false">IF(Y30=0,0,(Y30-P30)/P30)</f>
        <v>-0.2169597754306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36.4896</v>
      </c>
      <c r="E31" s="71" t="n">
        <f aca="false">N31</f>
        <v>43.9289</v>
      </c>
      <c r="F31" s="71" t="n">
        <f aca="false">L31</f>
        <v>18636.4896</v>
      </c>
      <c r="G31" s="71" t="n">
        <f aca="false">O31</f>
        <v>45.2461</v>
      </c>
      <c r="H31" s="71" t="n">
        <f aca="false">U31</f>
        <v>18605.024</v>
      </c>
      <c r="I31" s="71" t="n">
        <f aca="false">W31</f>
        <v>43.9273</v>
      </c>
      <c r="J31" s="71" t="n">
        <f aca="false">U31</f>
        <v>18605.024</v>
      </c>
      <c r="K31" s="71" t="n">
        <f aca="false">X31</f>
        <v>45.2449</v>
      </c>
      <c r="L31" s="67" t="n">
        <v>18636.4896</v>
      </c>
      <c r="M31" s="67" t="n">
        <v>39.3277</v>
      </c>
      <c r="N31" s="67" t="n">
        <v>43.9289</v>
      </c>
      <c r="O31" s="67" t="n">
        <v>45.2461</v>
      </c>
      <c r="P31" s="68" t="n">
        <v>1027972</v>
      </c>
      <c r="Q31" s="67" t="n">
        <v>31315.151</v>
      </c>
      <c r="R31" s="95" t="n">
        <v>105.768</v>
      </c>
      <c r="S31" s="67" t="n">
        <f aca="false">Q31/3600</f>
        <v>8.69865305555556</v>
      </c>
      <c r="T31" s="70"/>
      <c r="U31" s="67" t="n">
        <v>18605.024</v>
      </c>
      <c r="V31" s="67" t="n">
        <v>39.3271</v>
      </c>
      <c r="W31" s="67" t="n">
        <v>43.9273</v>
      </c>
      <c r="X31" s="67" t="n">
        <v>45.2449</v>
      </c>
      <c r="Y31" s="68" t="n">
        <v>792877</v>
      </c>
      <c r="Z31" s="67" t="n">
        <v>31248.555</v>
      </c>
      <c r="AA31" s="95" t="n">
        <v>101.415</v>
      </c>
      <c r="AB31" s="67" t="n">
        <f aca="false">Z31/3600</f>
        <v>8.68015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2869786336592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1.0288</v>
      </c>
      <c r="E32" s="72" t="n">
        <f aca="false">N32</f>
        <v>42.5575</v>
      </c>
      <c r="F32" s="72" t="n">
        <f aca="false">L32</f>
        <v>6461.0288</v>
      </c>
      <c r="G32" s="72" t="n">
        <f aca="false">O32</f>
        <v>43.0893</v>
      </c>
      <c r="H32" s="72" t="n">
        <f aca="false">U32</f>
        <v>6446.8696</v>
      </c>
      <c r="I32" s="72" t="n">
        <f aca="false">W32</f>
        <v>42.5542</v>
      </c>
      <c r="J32" s="72" t="n">
        <f aca="false">U32</f>
        <v>6446.8696</v>
      </c>
      <c r="K32" s="72" t="n">
        <f aca="false">X32</f>
        <v>43.0894</v>
      </c>
      <c r="L32" s="56" t="n">
        <v>6461.0288</v>
      </c>
      <c r="M32" s="56" t="n">
        <v>37.6014</v>
      </c>
      <c r="N32" s="56" t="n">
        <v>42.5575</v>
      </c>
      <c r="O32" s="56" t="n">
        <v>43.0893</v>
      </c>
      <c r="P32" s="57" t="n">
        <v>726537</v>
      </c>
      <c r="Q32" s="56" t="n">
        <v>26421.376</v>
      </c>
      <c r="R32" s="95" t="n">
        <v>82.102</v>
      </c>
      <c r="S32" s="56" t="n">
        <f aca="false">Q32/3600</f>
        <v>7.33927111111111</v>
      </c>
      <c r="T32" s="58"/>
      <c r="U32" s="56" t="n">
        <v>6446.8696</v>
      </c>
      <c r="V32" s="56" t="n">
        <v>37.6011</v>
      </c>
      <c r="W32" s="56" t="n">
        <v>42.5542</v>
      </c>
      <c r="X32" s="56" t="n">
        <v>43.0894</v>
      </c>
      <c r="Y32" s="57" t="n">
        <v>574352</v>
      </c>
      <c r="Z32" s="56" t="n">
        <v>26318.65</v>
      </c>
      <c r="AA32" s="95" t="n">
        <v>82.711</v>
      </c>
      <c r="AB32" s="56" t="n">
        <f aca="false">Z32/3600</f>
        <v>7.31073611111111</v>
      </c>
      <c r="AC32" s="58"/>
      <c r="AD32" s="58"/>
      <c r="AE32" s="58"/>
      <c r="AF32" s="62" t="n">
        <f aca="false">IF(Y32=0,0,(Y32-P32)/P32)</f>
        <v>-0.2094662763217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47.5648</v>
      </c>
      <c r="E33" s="72" t="n">
        <f aca="false">N33</f>
        <v>41.0071</v>
      </c>
      <c r="F33" s="72" t="n">
        <f aca="false">L33</f>
        <v>2947.5648</v>
      </c>
      <c r="G33" s="72" t="n">
        <f aca="false">O33</f>
        <v>40.8243</v>
      </c>
      <c r="H33" s="72" t="n">
        <f aca="false">U33</f>
        <v>2937.7856</v>
      </c>
      <c r="I33" s="72" t="n">
        <f aca="false">W33</f>
        <v>41.0002</v>
      </c>
      <c r="J33" s="72" t="n">
        <f aca="false">U33</f>
        <v>2937.7856</v>
      </c>
      <c r="K33" s="72" t="n">
        <f aca="false">X33</f>
        <v>40.8262</v>
      </c>
      <c r="L33" s="56" t="n">
        <v>2947.5648</v>
      </c>
      <c r="M33" s="56" t="n">
        <v>35.7403</v>
      </c>
      <c r="N33" s="56" t="n">
        <v>41.0071</v>
      </c>
      <c r="O33" s="56" t="n">
        <v>40.8243</v>
      </c>
      <c r="P33" s="57" t="n">
        <v>502787</v>
      </c>
      <c r="Q33" s="56" t="n">
        <v>24855.664</v>
      </c>
      <c r="R33" s="95" t="n">
        <v>78.249</v>
      </c>
      <c r="S33" s="56" t="n">
        <f aca="false">Q33/3600</f>
        <v>6.90435111111111</v>
      </c>
      <c r="T33" s="58"/>
      <c r="U33" s="56" t="n">
        <v>2937.7856</v>
      </c>
      <c r="V33" s="56" t="n">
        <v>35.7394</v>
      </c>
      <c r="W33" s="56" t="n">
        <v>41.0002</v>
      </c>
      <c r="X33" s="56" t="n">
        <v>40.8262</v>
      </c>
      <c r="Y33" s="57" t="n">
        <v>411329</v>
      </c>
      <c r="Z33" s="56" t="n">
        <v>24871.092</v>
      </c>
      <c r="AA33" s="95" t="n">
        <v>81.026</v>
      </c>
      <c r="AB33" s="56" t="n">
        <f aca="false">Z33/3600</f>
        <v>6.90863666666667</v>
      </c>
      <c r="AC33" s="58"/>
      <c r="AD33" s="58"/>
      <c r="AE33" s="58"/>
      <c r="AF33" s="62" t="n">
        <f aca="false">IF(Y33=0,0,(Y33-P33)/P33)</f>
        <v>-0.18190207781824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7.864</v>
      </c>
      <c r="E34" s="73" t="n">
        <f aca="false">N34</f>
        <v>39.2676</v>
      </c>
      <c r="F34" s="73" t="n">
        <f aca="false">L34</f>
        <v>1497.864</v>
      </c>
      <c r="G34" s="73" t="n">
        <f aca="false">O34</f>
        <v>38.5758</v>
      </c>
      <c r="H34" s="73" t="n">
        <f aca="false">U34</f>
        <v>1492.3696</v>
      </c>
      <c r="I34" s="73" t="n">
        <f aca="false">W34</f>
        <v>39.2606</v>
      </c>
      <c r="J34" s="73" t="n">
        <f aca="false">U34</f>
        <v>1492.3696</v>
      </c>
      <c r="K34" s="73" t="n">
        <f aca="false">X34</f>
        <v>38.5678</v>
      </c>
      <c r="L34" s="65" t="n">
        <v>1497.864</v>
      </c>
      <c r="M34" s="65" t="n">
        <v>33.7546</v>
      </c>
      <c r="N34" s="65" t="n">
        <v>39.2676</v>
      </c>
      <c r="O34" s="65" t="n">
        <v>38.5758</v>
      </c>
      <c r="P34" s="66" t="n">
        <v>344460</v>
      </c>
      <c r="Q34" s="65" t="n">
        <v>23449.836</v>
      </c>
      <c r="R34" s="65" t="n">
        <v>72.103</v>
      </c>
      <c r="S34" s="65" t="n">
        <f aca="false">Q34/3600</f>
        <v>6.51384333333333</v>
      </c>
      <c r="T34" s="63"/>
      <c r="U34" s="65" t="n">
        <v>1492.3696</v>
      </c>
      <c r="V34" s="65" t="n">
        <v>33.7542</v>
      </c>
      <c r="W34" s="65" t="n">
        <v>39.2606</v>
      </c>
      <c r="X34" s="65" t="n">
        <v>38.5678</v>
      </c>
      <c r="Y34" s="66" t="n">
        <v>291621</v>
      </c>
      <c r="Z34" s="65" t="n">
        <v>22497.875</v>
      </c>
      <c r="AA34" s="65" t="n">
        <v>68.452</v>
      </c>
      <c r="AB34" s="65" t="n">
        <f aca="false">Z34/3600</f>
        <v>6.24940972222222</v>
      </c>
      <c r="AC34" s="63"/>
      <c r="AD34" s="63"/>
      <c r="AE34" s="63"/>
      <c r="AF34" s="62" t="n">
        <f aca="false">IF(Y34=0,0,(Y34-P34)/P34)</f>
        <v>-0.15339662079777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78.0752</v>
      </c>
      <c r="E35" s="71" t="n">
        <f aca="false">N35</f>
        <v>42.3158</v>
      </c>
      <c r="F35" s="71" t="n">
        <f aca="false">L35</f>
        <v>40278.0752</v>
      </c>
      <c r="G35" s="71" t="n">
        <f aca="false">O35</f>
        <v>44.3925</v>
      </c>
      <c r="H35" s="71" t="n">
        <f aca="false">U35</f>
        <v>40226.2544</v>
      </c>
      <c r="I35" s="71" t="n">
        <f aca="false">W35</f>
        <v>42.3151</v>
      </c>
      <c r="J35" s="71" t="n">
        <f aca="false">U35</f>
        <v>40226.2544</v>
      </c>
      <c r="K35" s="71" t="n">
        <f aca="false">X35</f>
        <v>44.3932</v>
      </c>
      <c r="L35" s="67" t="n">
        <v>40278.0752</v>
      </c>
      <c r="M35" s="67" t="n">
        <v>37.576</v>
      </c>
      <c r="N35" s="67" t="n">
        <v>42.3158</v>
      </c>
      <c r="O35" s="67" t="n">
        <v>44.3925</v>
      </c>
      <c r="P35" s="68" t="n">
        <v>1271417</v>
      </c>
      <c r="Q35" s="67" t="n">
        <v>41312.444</v>
      </c>
      <c r="R35" s="95" t="n">
        <v>144.456</v>
      </c>
      <c r="S35" s="67" t="n">
        <f aca="false">Q35/3600</f>
        <v>11.4756788888889</v>
      </c>
      <c r="T35" s="70"/>
      <c r="U35" s="67" t="n">
        <v>40226.2544</v>
      </c>
      <c r="V35" s="67" t="n">
        <v>37.5759</v>
      </c>
      <c r="W35" s="67" t="n">
        <v>42.3151</v>
      </c>
      <c r="X35" s="67" t="n">
        <v>44.3932</v>
      </c>
      <c r="Y35" s="68" t="n">
        <v>734547</v>
      </c>
      <c r="Z35" s="67" t="n">
        <v>39681.976</v>
      </c>
      <c r="AA35" s="95" t="n">
        <v>138.762</v>
      </c>
      <c r="AB35" s="67" t="n">
        <f aca="false">Z35/3600</f>
        <v>11.02277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222611464216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36.9024</v>
      </c>
      <c r="E36" s="72" t="n">
        <f aca="false">N36</f>
        <v>41.016</v>
      </c>
      <c r="F36" s="72" t="n">
        <f aca="false">L36</f>
        <v>7536.9024</v>
      </c>
      <c r="G36" s="72" t="n">
        <f aca="false">O36</f>
        <v>43.1871</v>
      </c>
      <c r="H36" s="72" t="n">
        <f aca="false">U36</f>
        <v>7524.9592</v>
      </c>
      <c r="I36" s="72" t="n">
        <f aca="false">W36</f>
        <v>41.0147</v>
      </c>
      <c r="J36" s="72" t="n">
        <f aca="false">U36</f>
        <v>7524.9592</v>
      </c>
      <c r="K36" s="72" t="n">
        <f aca="false">X36</f>
        <v>43.1946</v>
      </c>
      <c r="L36" s="56" t="n">
        <v>7536.9024</v>
      </c>
      <c r="M36" s="56" t="n">
        <v>35.4366</v>
      </c>
      <c r="N36" s="56" t="n">
        <v>41.016</v>
      </c>
      <c r="O36" s="56" t="n">
        <v>43.1871</v>
      </c>
      <c r="P36" s="57" t="n">
        <v>454577</v>
      </c>
      <c r="Q36" s="56" t="n">
        <v>29892.335</v>
      </c>
      <c r="R36" s="95" t="n">
        <v>99.356</v>
      </c>
      <c r="S36" s="56" t="n">
        <f aca="false">Q36/3600</f>
        <v>8.30342638888889</v>
      </c>
      <c r="T36" s="58"/>
      <c r="U36" s="56" t="n">
        <v>7524.9592</v>
      </c>
      <c r="V36" s="56" t="n">
        <v>35.4362</v>
      </c>
      <c r="W36" s="56" t="n">
        <v>41.0147</v>
      </c>
      <c r="X36" s="56" t="n">
        <v>43.1946</v>
      </c>
      <c r="Y36" s="57" t="n">
        <v>326608</v>
      </c>
      <c r="Z36" s="56" t="n">
        <v>29799.811</v>
      </c>
      <c r="AA36" s="95" t="n">
        <v>99.387</v>
      </c>
      <c r="AB36" s="56" t="n">
        <f aca="false">Z36/3600</f>
        <v>8.27772527777778</v>
      </c>
      <c r="AC36" s="58"/>
      <c r="AD36" s="58"/>
      <c r="AE36" s="58"/>
      <c r="AF36" s="62" t="n">
        <f aca="false">IF(Y36=0,0,(Y36-P36)/P36)</f>
        <v>-0.28151226304894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5.7696</v>
      </c>
      <c r="E37" s="72" t="n">
        <f aca="false">N37</f>
        <v>39.4652</v>
      </c>
      <c r="F37" s="72" t="n">
        <f aca="false">L37</f>
        <v>2385.7696</v>
      </c>
      <c r="G37" s="72" t="n">
        <f aca="false">O37</f>
        <v>41.85</v>
      </c>
      <c r="H37" s="72" t="n">
        <f aca="false">U37</f>
        <v>2382.6744</v>
      </c>
      <c r="I37" s="72" t="n">
        <f aca="false">W37</f>
        <v>39.468</v>
      </c>
      <c r="J37" s="72" t="n">
        <f aca="false">U37</f>
        <v>2382.6744</v>
      </c>
      <c r="K37" s="72" t="n">
        <f aca="false">X37</f>
        <v>41.8465</v>
      </c>
      <c r="L37" s="56" t="n">
        <v>2385.7696</v>
      </c>
      <c r="M37" s="56" t="n">
        <v>33.9911</v>
      </c>
      <c r="N37" s="56" t="n">
        <v>39.4652</v>
      </c>
      <c r="O37" s="56" t="n">
        <v>41.85</v>
      </c>
      <c r="P37" s="57" t="n">
        <v>233764</v>
      </c>
      <c r="Q37" s="56" t="n">
        <v>25629.565</v>
      </c>
      <c r="R37" s="95" t="n">
        <v>82.243</v>
      </c>
      <c r="S37" s="56" t="n">
        <f aca="false">Q37/3600</f>
        <v>7.11932361111111</v>
      </c>
      <c r="T37" s="58"/>
      <c r="U37" s="56" t="n">
        <v>2382.6744</v>
      </c>
      <c r="V37" s="56" t="n">
        <v>33.991</v>
      </c>
      <c r="W37" s="56" t="n">
        <v>39.468</v>
      </c>
      <c r="X37" s="56" t="n">
        <v>41.8465</v>
      </c>
      <c r="Y37" s="57" t="n">
        <v>184793</v>
      </c>
      <c r="Z37" s="56" t="n">
        <v>26544.913</v>
      </c>
      <c r="AA37" s="95" t="n">
        <v>84.427</v>
      </c>
      <c r="AB37" s="56" t="n">
        <f aca="false">Z37/3600</f>
        <v>7.37358694444445</v>
      </c>
      <c r="AC37" s="58"/>
      <c r="AD37" s="58"/>
      <c r="AE37" s="58"/>
      <c r="AF37" s="62" t="n">
        <f aca="false">IF(Y37=0,0,(Y37-P37)/P37)</f>
        <v>-0.20948905733988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2.7656</v>
      </c>
      <c r="E38" s="73" t="n">
        <f aca="false">N38</f>
        <v>37.887</v>
      </c>
      <c r="F38" s="73" t="n">
        <f aca="false">L38</f>
        <v>1022.7656</v>
      </c>
      <c r="G38" s="73" t="n">
        <f aca="false">O38</f>
        <v>40.3337</v>
      </c>
      <c r="H38" s="73" t="n">
        <f aca="false">U38</f>
        <v>1019.86</v>
      </c>
      <c r="I38" s="73" t="n">
        <f aca="false">W38</f>
        <v>37.8897</v>
      </c>
      <c r="J38" s="73" t="n">
        <f aca="false">U38</f>
        <v>1019.86</v>
      </c>
      <c r="K38" s="73" t="n">
        <f aca="false">X38</f>
        <v>40.3353</v>
      </c>
      <c r="L38" s="65" t="n">
        <v>1022.7656</v>
      </c>
      <c r="M38" s="65" t="n">
        <v>32.199</v>
      </c>
      <c r="N38" s="65" t="n">
        <v>37.887</v>
      </c>
      <c r="O38" s="65" t="n">
        <v>40.3337</v>
      </c>
      <c r="P38" s="66" t="n">
        <v>133090</v>
      </c>
      <c r="Q38" s="65" t="n">
        <v>24374.153</v>
      </c>
      <c r="R38" s="65" t="n">
        <v>73.366</v>
      </c>
      <c r="S38" s="65" t="n">
        <f aca="false">Q38/3600</f>
        <v>6.77059805555556</v>
      </c>
      <c r="T38" s="63"/>
      <c r="U38" s="65" t="n">
        <v>1019.86</v>
      </c>
      <c r="V38" s="65" t="n">
        <v>32.1969</v>
      </c>
      <c r="W38" s="65" t="n">
        <v>37.8897</v>
      </c>
      <c r="X38" s="65" t="n">
        <v>40.3353</v>
      </c>
      <c r="Y38" s="66" t="n">
        <v>108982</v>
      </c>
      <c r="Z38" s="65" t="n">
        <v>24387.008</v>
      </c>
      <c r="AA38" s="65" t="n">
        <v>72.415</v>
      </c>
      <c r="AB38" s="65" t="n">
        <f aca="false">Z38/3600</f>
        <v>6.77416888888889</v>
      </c>
      <c r="AC38" s="63"/>
      <c r="AD38" s="63"/>
      <c r="AE38" s="63"/>
      <c r="AF38" s="62" t="n">
        <f aca="false">IF(Y38=0,0,(Y38-P38)/P38)</f>
        <v>-0.18114058156134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2.1504</v>
      </c>
      <c r="E39" s="71" t="n">
        <f aca="false">N39</f>
        <v>43.1509</v>
      </c>
      <c r="F39" s="71" t="n">
        <f aca="false">L39</f>
        <v>3632.1504</v>
      </c>
      <c r="G39" s="71" t="n">
        <f aca="false">O39</f>
        <v>43.7873</v>
      </c>
      <c r="H39" s="71" t="n">
        <f aca="false">U39</f>
        <v>3624.5848</v>
      </c>
      <c r="I39" s="71" t="n">
        <f aca="false">W39</f>
        <v>43.149</v>
      </c>
      <c r="J39" s="71" t="n">
        <f aca="false">U39</f>
        <v>3624.5848</v>
      </c>
      <c r="K39" s="71" t="n">
        <f aca="false">X39</f>
        <v>43.7872</v>
      </c>
      <c r="L39" s="67" t="n">
        <v>3632.1504</v>
      </c>
      <c r="M39" s="67" t="n">
        <v>40.5775</v>
      </c>
      <c r="N39" s="67" t="n">
        <v>43.1509</v>
      </c>
      <c r="O39" s="67" t="n">
        <v>43.7873</v>
      </c>
      <c r="P39" s="68" t="n">
        <v>265053</v>
      </c>
      <c r="Q39" s="67" t="n">
        <v>6025.697</v>
      </c>
      <c r="R39" s="95" t="n">
        <v>17.472</v>
      </c>
      <c r="S39" s="67" t="n">
        <f aca="false">Q39/3600</f>
        <v>1.67380472222222</v>
      </c>
      <c r="T39" s="70"/>
      <c r="U39" s="67" t="n">
        <v>3624.5848</v>
      </c>
      <c r="V39" s="67" t="n">
        <v>40.5782</v>
      </c>
      <c r="W39" s="67" t="n">
        <v>43.149</v>
      </c>
      <c r="X39" s="67" t="n">
        <v>43.7872</v>
      </c>
      <c r="Y39" s="68" t="n">
        <v>184831</v>
      </c>
      <c r="Z39" s="67" t="n">
        <v>5789.419</v>
      </c>
      <c r="AA39" s="95" t="n">
        <v>17.05</v>
      </c>
      <c r="AB39" s="67" t="n">
        <f aca="false">Z39/3600</f>
        <v>1.60817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0266399550278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39.808</v>
      </c>
      <c r="E40" s="72" t="n">
        <f aca="false">N40</f>
        <v>40.6497</v>
      </c>
      <c r="F40" s="72" t="n">
        <f aca="false">L40</f>
        <v>1739.808</v>
      </c>
      <c r="G40" s="72" t="n">
        <f aca="false">O40</f>
        <v>40.9364</v>
      </c>
      <c r="H40" s="72" t="n">
        <f aca="false">U40</f>
        <v>1735.1152</v>
      </c>
      <c r="I40" s="72" t="n">
        <f aca="false">W40</f>
        <v>40.6501</v>
      </c>
      <c r="J40" s="72" t="n">
        <f aca="false">U40</f>
        <v>1735.1152</v>
      </c>
      <c r="K40" s="72" t="n">
        <f aca="false">X40</f>
        <v>40.9282</v>
      </c>
      <c r="L40" s="56" t="n">
        <v>1739.808</v>
      </c>
      <c r="M40" s="56" t="n">
        <v>37.4223</v>
      </c>
      <c r="N40" s="56" t="n">
        <v>40.6497</v>
      </c>
      <c r="O40" s="56" t="n">
        <v>40.9364</v>
      </c>
      <c r="P40" s="57" t="n">
        <v>192157</v>
      </c>
      <c r="Q40" s="56" t="n">
        <v>4938.578</v>
      </c>
      <c r="R40" s="95" t="n">
        <v>14.086</v>
      </c>
      <c r="S40" s="56" t="n">
        <f aca="false">Q40/3600</f>
        <v>1.37182722222222</v>
      </c>
      <c r="T40" s="58"/>
      <c r="U40" s="56" t="n">
        <v>1735.1152</v>
      </c>
      <c r="V40" s="56" t="n">
        <v>37.4231</v>
      </c>
      <c r="W40" s="56" t="n">
        <v>40.6501</v>
      </c>
      <c r="X40" s="56" t="n">
        <v>40.9282</v>
      </c>
      <c r="Y40" s="57" t="n">
        <v>143061</v>
      </c>
      <c r="Z40" s="56" t="n">
        <v>5123.704</v>
      </c>
      <c r="AA40" s="95" t="n">
        <v>14.695</v>
      </c>
      <c r="AB40" s="56" t="n">
        <f aca="false">Z40/3600</f>
        <v>1.42325111111111</v>
      </c>
      <c r="AC40" s="58"/>
      <c r="AD40" s="58"/>
      <c r="AE40" s="58"/>
      <c r="AF40" s="62" t="n">
        <f aca="false">IF(Y40=0,0,(Y40-P40)/P40)</f>
        <v>-0.25549940933715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0064</v>
      </c>
      <c r="E41" s="72" t="n">
        <f aca="false">N41</f>
        <v>38.3764</v>
      </c>
      <c r="F41" s="72" t="n">
        <f aca="false">L41</f>
        <v>841.0064</v>
      </c>
      <c r="G41" s="72" t="n">
        <f aca="false">O41</f>
        <v>38.3756</v>
      </c>
      <c r="H41" s="72" t="n">
        <f aca="false">U41</f>
        <v>838.7696</v>
      </c>
      <c r="I41" s="72" t="n">
        <f aca="false">W41</f>
        <v>38.3858</v>
      </c>
      <c r="J41" s="72" t="n">
        <f aca="false">U41</f>
        <v>838.7696</v>
      </c>
      <c r="K41" s="72" t="n">
        <f aca="false">X41</f>
        <v>38.3715</v>
      </c>
      <c r="L41" s="56" t="n">
        <v>841.0064</v>
      </c>
      <c r="M41" s="56" t="n">
        <v>34.5491</v>
      </c>
      <c r="N41" s="56" t="n">
        <v>38.3764</v>
      </c>
      <c r="O41" s="56" t="n">
        <v>38.3756</v>
      </c>
      <c r="P41" s="57" t="n">
        <v>130171</v>
      </c>
      <c r="Q41" s="56" t="n">
        <v>4396.571</v>
      </c>
      <c r="R41" s="95" t="n">
        <v>11.84</v>
      </c>
      <c r="S41" s="56" t="n">
        <f aca="false">Q41/3600</f>
        <v>1.22126972222222</v>
      </c>
      <c r="T41" s="58"/>
      <c r="U41" s="56" t="n">
        <v>838.7696</v>
      </c>
      <c r="V41" s="56" t="n">
        <v>34.547</v>
      </c>
      <c r="W41" s="56" t="n">
        <v>38.3858</v>
      </c>
      <c r="X41" s="56" t="n">
        <v>38.3715</v>
      </c>
      <c r="Y41" s="57" t="n">
        <v>102412</v>
      </c>
      <c r="Z41" s="56" t="n">
        <v>4386.072</v>
      </c>
      <c r="AA41" s="95" t="n">
        <v>11.965</v>
      </c>
      <c r="AB41" s="56" t="n">
        <f aca="false">Z41/3600</f>
        <v>1.21835333333333</v>
      </c>
      <c r="AC41" s="58"/>
      <c r="AD41" s="58"/>
      <c r="AE41" s="58"/>
      <c r="AF41" s="62" t="n">
        <f aca="false">IF(Y41=0,0,(Y41-P41)/P41)</f>
        <v>-0.21325026311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4496</v>
      </c>
      <c r="E42" s="73" t="n">
        <f aca="false">N42</f>
        <v>36.2681</v>
      </c>
      <c r="F42" s="73" t="n">
        <f aca="false">L42</f>
        <v>428.4496</v>
      </c>
      <c r="G42" s="73" t="n">
        <f aca="false">O42</f>
        <v>36.0011</v>
      </c>
      <c r="H42" s="73" t="n">
        <f aca="false">U42</f>
        <v>426.7432</v>
      </c>
      <c r="I42" s="73" t="n">
        <f aca="false">W42</f>
        <v>36.2828</v>
      </c>
      <c r="J42" s="73" t="n">
        <f aca="false">U42</f>
        <v>426.7432</v>
      </c>
      <c r="K42" s="73" t="n">
        <f aca="false">X42</f>
        <v>36.0049</v>
      </c>
      <c r="L42" s="65" t="n">
        <v>428.4496</v>
      </c>
      <c r="M42" s="65" t="n">
        <v>32.0534</v>
      </c>
      <c r="N42" s="65" t="n">
        <v>36.2681</v>
      </c>
      <c r="O42" s="65" t="n">
        <v>36.0011</v>
      </c>
      <c r="P42" s="66" t="n">
        <v>89530</v>
      </c>
      <c r="Q42" s="65" t="n">
        <v>4076.24</v>
      </c>
      <c r="R42" s="65" t="n">
        <v>10.202</v>
      </c>
      <c r="S42" s="65" t="n">
        <f aca="false">Q42/3600</f>
        <v>1.13228888888889</v>
      </c>
      <c r="T42" s="63"/>
      <c r="U42" s="65" t="n">
        <v>426.7432</v>
      </c>
      <c r="V42" s="65" t="n">
        <v>32.0513</v>
      </c>
      <c r="W42" s="65" t="n">
        <v>36.2828</v>
      </c>
      <c r="X42" s="65" t="n">
        <v>36.0049</v>
      </c>
      <c r="Y42" s="66" t="n">
        <v>73762</v>
      </c>
      <c r="Z42" s="65" t="n">
        <v>4247.653</v>
      </c>
      <c r="AA42" s="65" t="n">
        <v>10.311</v>
      </c>
      <c r="AB42" s="65" t="n">
        <f aca="false">Z42/3600</f>
        <v>1.17990361111111</v>
      </c>
      <c r="AC42" s="63"/>
      <c r="AD42" s="63"/>
      <c r="AE42" s="63"/>
      <c r="AF42" s="62" t="n">
        <f aca="false">IF(Y42=0,0,(Y42-P42)/P42)</f>
        <v>-0.1761197364012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4.8832</v>
      </c>
      <c r="E43" s="71" t="n">
        <f aca="false">N43</f>
        <v>43.7037</v>
      </c>
      <c r="F43" s="71" t="n">
        <f aca="false">L43</f>
        <v>3844.8832</v>
      </c>
      <c r="G43" s="71" t="n">
        <f aca="false">O43</f>
        <v>45.2584</v>
      </c>
      <c r="H43" s="71" t="n">
        <f aca="false">U43</f>
        <v>3834.2728</v>
      </c>
      <c r="I43" s="71" t="n">
        <f aca="false">W43</f>
        <v>43.7095</v>
      </c>
      <c r="J43" s="71" t="n">
        <f aca="false">U43</f>
        <v>3834.2728</v>
      </c>
      <c r="K43" s="71" t="n">
        <f aca="false">X43</f>
        <v>45.261</v>
      </c>
      <c r="L43" s="67" t="n">
        <v>3844.8832</v>
      </c>
      <c r="M43" s="67" t="n">
        <v>40.4061</v>
      </c>
      <c r="N43" s="67" t="n">
        <v>43.7037</v>
      </c>
      <c r="O43" s="67" t="n">
        <v>45.2584</v>
      </c>
      <c r="P43" s="68" t="n">
        <v>281156</v>
      </c>
      <c r="Q43" s="67" t="n">
        <v>6634.473</v>
      </c>
      <c r="R43" s="95" t="n">
        <v>19.344</v>
      </c>
      <c r="S43" s="67" t="n">
        <f aca="false">Q43/3600</f>
        <v>1.84290916666667</v>
      </c>
      <c r="T43" s="70"/>
      <c r="U43" s="67" t="n">
        <v>3834.2728</v>
      </c>
      <c r="V43" s="67" t="n">
        <v>40.4054</v>
      </c>
      <c r="W43" s="67" t="n">
        <v>43.7095</v>
      </c>
      <c r="X43" s="67" t="n">
        <v>45.261</v>
      </c>
      <c r="Y43" s="68" t="n">
        <v>185041</v>
      </c>
      <c r="Z43" s="67" t="n">
        <v>6540.373</v>
      </c>
      <c r="AA43" s="95" t="n">
        <v>19.032</v>
      </c>
      <c r="AB43" s="67" t="n">
        <f aca="false">Z43/3600</f>
        <v>1.81677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4185647825406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3.7128</v>
      </c>
      <c r="E44" s="72" t="n">
        <f aca="false">N44</f>
        <v>41.7514</v>
      </c>
      <c r="F44" s="72" t="n">
        <f aca="false">L44</f>
        <v>1803.7128</v>
      </c>
      <c r="G44" s="72" t="n">
        <f aca="false">O44</f>
        <v>42.9108</v>
      </c>
      <c r="H44" s="72" t="n">
        <f aca="false">U44</f>
        <v>1800.6312</v>
      </c>
      <c r="I44" s="72" t="n">
        <f aca="false">W44</f>
        <v>41.7649</v>
      </c>
      <c r="J44" s="72" t="n">
        <f aca="false">U44</f>
        <v>1800.6312</v>
      </c>
      <c r="K44" s="72" t="n">
        <f aca="false">X44</f>
        <v>42.9103</v>
      </c>
      <c r="L44" s="56" t="n">
        <v>1803.7128</v>
      </c>
      <c r="M44" s="56" t="n">
        <v>37.8484</v>
      </c>
      <c r="N44" s="56" t="n">
        <v>41.7514</v>
      </c>
      <c r="O44" s="56" t="n">
        <v>42.9108</v>
      </c>
      <c r="P44" s="57" t="n">
        <v>184396</v>
      </c>
      <c r="Q44" s="56" t="n">
        <v>5671.44</v>
      </c>
      <c r="R44" s="95" t="n">
        <v>16.91</v>
      </c>
      <c r="S44" s="56" t="n">
        <f aca="false">Q44/3600</f>
        <v>1.5754</v>
      </c>
      <c r="T44" s="58"/>
      <c r="U44" s="56" t="n">
        <v>1800.6312</v>
      </c>
      <c r="V44" s="56" t="n">
        <v>37.8481</v>
      </c>
      <c r="W44" s="56" t="n">
        <v>41.7649</v>
      </c>
      <c r="X44" s="56" t="n">
        <v>42.9103</v>
      </c>
      <c r="Y44" s="57" t="n">
        <v>130917</v>
      </c>
      <c r="Z44" s="56" t="n">
        <v>5658.317</v>
      </c>
      <c r="AA44" s="95" t="n">
        <v>16.645</v>
      </c>
      <c r="AB44" s="56" t="n">
        <f aca="false">Z44/3600</f>
        <v>1.57175472222222</v>
      </c>
      <c r="AC44" s="58"/>
      <c r="AD44" s="58"/>
      <c r="AE44" s="58"/>
      <c r="AF44" s="62" t="n">
        <f aca="false">IF(Y44=0,0,(Y44-P44)/P44)</f>
        <v>-0.29002256014230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3.8144</v>
      </c>
      <c r="E45" s="72" t="n">
        <f aca="false">N45</f>
        <v>39.7296</v>
      </c>
      <c r="F45" s="72" t="n">
        <f aca="false">L45</f>
        <v>903.8144</v>
      </c>
      <c r="G45" s="72" t="n">
        <f aca="false">O45</f>
        <v>40.6108</v>
      </c>
      <c r="H45" s="72" t="n">
        <f aca="false">U45</f>
        <v>901.1856</v>
      </c>
      <c r="I45" s="72" t="n">
        <f aca="false">W45</f>
        <v>39.732</v>
      </c>
      <c r="J45" s="72" t="n">
        <f aca="false">U45</f>
        <v>901.1856</v>
      </c>
      <c r="K45" s="72" t="n">
        <f aca="false">X45</f>
        <v>40.6132</v>
      </c>
      <c r="L45" s="56" t="n">
        <v>903.8144</v>
      </c>
      <c r="M45" s="56" t="n">
        <v>35.0599</v>
      </c>
      <c r="N45" s="56" t="n">
        <v>39.7296</v>
      </c>
      <c r="O45" s="56" t="n">
        <v>40.6108</v>
      </c>
      <c r="P45" s="57" t="n">
        <v>117784</v>
      </c>
      <c r="Q45" s="56" t="n">
        <v>5173.78</v>
      </c>
      <c r="R45" s="95" t="n">
        <v>14.133</v>
      </c>
      <c r="S45" s="56" t="n">
        <f aca="false">Q45/3600</f>
        <v>1.43716111111111</v>
      </c>
      <c r="T45" s="58"/>
      <c r="U45" s="56" t="n">
        <v>901.1856</v>
      </c>
      <c r="V45" s="56" t="n">
        <v>35.058</v>
      </c>
      <c r="W45" s="56" t="n">
        <v>39.732</v>
      </c>
      <c r="X45" s="56" t="n">
        <v>40.6132</v>
      </c>
      <c r="Y45" s="57" t="n">
        <v>90337</v>
      </c>
      <c r="Z45" s="56" t="n">
        <v>5160.629</v>
      </c>
      <c r="AA45" s="95" t="n">
        <v>14.164</v>
      </c>
      <c r="AB45" s="56" t="n">
        <f aca="false">Z45/3600</f>
        <v>1.43350805555556</v>
      </c>
      <c r="AC45" s="58"/>
      <c r="AD45" s="58"/>
      <c r="AE45" s="58"/>
      <c r="AF45" s="62" t="n">
        <f aca="false">IF(Y45=0,0,(Y45-P45)/P45)</f>
        <v>-0.23302825511105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1224</v>
      </c>
      <c r="E46" s="73" t="n">
        <f aca="false">N46</f>
        <v>37.4707</v>
      </c>
      <c r="F46" s="73" t="n">
        <f aca="false">L46</f>
        <v>468.1224</v>
      </c>
      <c r="G46" s="73" t="n">
        <f aca="false">O46</f>
        <v>38.1913</v>
      </c>
      <c r="H46" s="73" t="n">
        <f aca="false">U46</f>
        <v>467.4576</v>
      </c>
      <c r="I46" s="73" t="n">
        <f aca="false">W46</f>
        <v>37.479</v>
      </c>
      <c r="J46" s="73" t="n">
        <f aca="false">U46</f>
        <v>467.4576</v>
      </c>
      <c r="K46" s="73" t="n">
        <f aca="false">X46</f>
        <v>38.1872</v>
      </c>
      <c r="L46" s="65" t="n">
        <v>468.1224</v>
      </c>
      <c r="M46" s="65" t="n">
        <v>32.2622</v>
      </c>
      <c r="N46" s="65" t="n">
        <v>37.4707</v>
      </c>
      <c r="O46" s="65" t="n">
        <v>38.1913</v>
      </c>
      <c r="P46" s="66" t="n">
        <v>79780</v>
      </c>
      <c r="Q46" s="65" t="n">
        <v>5075.344</v>
      </c>
      <c r="R46" s="65" t="n">
        <v>12.776</v>
      </c>
      <c r="S46" s="65" t="n">
        <f aca="false">Q46/3600</f>
        <v>1.40981777777778</v>
      </c>
      <c r="T46" s="63"/>
      <c r="U46" s="65" t="n">
        <v>467.4576</v>
      </c>
      <c r="V46" s="65" t="n">
        <v>32.2701</v>
      </c>
      <c r="W46" s="65" t="n">
        <v>37.479</v>
      </c>
      <c r="X46" s="65" t="n">
        <v>38.1872</v>
      </c>
      <c r="Y46" s="66" t="n">
        <v>64268</v>
      </c>
      <c r="Z46" s="65" t="n">
        <v>4867.988</v>
      </c>
      <c r="AA46" s="65" t="n">
        <v>12.292</v>
      </c>
      <c r="AB46" s="65" t="n">
        <f aca="false">Z46/3600</f>
        <v>1.35221888888889</v>
      </c>
      <c r="AC46" s="63"/>
      <c r="AD46" s="63"/>
      <c r="AE46" s="63"/>
      <c r="AF46" s="62" t="n">
        <f aca="false">IF(Y46=0,0,(Y46-P46)/P46)</f>
        <v>-0.19443469541238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4.3608</v>
      </c>
      <c r="E47" s="71" t="n">
        <f aca="false">N47</f>
        <v>41.5744</v>
      </c>
      <c r="F47" s="71" t="n">
        <f aca="false">L47</f>
        <v>7084.3608</v>
      </c>
      <c r="G47" s="71" t="n">
        <f aca="false">O47</f>
        <v>42.6388</v>
      </c>
      <c r="H47" s="71" t="n">
        <f aca="false">U47</f>
        <v>7069.464</v>
      </c>
      <c r="I47" s="71" t="n">
        <f aca="false">W47</f>
        <v>41.5767</v>
      </c>
      <c r="J47" s="71" t="n">
        <f aca="false">U47</f>
        <v>7069.464</v>
      </c>
      <c r="K47" s="71" t="n">
        <f aca="false">X47</f>
        <v>42.6392</v>
      </c>
      <c r="L47" s="67" t="n">
        <v>7084.3608</v>
      </c>
      <c r="M47" s="67" t="n">
        <v>38.4393</v>
      </c>
      <c r="N47" s="67" t="n">
        <v>41.5744</v>
      </c>
      <c r="O47" s="67" t="n">
        <v>42.6388</v>
      </c>
      <c r="P47" s="68" t="n">
        <v>289318</v>
      </c>
      <c r="Q47" s="67" t="n">
        <v>6649.932</v>
      </c>
      <c r="R47" s="95" t="n">
        <v>21.45</v>
      </c>
      <c r="S47" s="67" t="n">
        <f aca="false">Q47/3600</f>
        <v>1.84720333333333</v>
      </c>
      <c r="T47" s="70"/>
      <c r="U47" s="67" t="n">
        <v>7069.464</v>
      </c>
      <c r="V47" s="67" t="n">
        <v>38.4396</v>
      </c>
      <c r="W47" s="67" t="n">
        <v>41.5767</v>
      </c>
      <c r="X47" s="67" t="n">
        <v>42.6392</v>
      </c>
      <c r="Y47" s="68" t="n">
        <v>133090</v>
      </c>
      <c r="Z47" s="67" t="n">
        <v>6615.363</v>
      </c>
      <c r="AA47" s="95" t="n">
        <v>20.529</v>
      </c>
      <c r="AB47" s="67" t="n">
        <f aca="false">Z47/3600</f>
        <v>1.8376008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3998714217573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1.86</v>
      </c>
      <c r="E48" s="72" t="n">
        <f aca="false">N48</f>
        <v>38.9503</v>
      </c>
      <c r="F48" s="72" t="n">
        <f aca="false">L48</f>
        <v>3231.86</v>
      </c>
      <c r="G48" s="72" t="n">
        <f aca="false">O48</f>
        <v>39.8923</v>
      </c>
      <c r="H48" s="72" t="n">
        <f aca="false">U48</f>
        <v>3223.848</v>
      </c>
      <c r="I48" s="72" t="n">
        <f aca="false">W48</f>
        <v>38.9529</v>
      </c>
      <c r="J48" s="72" t="n">
        <f aca="false">U48</f>
        <v>3223.848</v>
      </c>
      <c r="K48" s="72" t="n">
        <f aca="false">X48</f>
        <v>39.8953</v>
      </c>
      <c r="L48" s="56" t="n">
        <v>3231.86</v>
      </c>
      <c r="M48" s="56" t="n">
        <v>34.9465</v>
      </c>
      <c r="N48" s="56" t="n">
        <v>38.9503</v>
      </c>
      <c r="O48" s="56" t="n">
        <v>39.8923</v>
      </c>
      <c r="P48" s="57" t="n">
        <v>186585</v>
      </c>
      <c r="Q48" s="56" t="n">
        <v>5599.863</v>
      </c>
      <c r="R48" s="95" t="n">
        <v>18.033</v>
      </c>
      <c r="S48" s="56" t="n">
        <f aca="false">Q48/3600</f>
        <v>1.5555175</v>
      </c>
      <c r="T48" s="58"/>
      <c r="U48" s="56" t="n">
        <v>3223.848</v>
      </c>
      <c r="V48" s="56" t="n">
        <v>34.9453</v>
      </c>
      <c r="W48" s="56" t="n">
        <v>38.9529</v>
      </c>
      <c r="X48" s="56" t="n">
        <v>39.8953</v>
      </c>
      <c r="Y48" s="57" t="n">
        <v>101631</v>
      </c>
      <c r="Z48" s="56" t="n">
        <v>5369.701</v>
      </c>
      <c r="AA48" s="95" t="n">
        <v>17.253</v>
      </c>
      <c r="AB48" s="56" t="n">
        <f aca="false">Z48/3600</f>
        <v>1.49158361111111</v>
      </c>
      <c r="AC48" s="58"/>
      <c r="AD48" s="58"/>
      <c r="AE48" s="58"/>
      <c r="AF48" s="62" t="n">
        <f aca="false">IF(Y48=0,0,(Y48-P48)/P48)</f>
        <v>-0.4553099123723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3.3328</v>
      </c>
      <c r="E49" s="72" t="n">
        <f aca="false">N49</f>
        <v>36.7631</v>
      </c>
      <c r="F49" s="72" t="n">
        <f aca="false">L49</f>
        <v>1523.3328</v>
      </c>
      <c r="G49" s="72" t="n">
        <f aca="false">O49</f>
        <v>37.5718</v>
      </c>
      <c r="H49" s="72" t="n">
        <f aca="false">U49</f>
        <v>1518.6024</v>
      </c>
      <c r="I49" s="72" t="n">
        <f aca="false">W49</f>
        <v>36.7603</v>
      </c>
      <c r="J49" s="72" t="n">
        <f aca="false">U49</f>
        <v>1518.6024</v>
      </c>
      <c r="K49" s="72" t="n">
        <f aca="false">X49</f>
        <v>37.5759</v>
      </c>
      <c r="L49" s="56" t="n">
        <v>1523.3328</v>
      </c>
      <c r="M49" s="56" t="n">
        <v>31.7725</v>
      </c>
      <c r="N49" s="56" t="n">
        <v>36.7631</v>
      </c>
      <c r="O49" s="56" t="n">
        <v>37.5718</v>
      </c>
      <c r="P49" s="57" t="n">
        <v>122149</v>
      </c>
      <c r="Q49" s="56" t="n">
        <v>4699.477</v>
      </c>
      <c r="R49" s="95" t="n">
        <v>15.038</v>
      </c>
      <c r="S49" s="56" t="n">
        <f aca="false">Q49/3600</f>
        <v>1.30541027777778</v>
      </c>
      <c r="T49" s="58"/>
      <c r="U49" s="56" t="n">
        <v>1518.6024</v>
      </c>
      <c r="V49" s="56" t="n">
        <v>31.772</v>
      </c>
      <c r="W49" s="56" t="n">
        <v>36.7603</v>
      </c>
      <c r="X49" s="56" t="n">
        <v>37.5759</v>
      </c>
      <c r="Y49" s="57" t="n">
        <v>76166</v>
      </c>
      <c r="Z49" s="56" t="n">
        <v>4685.53</v>
      </c>
      <c r="AA49" s="95" t="n">
        <v>15.225</v>
      </c>
      <c r="AB49" s="56" t="n">
        <f aca="false">Z49/3600</f>
        <v>1.30153611111111</v>
      </c>
      <c r="AC49" s="58"/>
      <c r="AD49" s="58"/>
      <c r="AE49" s="58"/>
      <c r="AF49" s="62" t="n">
        <f aca="false">IF(Y49=0,0,(Y49-P49)/P49)</f>
        <v>-0.37645007327116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7424</v>
      </c>
      <c r="E50" s="73" t="n">
        <f aca="false">N50</f>
        <v>34.7783</v>
      </c>
      <c r="F50" s="73" t="n">
        <f aca="false">L50</f>
        <v>708.7424</v>
      </c>
      <c r="G50" s="73" t="n">
        <f aca="false">O50</f>
        <v>35.4101</v>
      </c>
      <c r="H50" s="73" t="n">
        <f aca="false">U50</f>
        <v>706.1824</v>
      </c>
      <c r="I50" s="73" t="n">
        <f aca="false">W50</f>
        <v>34.779</v>
      </c>
      <c r="J50" s="73" t="n">
        <f aca="false">U50</f>
        <v>706.1824</v>
      </c>
      <c r="K50" s="73" t="n">
        <f aca="false">X50</f>
        <v>35.4055</v>
      </c>
      <c r="L50" s="65" t="n">
        <v>708.7424</v>
      </c>
      <c r="M50" s="65" t="n">
        <v>28.789</v>
      </c>
      <c r="N50" s="65" t="n">
        <v>34.7783</v>
      </c>
      <c r="O50" s="65" t="n">
        <v>35.4101</v>
      </c>
      <c r="P50" s="66" t="n">
        <v>81591</v>
      </c>
      <c r="Q50" s="65" t="n">
        <v>4306.106</v>
      </c>
      <c r="R50" s="65" t="n">
        <v>12.979</v>
      </c>
      <c r="S50" s="65" t="n">
        <f aca="false">Q50/3600</f>
        <v>1.19614055555556</v>
      </c>
      <c r="T50" s="63"/>
      <c r="U50" s="65" t="n">
        <v>706.1824</v>
      </c>
      <c r="V50" s="65" t="n">
        <v>28.7888</v>
      </c>
      <c r="W50" s="65" t="n">
        <v>34.779</v>
      </c>
      <c r="X50" s="65" t="n">
        <v>35.4055</v>
      </c>
      <c r="Y50" s="66" t="n">
        <v>55835</v>
      </c>
      <c r="Z50" s="65" t="n">
        <v>4285.265</v>
      </c>
      <c r="AA50" s="65" t="n">
        <v>12.542</v>
      </c>
      <c r="AB50" s="65" t="n">
        <f aca="false">Z50/3600</f>
        <v>1.19035138888889</v>
      </c>
      <c r="AC50" s="63"/>
      <c r="AD50" s="63"/>
      <c r="AE50" s="63"/>
      <c r="AF50" s="62" t="n">
        <f aca="false">IF(Y50=0,0,(Y50-P50)/P50)</f>
        <v>-0.31567207167457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4.7136</v>
      </c>
      <c r="E51" s="71" t="n">
        <f aca="false">N51</f>
        <v>41.3722</v>
      </c>
      <c r="F51" s="71" t="n">
        <f aca="false">L51</f>
        <v>4924.7136</v>
      </c>
      <c r="G51" s="71" t="n">
        <f aca="false">O51</f>
        <v>42.8923</v>
      </c>
      <c r="H51" s="71" t="n">
        <f aca="false">U51</f>
        <v>4919.3904</v>
      </c>
      <c r="I51" s="71" t="n">
        <f aca="false">W51</f>
        <v>41.3739</v>
      </c>
      <c r="J51" s="71" t="n">
        <f aca="false">U51</f>
        <v>4919.3904</v>
      </c>
      <c r="K51" s="71" t="n">
        <f aca="false">X51</f>
        <v>42.8909</v>
      </c>
      <c r="L51" s="67" t="n">
        <v>4924.7136</v>
      </c>
      <c r="M51" s="67" t="n">
        <v>39.1185</v>
      </c>
      <c r="N51" s="67" t="n">
        <v>41.3722</v>
      </c>
      <c r="O51" s="67" t="n">
        <v>42.8923</v>
      </c>
      <c r="P51" s="68" t="n">
        <v>226437</v>
      </c>
      <c r="Q51" s="67" t="n">
        <v>4492.48</v>
      </c>
      <c r="R51" s="95" t="n">
        <v>14.664</v>
      </c>
      <c r="S51" s="67" t="n">
        <f aca="false">Q51/3600</f>
        <v>1.24791111111111</v>
      </c>
      <c r="T51" s="70"/>
      <c r="U51" s="67" t="n">
        <v>4919.3904</v>
      </c>
      <c r="V51" s="67" t="n">
        <v>39.1184</v>
      </c>
      <c r="W51" s="67" t="n">
        <v>41.3739</v>
      </c>
      <c r="X51" s="67" t="n">
        <v>42.8909</v>
      </c>
      <c r="Y51" s="68" t="n">
        <v>168624</v>
      </c>
      <c r="Z51" s="67" t="n">
        <v>4477.192</v>
      </c>
      <c r="AA51" s="95" t="n">
        <v>14.882</v>
      </c>
      <c r="AB51" s="67" t="n">
        <f aca="false">Z51/3600</f>
        <v>1.24366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553160481723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0856</v>
      </c>
      <c r="E52" s="72" t="n">
        <f aca="false">N52</f>
        <v>39.0339</v>
      </c>
      <c r="F52" s="72" t="n">
        <f aca="false">L52</f>
        <v>2102.0856</v>
      </c>
      <c r="G52" s="72" t="n">
        <f aca="false">O52</f>
        <v>40.678</v>
      </c>
      <c r="H52" s="72" t="n">
        <f aca="false">U52</f>
        <v>2098.7792</v>
      </c>
      <c r="I52" s="72" t="n">
        <f aca="false">W52</f>
        <v>39.0373</v>
      </c>
      <c r="J52" s="72" t="n">
        <f aca="false">U52</f>
        <v>2098.7792</v>
      </c>
      <c r="K52" s="72" t="n">
        <f aca="false">X52</f>
        <v>40.6713</v>
      </c>
      <c r="L52" s="56" t="n">
        <v>2102.0856</v>
      </c>
      <c r="M52" s="56" t="n">
        <v>35.867</v>
      </c>
      <c r="N52" s="56" t="n">
        <v>39.0339</v>
      </c>
      <c r="O52" s="56" t="n">
        <v>40.678</v>
      </c>
      <c r="P52" s="57" t="n">
        <v>162475</v>
      </c>
      <c r="Q52" s="56" t="n">
        <v>3635.726</v>
      </c>
      <c r="R52" s="95" t="n">
        <v>11.684</v>
      </c>
      <c r="S52" s="56" t="n">
        <f aca="false">Q52/3600</f>
        <v>1.00992388888889</v>
      </c>
      <c r="T52" s="58"/>
      <c r="U52" s="56" t="n">
        <v>2098.7792</v>
      </c>
      <c r="V52" s="56" t="n">
        <v>35.865</v>
      </c>
      <c r="W52" s="56" t="n">
        <v>39.0373</v>
      </c>
      <c r="X52" s="56" t="n">
        <v>40.6713</v>
      </c>
      <c r="Y52" s="57" t="n">
        <v>126614</v>
      </c>
      <c r="Z52" s="56" t="n">
        <v>3625.851</v>
      </c>
      <c r="AA52" s="95" t="n">
        <v>11.824</v>
      </c>
      <c r="AB52" s="56" t="n">
        <f aca="false">Z52/3600</f>
        <v>1.00718083333333</v>
      </c>
      <c r="AC52" s="58"/>
      <c r="AD52" s="58"/>
      <c r="AE52" s="58"/>
      <c r="AF52" s="62" t="n">
        <f aca="false">IF(Y52=0,0,(Y52-P52)/P52)</f>
        <v>-0.22071703338975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976</v>
      </c>
      <c r="E53" s="72" t="n">
        <f aca="false">N53</f>
        <v>36.9496</v>
      </c>
      <c r="F53" s="72" t="n">
        <f aca="false">L53</f>
        <v>976.2976</v>
      </c>
      <c r="G53" s="72" t="n">
        <f aca="false">O53</f>
        <v>38.6442</v>
      </c>
      <c r="H53" s="72" t="n">
        <f aca="false">U53</f>
        <v>973.556</v>
      </c>
      <c r="I53" s="72" t="n">
        <f aca="false">W53</f>
        <v>36.9516</v>
      </c>
      <c r="J53" s="72" t="n">
        <f aca="false">U53</f>
        <v>973.556</v>
      </c>
      <c r="K53" s="72" t="n">
        <f aca="false">X53</f>
        <v>38.646</v>
      </c>
      <c r="L53" s="56" t="n">
        <v>976.2976</v>
      </c>
      <c r="M53" s="56" t="n">
        <v>32.9504</v>
      </c>
      <c r="N53" s="56" t="n">
        <v>36.9496</v>
      </c>
      <c r="O53" s="56" t="n">
        <v>38.6442</v>
      </c>
      <c r="P53" s="57" t="n">
        <v>104185</v>
      </c>
      <c r="Q53" s="56" t="n">
        <v>3217.146</v>
      </c>
      <c r="R53" s="95" t="n">
        <v>9.828</v>
      </c>
      <c r="S53" s="56" t="n">
        <f aca="false">Q53/3600</f>
        <v>0.893651666666667</v>
      </c>
      <c r="T53" s="58"/>
      <c r="U53" s="56" t="n">
        <v>973.556</v>
      </c>
      <c r="V53" s="56" t="n">
        <v>32.9441</v>
      </c>
      <c r="W53" s="56" t="n">
        <v>36.9516</v>
      </c>
      <c r="X53" s="56" t="n">
        <v>38.646</v>
      </c>
      <c r="Y53" s="57" t="n">
        <v>85970</v>
      </c>
      <c r="Z53" s="56" t="n">
        <v>3097.713</v>
      </c>
      <c r="AA53" s="95" t="n">
        <v>9.469</v>
      </c>
      <c r="AB53" s="56" t="n">
        <f aca="false">Z53/3600</f>
        <v>0.860475833333333</v>
      </c>
      <c r="AC53" s="58"/>
      <c r="AD53" s="58"/>
      <c r="AE53" s="58"/>
      <c r="AF53" s="62" t="n">
        <f aca="false">IF(Y53=0,0,(Y53-P53)/P53)</f>
        <v>-0.17483322935163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3.9128</v>
      </c>
      <c r="E54" s="73" t="n">
        <f aca="false">N54</f>
        <v>35.0326</v>
      </c>
      <c r="F54" s="73" t="n">
        <f aca="false">L54</f>
        <v>463.9128</v>
      </c>
      <c r="G54" s="73" t="n">
        <f aca="false">O54</f>
        <v>36.5487</v>
      </c>
      <c r="H54" s="73" t="n">
        <f aca="false">U54</f>
        <v>463.3816</v>
      </c>
      <c r="I54" s="73" t="n">
        <f aca="false">W54</f>
        <v>35.0383</v>
      </c>
      <c r="J54" s="73" t="n">
        <f aca="false">U54</f>
        <v>463.3816</v>
      </c>
      <c r="K54" s="73" t="n">
        <f aca="false">X54</f>
        <v>36.5533</v>
      </c>
      <c r="L54" s="65" t="n">
        <v>463.9128</v>
      </c>
      <c r="M54" s="65" t="n">
        <v>30.2588</v>
      </c>
      <c r="N54" s="65" t="n">
        <v>35.0326</v>
      </c>
      <c r="O54" s="65" t="n">
        <v>36.5487</v>
      </c>
      <c r="P54" s="66" t="n">
        <v>68328</v>
      </c>
      <c r="Q54" s="65" t="n">
        <v>2790.501</v>
      </c>
      <c r="R54" s="65" t="n">
        <v>7.8</v>
      </c>
      <c r="S54" s="65" t="n">
        <f aca="false">Q54/3600</f>
        <v>0.775139166666667</v>
      </c>
      <c r="T54" s="63"/>
      <c r="U54" s="65" t="n">
        <v>463.3816</v>
      </c>
      <c r="V54" s="65" t="n">
        <v>30.2618</v>
      </c>
      <c r="W54" s="65" t="n">
        <v>35.0383</v>
      </c>
      <c r="X54" s="65" t="n">
        <v>36.5533</v>
      </c>
      <c r="Y54" s="66" t="n">
        <v>58091</v>
      </c>
      <c r="Z54" s="65" t="n">
        <v>2780.018</v>
      </c>
      <c r="AA54" s="65" t="n">
        <v>7.659</v>
      </c>
      <c r="AB54" s="65" t="n">
        <f aca="false">Z54/3600</f>
        <v>0.772227222222222</v>
      </c>
      <c r="AC54" s="63"/>
      <c r="AD54" s="63"/>
      <c r="AE54" s="63"/>
      <c r="AF54" s="62" t="n">
        <f aca="false">IF(Y54=0,0,(Y54-P54)/P54)</f>
        <v>-0.14982144947898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1.4352</v>
      </c>
      <c r="E55" s="71" t="n">
        <f aca="false">N55</f>
        <v>44.1837</v>
      </c>
      <c r="F55" s="71" t="n">
        <f aca="false">L55</f>
        <v>1591.4352</v>
      </c>
      <c r="G55" s="71" t="n">
        <f aca="false">O55</f>
        <v>43.356</v>
      </c>
      <c r="H55" s="71" t="n">
        <f aca="false">U55</f>
        <v>1588.8608</v>
      </c>
      <c r="I55" s="71" t="n">
        <f aca="false">W55</f>
        <v>44.1844</v>
      </c>
      <c r="J55" s="71" t="n">
        <f aca="false">U55</f>
        <v>1588.8608</v>
      </c>
      <c r="K55" s="71" t="n">
        <f aca="false">X55</f>
        <v>43.3488</v>
      </c>
      <c r="L55" s="67" t="n">
        <v>1591.4352</v>
      </c>
      <c r="M55" s="67" t="n">
        <v>40.8452</v>
      </c>
      <c r="N55" s="67" t="n">
        <v>44.1837</v>
      </c>
      <c r="O55" s="67" t="n">
        <v>43.356</v>
      </c>
      <c r="P55" s="68" t="n">
        <v>84594</v>
      </c>
      <c r="Q55" s="67" t="n">
        <v>1563.372</v>
      </c>
      <c r="R55" s="95" t="n">
        <v>4.57</v>
      </c>
      <c r="S55" s="67" t="n">
        <f aca="false">Q55/3600</f>
        <v>0.43427</v>
      </c>
      <c r="T55" s="70"/>
      <c r="U55" s="67" t="n">
        <v>1588.8608</v>
      </c>
      <c r="V55" s="67" t="n">
        <v>40.8461</v>
      </c>
      <c r="W55" s="67" t="n">
        <v>44.1844</v>
      </c>
      <c r="X55" s="67" t="n">
        <v>43.3488</v>
      </c>
      <c r="Y55" s="68" t="n">
        <v>57643</v>
      </c>
      <c r="Z55" s="67" t="n">
        <v>1559.378</v>
      </c>
      <c r="AA55" s="95" t="n">
        <v>4.648</v>
      </c>
      <c r="AB55" s="67" t="n">
        <f aca="false">Z55/3600</f>
        <v>0.43316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185923351537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432</v>
      </c>
      <c r="E56" s="72" t="n">
        <f aca="false">N56</f>
        <v>41.4018</v>
      </c>
      <c r="F56" s="72" t="n">
        <f aca="false">L56</f>
        <v>792.432</v>
      </c>
      <c r="G56" s="72" t="n">
        <f aca="false">O56</f>
        <v>40.1556</v>
      </c>
      <c r="H56" s="72" t="n">
        <f aca="false">U56</f>
        <v>790.6336</v>
      </c>
      <c r="I56" s="72" t="n">
        <f aca="false">W56</f>
        <v>41.3987</v>
      </c>
      <c r="J56" s="72" t="n">
        <f aca="false">U56</f>
        <v>790.6336</v>
      </c>
      <c r="K56" s="72" t="n">
        <f aca="false">X56</f>
        <v>40.1474</v>
      </c>
      <c r="L56" s="56" t="n">
        <v>792.432</v>
      </c>
      <c r="M56" s="56" t="n">
        <v>36.9828</v>
      </c>
      <c r="N56" s="56" t="n">
        <v>41.4018</v>
      </c>
      <c r="O56" s="56" t="n">
        <v>40.1556</v>
      </c>
      <c r="P56" s="57" t="n">
        <v>62744</v>
      </c>
      <c r="Q56" s="56" t="n">
        <v>1325.643</v>
      </c>
      <c r="R56" s="95" t="n">
        <v>3.759</v>
      </c>
      <c r="S56" s="56" t="n">
        <f aca="false">Q56/3600</f>
        <v>0.368234166666667</v>
      </c>
      <c r="T56" s="58"/>
      <c r="U56" s="56" t="n">
        <v>790.6336</v>
      </c>
      <c r="V56" s="56" t="n">
        <v>36.9834</v>
      </c>
      <c r="W56" s="56" t="n">
        <v>41.3987</v>
      </c>
      <c r="X56" s="56" t="n">
        <v>40.1474</v>
      </c>
      <c r="Y56" s="57" t="n">
        <v>45839</v>
      </c>
      <c r="Z56" s="56" t="n">
        <v>1331.789</v>
      </c>
      <c r="AA56" s="95" t="n">
        <v>3.822</v>
      </c>
      <c r="AB56" s="56" t="n">
        <f aca="false">Z56/3600</f>
        <v>0.369941388888889</v>
      </c>
      <c r="AC56" s="58"/>
      <c r="AD56" s="58"/>
      <c r="AE56" s="58"/>
      <c r="AF56" s="62" t="n">
        <f aca="false">IF(Y56=0,0,(Y56-P56)/P56)</f>
        <v>-0.26942815249266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048</v>
      </c>
      <c r="E57" s="72" t="n">
        <f aca="false">N57</f>
        <v>38.9498</v>
      </c>
      <c r="F57" s="72" t="n">
        <f aca="false">L57</f>
        <v>387.048</v>
      </c>
      <c r="G57" s="72" t="n">
        <f aca="false">O57</f>
        <v>37.379</v>
      </c>
      <c r="H57" s="72" t="n">
        <f aca="false">U57</f>
        <v>385.6896</v>
      </c>
      <c r="I57" s="72" t="n">
        <f aca="false">W57</f>
        <v>38.9514</v>
      </c>
      <c r="J57" s="72" t="n">
        <f aca="false">U57</f>
        <v>385.6896</v>
      </c>
      <c r="K57" s="72" t="n">
        <f aca="false">X57</f>
        <v>37.385</v>
      </c>
      <c r="L57" s="56" t="n">
        <v>387.048</v>
      </c>
      <c r="M57" s="56" t="n">
        <v>33.5849</v>
      </c>
      <c r="N57" s="56" t="n">
        <v>38.9498</v>
      </c>
      <c r="O57" s="56" t="n">
        <v>37.379</v>
      </c>
      <c r="P57" s="57" t="n">
        <v>42617</v>
      </c>
      <c r="Q57" s="56" t="n">
        <v>1214.025</v>
      </c>
      <c r="R57" s="95" t="n">
        <v>3.276</v>
      </c>
      <c r="S57" s="56" t="n">
        <f aca="false">Q57/3600</f>
        <v>0.337229166666667</v>
      </c>
      <c r="T57" s="58"/>
      <c r="U57" s="56" t="n">
        <v>385.6896</v>
      </c>
      <c r="V57" s="56" t="n">
        <v>33.5853</v>
      </c>
      <c r="W57" s="56" t="n">
        <v>38.9514</v>
      </c>
      <c r="X57" s="56" t="n">
        <v>37.385</v>
      </c>
      <c r="Y57" s="57" t="n">
        <v>33298</v>
      </c>
      <c r="Z57" s="56" t="n">
        <v>1177.037</v>
      </c>
      <c r="AA57" s="95" t="n">
        <v>3.12</v>
      </c>
      <c r="AB57" s="56" t="n">
        <f aca="false">Z57/3600</f>
        <v>0.326954722222222</v>
      </c>
      <c r="AC57" s="58"/>
      <c r="AD57" s="58"/>
      <c r="AE57" s="58"/>
      <c r="AF57" s="62" t="n">
        <f aca="false">IF(Y57=0,0,(Y57-P57)/P57)</f>
        <v>-0.21866860642466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576</v>
      </c>
      <c r="E58" s="73" t="n">
        <f aca="false">N58</f>
        <v>36.5984</v>
      </c>
      <c r="F58" s="73" t="n">
        <f aca="false">L58</f>
        <v>195.4576</v>
      </c>
      <c r="G58" s="73" t="n">
        <f aca="false">O58</f>
        <v>34.9195</v>
      </c>
      <c r="H58" s="73" t="n">
        <f aca="false">U58</f>
        <v>195.1632</v>
      </c>
      <c r="I58" s="73" t="n">
        <f aca="false">W58</f>
        <v>36.6025</v>
      </c>
      <c r="J58" s="73" t="n">
        <f aca="false">U58</f>
        <v>195.1632</v>
      </c>
      <c r="K58" s="73" t="n">
        <f aca="false">X58</f>
        <v>34.9201</v>
      </c>
      <c r="L58" s="65" t="n">
        <v>195.4576</v>
      </c>
      <c r="M58" s="65" t="n">
        <v>30.7661</v>
      </c>
      <c r="N58" s="65" t="n">
        <v>36.5984</v>
      </c>
      <c r="O58" s="65" t="n">
        <v>34.9195</v>
      </c>
      <c r="P58" s="66" t="n">
        <v>29793</v>
      </c>
      <c r="Q58" s="65" t="n">
        <v>1114.715</v>
      </c>
      <c r="R58" s="65" t="n">
        <v>2.761</v>
      </c>
      <c r="S58" s="65" t="n">
        <f aca="false">Q58/3600</f>
        <v>0.309643055555556</v>
      </c>
      <c r="T58" s="63"/>
      <c r="U58" s="65" t="n">
        <v>195.1632</v>
      </c>
      <c r="V58" s="65" t="n">
        <v>30.758</v>
      </c>
      <c r="W58" s="65" t="n">
        <v>36.6025</v>
      </c>
      <c r="X58" s="65" t="n">
        <v>34.9201</v>
      </c>
      <c r="Y58" s="66" t="n">
        <v>24765</v>
      </c>
      <c r="Z58" s="65" t="n">
        <v>1114.497</v>
      </c>
      <c r="AA58" s="65" t="n">
        <v>2.823</v>
      </c>
      <c r="AB58" s="65" t="n">
        <f aca="false">Z58/3600</f>
        <v>0.3095825</v>
      </c>
      <c r="AC58" s="63"/>
      <c r="AD58" s="63"/>
      <c r="AE58" s="63"/>
      <c r="AF58" s="62" t="n">
        <f aca="false">IF(Y58=0,0,(Y58-P58)/P58)</f>
        <v>-0.16876447487664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192</v>
      </c>
      <c r="E59" s="69" t="n">
        <f aca="false">N59</f>
        <v>43.3639</v>
      </c>
      <c r="F59" s="69" t="n">
        <f aca="false">L59</f>
        <v>1687.192</v>
      </c>
      <c r="G59" s="69" t="n">
        <f aca="false">O59</f>
        <v>44.516</v>
      </c>
      <c r="H59" s="69" t="n">
        <f aca="false">U59</f>
        <v>1680.8128</v>
      </c>
      <c r="I59" s="69" t="n">
        <f aca="false">W59</f>
        <v>43.3677</v>
      </c>
      <c r="J59" s="69" t="n">
        <f aca="false">U59</f>
        <v>1680.8128</v>
      </c>
      <c r="K59" s="69" t="n">
        <f aca="false">X59</f>
        <v>44.5285</v>
      </c>
      <c r="L59" s="67" t="n">
        <v>1687.192</v>
      </c>
      <c r="M59" s="67" t="n">
        <v>38.2846</v>
      </c>
      <c r="N59" s="67" t="n">
        <v>43.3639</v>
      </c>
      <c r="O59" s="67" t="n">
        <v>44.516</v>
      </c>
      <c r="P59" s="68" t="n">
        <v>92730</v>
      </c>
      <c r="Q59" s="67" t="n">
        <v>1812.114</v>
      </c>
      <c r="R59" s="95" t="n">
        <v>5.647</v>
      </c>
      <c r="S59" s="67" t="n">
        <f aca="false">Q59/3600</f>
        <v>0.503365</v>
      </c>
      <c r="T59" s="70"/>
      <c r="U59" s="67" t="n">
        <v>1680.8128</v>
      </c>
      <c r="V59" s="67" t="n">
        <v>38.283</v>
      </c>
      <c r="W59" s="67" t="n">
        <v>43.3677</v>
      </c>
      <c r="X59" s="67" t="n">
        <v>44.5285</v>
      </c>
      <c r="Y59" s="68" t="n">
        <v>37954</v>
      </c>
      <c r="Z59" s="67" t="n">
        <v>1811.88</v>
      </c>
      <c r="AA59" s="95" t="n">
        <v>5.631</v>
      </c>
      <c r="AB59" s="67" t="n">
        <f aca="false">Z59/3600</f>
        <v>0.50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9070419497465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4192</v>
      </c>
      <c r="E60" s="55" t="n">
        <f aca="false">N60</f>
        <v>41.1528</v>
      </c>
      <c r="F60" s="55" t="n">
        <f aca="false">L60</f>
        <v>660.4192</v>
      </c>
      <c r="G60" s="55" t="n">
        <f aca="false">O60</f>
        <v>42.1663</v>
      </c>
      <c r="H60" s="55" t="n">
        <f aca="false">U60</f>
        <v>658.808</v>
      </c>
      <c r="I60" s="55" t="n">
        <f aca="false">W60</f>
        <v>41.1486</v>
      </c>
      <c r="J60" s="55" t="n">
        <f aca="false">U60</f>
        <v>658.808</v>
      </c>
      <c r="K60" s="55" t="n">
        <f aca="false">X60</f>
        <v>42.1719</v>
      </c>
      <c r="L60" s="56" t="n">
        <v>660.4192</v>
      </c>
      <c r="M60" s="56" t="n">
        <v>35.0383</v>
      </c>
      <c r="N60" s="56" t="n">
        <v>41.1528</v>
      </c>
      <c r="O60" s="56" t="n">
        <v>42.1663</v>
      </c>
      <c r="P60" s="57" t="n">
        <v>38948</v>
      </c>
      <c r="Q60" s="56" t="n">
        <v>1499.755</v>
      </c>
      <c r="R60" s="95" t="n">
        <v>4.773</v>
      </c>
      <c r="S60" s="56" t="n">
        <f aca="false">Q60/3600</f>
        <v>0.416598611111111</v>
      </c>
      <c r="T60" s="58"/>
      <c r="U60" s="56" t="n">
        <v>658.808</v>
      </c>
      <c r="V60" s="56" t="n">
        <v>35.0436</v>
      </c>
      <c r="W60" s="56" t="n">
        <v>41.1486</v>
      </c>
      <c r="X60" s="56" t="n">
        <v>42.1719</v>
      </c>
      <c r="Y60" s="57" t="n">
        <v>21333</v>
      </c>
      <c r="Z60" s="56" t="n">
        <v>1441.754</v>
      </c>
      <c r="AA60" s="95" t="n">
        <v>4.602</v>
      </c>
      <c r="AB60" s="56" t="n">
        <f aca="false">Z60/3600</f>
        <v>0.400487222222222</v>
      </c>
      <c r="AC60" s="58"/>
      <c r="AD60" s="58"/>
      <c r="AE60" s="58"/>
      <c r="AF60" s="62" t="n">
        <f aca="false">IF(Y60=0,0,(Y60-P60)/P60)</f>
        <v>-0.4522696929238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2208</v>
      </c>
      <c r="E61" s="55" t="n">
        <f aca="false">N61</f>
        <v>39.2939</v>
      </c>
      <c r="F61" s="55" t="n">
        <f aca="false">L61</f>
        <v>301.2208</v>
      </c>
      <c r="G61" s="55" t="n">
        <f aca="false">O61</f>
        <v>40.1798</v>
      </c>
      <c r="H61" s="55" t="n">
        <f aca="false">U61</f>
        <v>300.6992</v>
      </c>
      <c r="I61" s="55" t="n">
        <f aca="false">W61</f>
        <v>39.2937</v>
      </c>
      <c r="J61" s="55" t="n">
        <f aca="false">U61</f>
        <v>300.6992</v>
      </c>
      <c r="K61" s="55" t="n">
        <f aca="false">X61</f>
        <v>40.1835</v>
      </c>
      <c r="L61" s="56" t="n">
        <v>301.2208</v>
      </c>
      <c r="M61" s="56" t="n">
        <v>32.1918</v>
      </c>
      <c r="N61" s="56" t="n">
        <v>39.2939</v>
      </c>
      <c r="O61" s="56" t="n">
        <v>40.1798</v>
      </c>
      <c r="P61" s="57" t="n">
        <v>20486</v>
      </c>
      <c r="Q61" s="56" t="n">
        <v>1289.872</v>
      </c>
      <c r="R61" s="95" t="n">
        <v>4.056</v>
      </c>
      <c r="S61" s="56" t="n">
        <f aca="false">Q61/3600</f>
        <v>0.358297777777778</v>
      </c>
      <c r="T61" s="58"/>
      <c r="U61" s="56" t="n">
        <v>300.6992</v>
      </c>
      <c r="V61" s="56" t="n">
        <v>32.1977</v>
      </c>
      <c r="W61" s="56" t="n">
        <v>39.2937</v>
      </c>
      <c r="X61" s="56" t="n">
        <v>40.1835</v>
      </c>
      <c r="Y61" s="57" t="n">
        <v>14302</v>
      </c>
      <c r="Z61" s="56" t="n">
        <v>1287.657</v>
      </c>
      <c r="AA61" s="95" t="n">
        <v>4.056</v>
      </c>
      <c r="AB61" s="56" t="n">
        <f aca="false">Z61/3600</f>
        <v>0.3576825</v>
      </c>
      <c r="AC61" s="58"/>
      <c r="AD61" s="58"/>
      <c r="AE61" s="58"/>
      <c r="AF61" s="62" t="n">
        <f aca="false">IF(Y61=0,0,(Y61-P61)/P61)</f>
        <v>-0.3018646880796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6768</v>
      </c>
      <c r="E62" s="64" t="n">
        <f aca="false">N62</f>
        <v>37.319</v>
      </c>
      <c r="F62" s="64" t="n">
        <f aca="false">L62</f>
        <v>150.6768</v>
      </c>
      <c r="G62" s="64" t="n">
        <f aca="false">O62</f>
        <v>38.1852</v>
      </c>
      <c r="H62" s="64" t="n">
        <f aca="false">U62</f>
        <v>150.444</v>
      </c>
      <c r="I62" s="64" t="n">
        <f aca="false">W62</f>
        <v>37.3152</v>
      </c>
      <c r="J62" s="64" t="n">
        <f aca="false">U62</f>
        <v>150.444</v>
      </c>
      <c r="K62" s="64" t="n">
        <f aca="false">X62</f>
        <v>38.1851</v>
      </c>
      <c r="L62" s="65" t="n">
        <v>150.6768</v>
      </c>
      <c r="M62" s="65" t="n">
        <v>29.4417</v>
      </c>
      <c r="N62" s="65" t="n">
        <v>37.319</v>
      </c>
      <c r="O62" s="65" t="n">
        <v>38.1852</v>
      </c>
      <c r="P62" s="66" t="n">
        <v>13038</v>
      </c>
      <c r="Q62" s="65" t="n">
        <v>1203.729</v>
      </c>
      <c r="R62" s="65" t="n">
        <v>3.369</v>
      </c>
      <c r="S62" s="65" t="n">
        <f aca="false">Q62/3600</f>
        <v>0.334369166666667</v>
      </c>
      <c r="T62" s="63"/>
      <c r="U62" s="65" t="n">
        <v>150.444</v>
      </c>
      <c r="V62" s="65" t="n">
        <v>29.4465</v>
      </c>
      <c r="W62" s="65" t="n">
        <v>37.3152</v>
      </c>
      <c r="X62" s="65" t="n">
        <v>38.1851</v>
      </c>
      <c r="Y62" s="66" t="n">
        <v>9836</v>
      </c>
      <c r="Z62" s="65" t="n">
        <v>1201.763</v>
      </c>
      <c r="AA62" s="65" t="n">
        <v>3.369</v>
      </c>
      <c r="AB62" s="65" t="n">
        <f aca="false">Z62/3600</f>
        <v>0.333823055555556</v>
      </c>
      <c r="AC62" s="63"/>
      <c r="AD62" s="63"/>
      <c r="AE62" s="63"/>
      <c r="AF62" s="62" t="n">
        <f aca="false">IF(Y62=0,0,(Y62-P62)/P62)</f>
        <v>-0.245589814388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72</v>
      </c>
      <c r="E63" s="71" t="n">
        <f aca="false">N63</f>
        <v>41.3339</v>
      </c>
      <c r="F63" s="71" t="n">
        <f aca="false">L63</f>
        <v>1707.6472</v>
      </c>
      <c r="G63" s="71" t="n">
        <f aca="false">O63</f>
        <v>42.3243</v>
      </c>
      <c r="H63" s="71" t="n">
        <f aca="false">U63</f>
        <v>1702.0448</v>
      </c>
      <c r="I63" s="71" t="n">
        <f aca="false">W63</f>
        <v>41.3389</v>
      </c>
      <c r="J63" s="71" t="n">
        <f aca="false">U63</f>
        <v>1702.0448</v>
      </c>
      <c r="K63" s="71" t="n">
        <f aca="false">X63</f>
        <v>42.3233</v>
      </c>
      <c r="L63" s="67" t="n">
        <v>1707.6472</v>
      </c>
      <c r="M63" s="67" t="n">
        <v>38.4028</v>
      </c>
      <c r="N63" s="67" t="n">
        <v>41.3339</v>
      </c>
      <c r="O63" s="67" t="n">
        <v>42.3243</v>
      </c>
      <c r="P63" s="68" t="n">
        <v>83146</v>
      </c>
      <c r="Q63" s="67" t="n">
        <v>1535.9</v>
      </c>
      <c r="R63" s="95" t="n">
        <v>4.758</v>
      </c>
      <c r="S63" s="67" t="n">
        <f aca="false">Q63/3600</f>
        <v>0.426638888888889</v>
      </c>
      <c r="T63" s="70"/>
      <c r="U63" s="67" t="n">
        <v>1702.0448</v>
      </c>
      <c r="V63" s="67" t="n">
        <v>38.4022</v>
      </c>
      <c r="W63" s="67" t="n">
        <v>41.3389</v>
      </c>
      <c r="X63" s="67" t="n">
        <v>42.3233</v>
      </c>
      <c r="Y63" s="68" t="n">
        <v>31065</v>
      </c>
      <c r="Z63" s="67" t="n">
        <v>1536.462</v>
      </c>
      <c r="AA63" s="95" t="n">
        <v>4.836</v>
      </c>
      <c r="AB63" s="67" t="n">
        <f aca="false">Z63/3600</f>
        <v>0.42679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2638010247035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272</v>
      </c>
      <c r="E64" s="72" t="n">
        <f aca="false">N64</f>
        <v>38.669</v>
      </c>
      <c r="F64" s="72" t="n">
        <f aca="false">L64</f>
        <v>786.272</v>
      </c>
      <c r="G64" s="72" t="n">
        <f aca="false">O64</f>
        <v>39.4791</v>
      </c>
      <c r="H64" s="72" t="n">
        <f aca="false">U64</f>
        <v>783.1928</v>
      </c>
      <c r="I64" s="72" t="n">
        <f aca="false">W64</f>
        <v>38.6607</v>
      </c>
      <c r="J64" s="72" t="n">
        <f aca="false">U64</f>
        <v>783.1928</v>
      </c>
      <c r="K64" s="72" t="n">
        <f aca="false">X64</f>
        <v>39.4688</v>
      </c>
      <c r="L64" s="56" t="n">
        <v>786.272</v>
      </c>
      <c r="M64" s="56" t="n">
        <v>34.9825</v>
      </c>
      <c r="N64" s="56" t="n">
        <v>38.669</v>
      </c>
      <c r="O64" s="56" t="n">
        <v>39.4791</v>
      </c>
      <c r="P64" s="57" t="n">
        <v>53686</v>
      </c>
      <c r="Q64" s="56" t="n">
        <v>1305.831</v>
      </c>
      <c r="R64" s="95" t="n">
        <v>3.9</v>
      </c>
      <c r="S64" s="56" t="n">
        <f aca="false">Q64/3600</f>
        <v>0.362730833333333</v>
      </c>
      <c r="T64" s="58"/>
      <c r="U64" s="56" t="n">
        <v>783.1928</v>
      </c>
      <c r="V64" s="56" t="n">
        <v>34.9852</v>
      </c>
      <c r="W64" s="56" t="n">
        <v>38.6607</v>
      </c>
      <c r="X64" s="56" t="n">
        <v>39.4688</v>
      </c>
      <c r="Y64" s="57" t="n">
        <v>24203</v>
      </c>
      <c r="Z64" s="56" t="n">
        <v>1254.507</v>
      </c>
      <c r="AA64" s="95" t="n">
        <v>3.744</v>
      </c>
      <c r="AB64" s="56" t="n">
        <f aca="false">Z64/3600</f>
        <v>0.348474166666667</v>
      </c>
      <c r="AC64" s="58"/>
      <c r="AD64" s="58"/>
      <c r="AE64" s="58"/>
      <c r="AF64" s="62" t="n">
        <f aca="false">IF(Y64=0,0,(Y64-P64)/P64)</f>
        <v>-0.54917483142718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6.9824</v>
      </c>
      <c r="E65" s="72" t="n">
        <f aca="false">N65</f>
        <v>36.396</v>
      </c>
      <c r="F65" s="72" t="n">
        <f aca="false">L65</f>
        <v>366.9824</v>
      </c>
      <c r="G65" s="72" t="n">
        <f aca="false">O65</f>
        <v>37.1127</v>
      </c>
      <c r="H65" s="72" t="n">
        <f aca="false">U65</f>
        <v>365.332</v>
      </c>
      <c r="I65" s="72" t="n">
        <f aca="false">W65</f>
        <v>36.4159</v>
      </c>
      <c r="J65" s="72" t="n">
        <f aca="false">U65</f>
        <v>365.332</v>
      </c>
      <c r="K65" s="72" t="n">
        <f aca="false">X65</f>
        <v>37.1227</v>
      </c>
      <c r="L65" s="56" t="n">
        <v>366.9824</v>
      </c>
      <c r="M65" s="56" t="n">
        <v>31.7038</v>
      </c>
      <c r="N65" s="56" t="n">
        <v>36.396</v>
      </c>
      <c r="O65" s="56" t="n">
        <v>37.1127</v>
      </c>
      <c r="P65" s="57" t="n">
        <v>35389</v>
      </c>
      <c r="Q65" s="56" t="n">
        <v>1098.491</v>
      </c>
      <c r="R65" s="95" t="n">
        <v>2.964</v>
      </c>
      <c r="S65" s="56" t="n">
        <f aca="false">Q65/3600</f>
        <v>0.305136388888889</v>
      </c>
      <c r="T65" s="58"/>
      <c r="U65" s="56" t="n">
        <v>365.332</v>
      </c>
      <c r="V65" s="56" t="n">
        <v>31.7009</v>
      </c>
      <c r="W65" s="56" t="n">
        <v>36.4159</v>
      </c>
      <c r="X65" s="56" t="n">
        <v>37.1227</v>
      </c>
      <c r="Y65" s="57" t="n">
        <v>18497</v>
      </c>
      <c r="Z65" s="56" t="n">
        <v>1147.132</v>
      </c>
      <c r="AA65" s="95" t="n">
        <v>3.088</v>
      </c>
      <c r="AB65" s="56" t="n">
        <f aca="false">Z65/3600</f>
        <v>0.318647777777778</v>
      </c>
      <c r="AC65" s="58"/>
      <c r="AD65" s="58"/>
      <c r="AE65" s="58"/>
      <c r="AF65" s="62" t="n">
        <f aca="false">IF(Y65=0,0,(Y65-P65)/P65)</f>
        <v>-0.47732346209274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1504</v>
      </c>
      <c r="E66" s="73" t="n">
        <f aca="false">N66</f>
        <v>34.2612</v>
      </c>
      <c r="F66" s="73" t="n">
        <f aca="false">L66</f>
        <v>168.1504</v>
      </c>
      <c r="G66" s="73" t="n">
        <f aca="false">O66</f>
        <v>34.8668</v>
      </c>
      <c r="H66" s="73" t="n">
        <f aca="false">U66</f>
        <v>166.9328</v>
      </c>
      <c r="I66" s="73" t="n">
        <f aca="false">W66</f>
        <v>34.258</v>
      </c>
      <c r="J66" s="73" t="n">
        <f aca="false">U66</f>
        <v>166.9328</v>
      </c>
      <c r="K66" s="73" t="n">
        <f aca="false">X66</f>
        <v>34.8484</v>
      </c>
      <c r="L66" s="65" t="n">
        <v>168.1504</v>
      </c>
      <c r="M66" s="65" t="n">
        <v>28.7269</v>
      </c>
      <c r="N66" s="65" t="n">
        <v>34.2612</v>
      </c>
      <c r="O66" s="65" t="n">
        <v>34.8668</v>
      </c>
      <c r="P66" s="66" t="n">
        <v>24635</v>
      </c>
      <c r="Q66" s="65" t="n">
        <v>1004.548</v>
      </c>
      <c r="R66" s="65" t="n">
        <v>2.433</v>
      </c>
      <c r="S66" s="65" t="n">
        <f aca="false">Q66/3600</f>
        <v>0.279041111111111</v>
      </c>
      <c r="T66" s="63"/>
      <c r="U66" s="65" t="n">
        <v>166.9328</v>
      </c>
      <c r="V66" s="65" t="n">
        <v>28.7254</v>
      </c>
      <c r="W66" s="65" t="n">
        <v>34.258</v>
      </c>
      <c r="X66" s="65" t="n">
        <v>34.8484</v>
      </c>
      <c r="Y66" s="66" t="n">
        <v>14357</v>
      </c>
      <c r="Z66" s="65" t="n">
        <v>1043.127</v>
      </c>
      <c r="AA66" s="65" t="n">
        <v>2.48</v>
      </c>
      <c r="AB66" s="65" t="n">
        <f aca="false">Z66/3600</f>
        <v>0.2897575</v>
      </c>
      <c r="AC66" s="63"/>
      <c r="AD66" s="63"/>
      <c r="AE66" s="63"/>
      <c r="AF66" s="62" t="n">
        <f aca="false">IF(Y66=0,0,(Y66-P66)/P66)</f>
        <v>-0.41721128475745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7.7976</v>
      </c>
      <c r="E67" s="69" t="n">
        <f aca="false">N67</f>
        <v>41.5637</v>
      </c>
      <c r="F67" s="69" t="n">
        <f aca="false">L67</f>
        <v>1247.7976</v>
      </c>
      <c r="G67" s="69" t="n">
        <f aca="false">O67</f>
        <v>42.6862</v>
      </c>
      <c r="H67" s="69" t="n">
        <f aca="false">U67</f>
        <v>1246.1256</v>
      </c>
      <c r="I67" s="69" t="n">
        <f aca="false">W67</f>
        <v>41.566</v>
      </c>
      <c r="J67" s="69" t="n">
        <f aca="false">U67</f>
        <v>1246.1256</v>
      </c>
      <c r="K67" s="69" t="n">
        <f aca="false">X67</f>
        <v>42.6943</v>
      </c>
      <c r="L67" s="67" t="n">
        <v>1247.7976</v>
      </c>
      <c r="M67" s="67" t="n">
        <v>39.5769</v>
      </c>
      <c r="N67" s="67" t="n">
        <v>41.5637</v>
      </c>
      <c r="O67" s="67" t="n">
        <v>42.6862</v>
      </c>
      <c r="P67" s="68" t="n">
        <v>62657</v>
      </c>
      <c r="Q67" s="67" t="n">
        <v>1069.179</v>
      </c>
      <c r="R67" s="95" t="n">
        <v>3.478</v>
      </c>
      <c r="S67" s="67" t="n">
        <f aca="false">Q67/3600</f>
        <v>0.296994166666667</v>
      </c>
      <c r="T67" s="70"/>
      <c r="U67" s="67" t="n">
        <v>1246.1256</v>
      </c>
      <c r="V67" s="67" t="n">
        <v>39.5771</v>
      </c>
      <c r="W67" s="67" t="n">
        <v>41.566</v>
      </c>
      <c r="X67" s="67" t="n">
        <v>42.6943</v>
      </c>
      <c r="Y67" s="68" t="n">
        <v>44091</v>
      </c>
      <c r="Z67" s="67" t="n">
        <v>1065.793</v>
      </c>
      <c r="AA67" s="95" t="n">
        <v>3.447</v>
      </c>
      <c r="AB67" s="67" t="n">
        <f aca="false">Z67/3600</f>
        <v>0.296053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9631166509727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1352</v>
      </c>
      <c r="E68" s="55" t="n">
        <f aca="false">N68</f>
        <v>38.8727</v>
      </c>
      <c r="F68" s="55" t="n">
        <f aca="false">L68</f>
        <v>616.1352</v>
      </c>
      <c r="G68" s="55" t="n">
        <f aca="false">O68</f>
        <v>40.0823</v>
      </c>
      <c r="H68" s="55" t="n">
        <f aca="false">U68</f>
        <v>614.784</v>
      </c>
      <c r="I68" s="55" t="n">
        <f aca="false">W68</f>
        <v>38.8632</v>
      </c>
      <c r="J68" s="55" t="n">
        <f aca="false">U68</f>
        <v>614.784</v>
      </c>
      <c r="K68" s="55" t="n">
        <f aca="false">X68</f>
        <v>40.0817</v>
      </c>
      <c r="L68" s="56" t="n">
        <v>616.1352</v>
      </c>
      <c r="M68" s="56" t="n">
        <v>35.7477</v>
      </c>
      <c r="N68" s="56" t="n">
        <v>38.8727</v>
      </c>
      <c r="O68" s="56" t="n">
        <v>40.0823</v>
      </c>
      <c r="P68" s="57" t="n">
        <v>43957</v>
      </c>
      <c r="Q68" s="56" t="n">
        <v>909.543</v>
      </c>
      <c r="R68" s="95" t="n">
        <v>2.87</v>
      </c>
      <c r="S68" s="56" t="n">
        <f aca="false">Q68/3600</f>
        <v>0.252650833333333</v>
      </c>
      <c r="T68" s="58"/>
      <c r="U68" s="56" t="n">
        <v>614.784</v>
      </c>
      <c r="V68" s="56" t="n">
        <v>35.7486</v>
      </c>
      <c r="W68" s="56" t="n">
        <v>38.8632</v>
      </c>
      <c r="X68" s="56" t="n">
        <v>40.0817</v>
      </c>
      <c r="Y68" s="57" t="n">
        <v>33312</v>
      </c>
      <c r="Z68" s="56" t="n">
        <v>873.398</v>
      </c>
      <c r="AA68" s="95" t="n">
        <v>2.761</v>
      </c>
      <c r="AB68" s="56" t="n">
        <f aca="false">Z68/3600</f>
        <v>0.242610555555556</v>
      </c>
      <c r="AC68" s="58"/>
      <c r="AD68" s="58"/>
      <c r="AE68" s="58"/>
      <c r="AF68" s="62" t="n">
        <f aca="false">IF(Y68=0,0,(Y68-P68)/P68)</f>
        <v>-0.24216848283549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548</v>
      </c>
      <c r="E69" s="55" t="n">
        <f aca="false">N69</f>
        <v>36.6283</v>
      </c>
      <c r="F69" s="55" t="n">
        <f aca="false">L69</f>
        <v>296.548</v>
      </c>
      <c r="G69" s="55" t="n">
        <f aca="false">O69</f>
        <v>37.7528</v>
      </c>
      <c r="H69" s="55" t="n">
        <f aca="false">U69</f>
        <v>296.1856</v>
      </c>
      <c r="I69" s="55" t="n">
        <f aca="false">W69</f>
        <v>36.6184</v>
      </c>
      <c r="J69" s="55" t="n">
        <f aca="false">U69</f>
        <v>296.1856</v>
      </c>
      <c r="K69" s="55" t="n">
        <f aca="false">X69</f>
        <v>37.7376</v>
      </c>
      <c r="L69" s="56" t="n">
        <v>296.548</v>
      </c>
      <c r="M69" s="56" t="n">
        <v>32.2814</v>
      </c>
      <c r="N69" s="56" t="n">
        <v>36.6283</v>
      </c>
      <c r="O69" s="56" t="n">
        <v>37.7528</v>
      </c>
      <c r="P69" s="57" t="n">
        <v>28217</v>
      </c>
      <c r="Q69" s="56" t="n">
        <v>772.825</v>
      </c>
      <c r="R69" s="95" t="n">
        <v>2.262</v>
      </c>
      <c r="S69" s="56" t="n">
        <f aca="false">Q69/3600</f>
        <v>0.214673611111111</v>
      </c>
      <c r="T69" s="58"/>
      <c r="U69" s="56" t="n">
        <v>296.1856</v>
      </c>
      <c r="V69" s="56" t="n">
        <v>32.2747</v>
      </c>
      <c r="W69" s="56" t="n">
        <v>36.6184</v>
      </c>
      <c r="X69" s="56" t="n">
        <v>37.7376</v>
      </c>
      <c r="Y69" s="57" t="n">
        <v>22900</v>
      </c>
      <c r="Z69" s="56" t="n">
        <v>742.436</v>
      </c>
      <c r="AA69" s="95" t="n">
        <v>2.199</v>
      </c>
      <c r="AB69" s="56" t="n">
        <f aca="false">Z69/3600</f>
        <v>0.206232222222222</v>
      </c>
      <c r="AC69" s="58"/>
      <c r="AD69" s="58"/>
      <c r="AE69" s="58"/>
      <c r="AF69" s="62" t="n">
        <f aca="false">IF(Y69=0,0,(Y69-P69)/P69)</f>
        <v>-0.18843250522734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3144</v>
      </c>
      <c r="E70" s="74" t="n">
        <f aca="false">N70</f>
        <v>34.5151</v>
      </c>
      <c r="F70" s="74" t="n">
        <f aca="false">L70</f>
        <v>142.3144</v>
      </c>
      <c r="G70" s="74" t="n">
        <f aca="false">O70</f>
        <v>35.4612</v>
      </c>
      <c r="H70" s="74" t="n">
        <f aca="false">U70</f>
        <v>142.0104</v>
      </c>
      <c r="I70" s="74" t="n">
        <f aca="false">W70</f>
        <v>34.5052</v>
      </c>
      <c r="J70" s="74" t="n">
        <f aca="false">U70</f>
        <v>142.0104</v>
      </c>
      <c r="K70" s="74" t="n">
        <f aca="false">X70</f>
        <v>35.4535</v>
      </c>
      <c r="L70" s="65" t="n">
        <v>142.3144</v>
      </c>
      <c r="M70" s="65" t="n">
        <v>29.4925</v>
      </c>
      <c r="N70" s="65" t="n">
        <v>34.5151</v>
      </c>
      <c r="O70" s="65" t="n">
        <v>35.4612</v>
      </c>
      <c r="P70" s="66" t="n">
        <v>18616</v>
      </c>
      <c r="Q70" s="65" t="n">
        <v>666.698</v>
      </c>
      <c r="R70" s="65" t="n">
        <v>1.794</v>
      </c>
      <c r="S70" s="65" t="n">
        <f aca="false">Q70/3600</f>
        <v>0.185193888888889</v>
      </c>
      <c r="T70" s="63"/>
      <c r="U70" s="65" t="n">
        <v>142.0104</v>
      </c>
      <c r="V70" s="65" t="n">
        <v>29.4909</v>
      </c>
      <c r="W70" s="65" t="n">
        <v>34.5052</v>
      </c>
      <c r="X70" s="65" t="n">
        <v>35.4535</v>
      </c>
      <c r="Y70" s="66" t="n">
        <v>15645</v>
      </c>
      <c r="Z70" s="65" t="n">
        <v>695.012</v>
      </c>
      <c r="AA70" s="65" t="n">
        <v>1.872</v>
      </c>
      <c r="AB70" s="65" t="n">
        <f aca="false">Z70/3600</f>
        <v>0.193058888888889</v>
      </c>
      <c r="AC70" s="63"/>
      <c r="AD70" s="63"/>
      <c r="AE70" s="63"/>
      <c r="AF70" s="62" t="n">
        <f aca="false">IF(Y70=0,0,(Y70-P70)/P70)</f>
        <v>-0.15959389772238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22825449803015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610623114662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8093639707268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451548869340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778055697340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294892568067</v>
      </c>
      <c r="S89" s="80" t="n">
        <f aca="false">GEOMEAN(S3:S70)</f>
        <v>2.03182067920804</v>
      </c>
      <c r="Z89" s="80"/>
      <c r="AA89" s="80" t="n">
        <f aca="false">GEOMEAN(AA3:AA70)</f>
        <v>22.4662029766462</v>
      </c>
      <c r="AB89" s="80" t="n">
        <f aca="false">GEOMEAN(AB3:AB70)</f>
        <v>2.0267985682644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784358572679</v>
      </c>
      <c r="AB90" s="94" t="n">
        <f aca="false">AB89/S89</f>
        <v>0.99752827058264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2083055555556</v>
      </c>
      <c r="S91" s="79" t="n">
        <f aca="false">SUM(S3:S70)</f>
        <v>251.116225</v>
      </c>
      <c r="Z91" s="79"/>
      <c r="AA91" s="79" t="n">
        <f aca="false">SUM(AA3:AA70)/3600</f>
        <v>0.806516944444445</v>
      </c>
      <c r="AB91" s="79" t="n">
        <f aca="false">SUM(AB3:AB70)</f>
        <v>251.546012222222</v>
      </c>
    </row>
    <row r="92" customFormat="false" ht="11.25" hidden="false" customHeight="false" outlineLevel="0" collapsed="false">
      <c r="S92" s="79" t="n">
        <f aca="false">MAX(S3:S82)</f>
        <v>15.9377341666667</v>
      </c>
      <c r="AB92" s="79" t="n">
        <f aca="false">MAX(AB3:AB82)</f>
        <v>16.5890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" activeCellId="0" sqref="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08</v>
      </c>
      <c r="E3" s="55" t="n">
        <f aca="false">N3</f>
        <v>41.5434</v>
      </c>
      <c r="F3" s="55" t="n">
        <f aca="false">L3</f>
        <v>14490.608</v>
      </c>
      <c r="G3" s="55" t="n">
        <f aca="false">O3</f>
        <v>44.276</v>
      </c>
      <c r="H3" s="55" t="n">
        <f aca="false">U3</f>
        <v>14442.896</v>
      </c>
      <c r="I3" s="55" t="n">
        <f aca="false">W3</f>
        <v>41.5435</v>
      </c>
      <c r="J3" s="55" t="n">
        <f aca="false">U3</f>
        <v>14442.896</v>
      </c>
      <c r="K3" s="55" t="n">
        <f aca="false">X3</f>
        <v>44.2782</v>
      </c>
      <c r="L3" s="56" t="n">
        <v>14490.608</v>
      </c>
      <c r="M3" s="56" t="n">
        <v>41.5521</v>
      </c>
      <c r="N3" s="56" t="n">
        <v>41.5434</v>
      </c>
      <c r="O3" s="56" t="n">
        <v>44.276</v>
      </c>
      <c r="P3" s="57" t="n">
        <v>600670</v>
      </c>
      <c r="Q3" s="56" t="n">
        <v>11148.653</v>
      </c>
      <c r="R3" s="95" t="n">
        <v>32.167</v>
      </c>
      <c r="S3" s="56" t="n">
        <f aca="false">Q3/3600</f>
        <v>3.09684805555556</v>
      </c>
      <c r="T3" s="58"/>
      <c r="U3" s="56" t="n">
        <v>14442.896</v>
      </c>
      <c r="V3" s="56" t="n">
        <v>41.5521</v>
      </c>
      <c r="W3" s="56" t="n">
        <v>41.5435</v>
      </c>
      <c r="X3" s="56" t="n">
        <v>44.2782</v>
      </c>
      <c r="Y3" s="57" t="n">
        <v>362733</v>
      </c>
      <c r="Z3" s="56" t="n">
        <v>11147.373</v>
      </c>
      <c r="AA3" s="95" t="n">
        <v>32.167</v>
      </c>
      <c r="AB3" s="56" t="n">
        <f aca="false">Z3/3600</f>
        <v>3.09649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39611933341102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5.0288</v>
      </c>
      <c r="E4" s="55" t="n">
        <f aca="false">N4</f>
        <v>39.9613</v>
      </c>
      <c r="F4" s="55" t="n">
        <f aca="false">L4</f>
        <v>5945.0288</v>
      </c>
      <c r="G4" s="55" t="n">
        <f aca="false">O4</f>
        <v>42.4618</v>
      </c>
      <c r="H4" s="55" t="n">
        <f aca="false">U4</f>
        <v>5927.4288</v>
      </c>
      <c r="I4" s="55" t="n">
        <f aca="false">W4</f>
        <v>39.9627</v>
      </c>
      <c r="J4" s="55" t="n">
        <f aca="false">U4</f>
        <v>5927.4288</v>
      </c>
      <c r="K4" s="55" t="n">
        <f aca="false">X4</f>
        <v>42.4614</v>
      </c>
      <c r="L4" s="56" t="n">
        <v>5945.0288</v>
      </c>
      <c r="M4" s="56" t="n">
        <v>39.0987</v>
      </c>
      <c r="N4" s="56" t="n">
        <v>39.9613</v>
      </c>
      <c r="O4" s="56" t="n">
        <v>42.4618</v>
      </c>
      <c r="P4" s="57" t="n">
        <v>327926</v>
      </c>
      <c r="Q4" s="56" t="n">
        <v>10515.76</v>
      </c>
      <c r="R4" s="95" t="n">
        <v>28.251</v>
      </c>
      <c r="S4" s="56" t="n">
        <f aca="false">Q4/3600</f>
        <v>2.92104444444444</v>
      </c>
      <c r="T4" s="58"/>
      <c r="U4" s="56" t="n">
        <v>5927.4288</v>
      </c>
      <c r="V4" s="56" t="n">
        <v>39.1007</v>
      </c>
      <c r="W4" s="56" t="n">
        <v>39.9627</v>
      </c>
      <c r="X4" s="56" t="n">
        <v>42.4614</v>
      </c>
      <c r="Y4" s="57" t="n">
        <v>228879</v>
      </c>
      <c r="Z4" s="56" t="n">
        <v>10136.601</v>
      </c>
      <c r="AA4" s="95" t="n">
        <v>27.69</v>
      </c>
      <c r="AB4" s="56" t="n">
        <f aca="false">Z4/3600</f>
        <v>2.8157225</v>
      </c>
      <c r="AC4" s="58"/>
      <c r="AD4" s="58"/>
      <c r="AE4" s="58"/>
      <c r="AF4" s="62" t="n">
        <f aca="false">IF(Y4=0,0,(Y4-P4)/P4)</f>
        <v>-0.3020407043052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0192</v>
      </c>
      <c r="E5" s="55" t="n">
        <f aca="false">N5</f>
        <v>38.5971</v>
      </c>
      <c r="F5" s="55" t="n">
        <f aca="false">L5</f>
        <v>2847.0192</v>
      </c>
      <c r="G5" s="55" t="n">
        <f aca="false">O5</f>
        <v>40.8254</v>
      </c>
      <c r="H5" s="55" t="n">
        <f aca="false">U5</f>
        <v>2838.488</v>
      </c>
      <c r="I5" s="55" t="n">
        <f aca="false">W5</f>
        <v>38.5964</v>
      </c>
      <c r="J5" s="55" t="n">
        <f aca="false">U5</f>
        <v>2838.488</v>
      </c>
      <c r="K5" s="55" t="n">
        <f aca="false">X5</f>
        <v>40.8249</v>
      </c>
      <c r="L5" s="56" t="n">
        <v>2847.0192</v>
      </c>
      <c r="M5" s="56" t="n">
        <v>36.5685</v>
      </c>
      <c r="N5" s="56" t="n">
        <v>38.5971</v>
      </c>
      <c r="O5" s="56" t="n">
        <v>40.8254</v>
      </c>
      <c r="P5" s="57" t="n">
        <v>198792</v>
      </c>
      <c r="Q5" s="56" t="n">
        <v>9549.197</v>
      </c>
      <c r="R5" s="95" t="n">
        <v>25.022</v>
      </c>
      <c r="S5" s="56" t="n">
        <f aca="false">Q5/3600</f>
        <v>2.65255472222222</v>
      </c>
      <c r="T5" s="58"/>
      <c r="U5" s="56" t="n">
        <v>2838.488</v>
      </c>
      <c r="V5" s="56" t="n">
        <v>36.5695</v>
      </c>
      <c r="W5" s="56" t="n">
        <v>38.5964</v>
      </c>
      <c r="X5" s="56" t="n">
        <v>40.8249</v>
      </c>
      <c r="Y5" s="57" t="n">
        <v>155226</v>
      </c>
      <c r="Z5" s="56" t="n">
        <v>9965.578</v>
      </c>
      <c r="AA5" s="95" t="n">
        <v>25.521</v>
      </c>
      <c r="AB5" s="56" t="n">
        <f aca="false">Z5/3600</f>
        <v>2.76821611111111</v>
      </c>
      <c r="AC5" s="58"/>
      <c r="AD5" s="58"/>
      <c r="AE5" s="58"/>
      <c r="AF5" s="62" t="n">
        <f aca="false">IF(Y5=0,0,(Y5-P5)/P5)</f>
        <v>-0.219153688277194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1152</v>
      </c>
      <c r="E6" s="64" t="n">
        <f aca="false">N6</f>
        <v>37.2111</v>
      </c>
      <c r="F6" s="64" t="n">
        <f aca="false">L6</f>
        <v>1468.1152</v>
      </c>
      <c r="G6" s="64" t="n">
        <f aca="false">O6</f>
        <v>39.3129</v>
      </c>
      <c r="H6" s="64" t="n">
        <f aca="false">U6</f>
        <v>1464.6176</v>
      </c>
      <c r="I6" s="64" t="n">
        <f aca="false">W6</f>
        <v>37.211</v>
      </c>
      <c r="J6" s="64" t="n">
        <f aca="false">U6</f>
        <v>1464.6176</v>
      </c>
      <c r="K6" s="64" t="n">
        <f aca="false">X6</f>
        <v>39.3116</v>
      </c>
      <c r="L6" s="65" t="n">
        <v>1468.1152</v>
      </c>
      <c r="M6" s="65" t="n">
        <v>33.9293</v>
      </c>
      <c r="N6" s="65" t="n">
        <v>37.2111</v>
      </c>
      <c r="O6" s="65" t="n">
        <v>39.3129</v>
      </c>
      <c r="P6" s="66" t="n">
        <v>137835</v>
      </c>
      <c r="Q6" s="65" t="n">
        <v>9584.485</v>
      </c>
      <c r="R6" s="65" t="n">
        <v>24.351</v>
      </c>
      <c r="S6" s="65" t="n">
        <f aca="false">Q6/3600</f>
        <v>2.66235694444445</v>
      </c>
      <c r="T6" s="63"/>
      <c r="U6" s="65" t="n">
        <v>1464.6176</v>
      </c>
      <c r="V6" s="65" t="n">
        <v>33.9305</v>
      </c>
      <c r="W6" s="65" t="n">
        <v>37.211</v>
      </c>
      <c r="X6" s="65" t="n">
        <v>39.3116</v>
      </c>
      <c r="Y6" s="66" t="n">
        <v>115280</v>
      </c>
      <c r="Z6" s="65" t="n">
        <v>9202.877</v>
      </c>
      <c r="AA6" s="65" t="n">
        <v>23.836</v>
      </c>
      <c r="AB6" s="65" t="n">
        <f aca="false">Z6/3600</f>
        <v>2.55635472222222</v>
      </c>
      <c r="AC6" s="63"/>
      <c r="AD6" s="63"/>
      <c r="AE6" s="63"/>
      <c r="AF6" s="62" t="n">
        <f aca="false">IF(Y6=0,0,(Y6-P6)/P6)</f>
        <v>-0.16363768273660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3.0192</v>
      </c>
      <c r="E7" s="55" t="n">
        <f aca="false">N7</f>
        <v>45.1499</v>
      </c>
      <c r="F7" s="55" t="n">
        <f aca="false">L7</f>
        <v>36343.0192</v>
      </c>
      <c r="G7" s="55" t="n">
        <f aca="false">O7</f>
        <v>44.7489</v>
      </c>
      <c r="H7" s="55" t="n">
        <f aca="false">U7</f>
        <v>36239.2576</v>
      </c>
      <c r="I7" s="55" t="n">
        <f aca="false">W7</f>
        <v>45.1503</v>
      </c>
      <c r="J7" s="55" t="n">
        <f aca="false">U7</f>
        <v>36239.2576</v>
      </c>
      <c r="K7" s="55" t="n">
        <f aca="false">X7</f>
        <v>44.7471</v>
      </c>
      <c r="L7" s="67" t="n">
        <v>36343.0192</v>
      </c>
      <c r="M7" s="67" t="n">
        <v>40.0164</v>
      </c>
      <c r="N7" s="67" t="n">
        <v>45.1499</v>
      </c>
      <c r="O7" s="67" t="n">
        <v>44.7489</v>
      </c>
      <c r="P7" s="68" t="n">
        <v>1475385</v>
      </c>
      <c r="Q7" s="56" t="n">
        <v>14371.946</v>
      </c>
      <c r="R7" s="95" t="n">
        <v>45.177</v>
      </c>
      <c r="S7" s="56" t="n">
        <f aca="false">Q7/3600</f>
        <v>3.99220722222222</v>
      </c>
      <c r="T7" s="58"/>
      <c r="U7" s="67" t="n">
        <v>36239.2576</v>
      </c>
      <c r="V7" s="67" t="n">
        <v>40.0147</v>
      </c>
      <c r="W7" s="67" t="n">
        <v>45.1503</v>
      </c>
      <c r="X7" s="67" t="n">
        <v>44.7471</v>
      </c>
      <c r="Y7" s="68" t="n">
        <v>967968</v>
      </c>
      <c r="Z7" s="56" t="n">
        <v>14359.513</v>
      </c>
      <c r="AA7" s="95" t="n">
        <v>45.38</v>
      </c>
      <c r="AB7" s="56" t="n">
        <f aca="false">Z7/3600</f>
        <v>3.9887536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34392175601622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4.5984</v>
      </c>
      <c r="E8" s="55" t="n">
        <f aca="false">N8</f>
        <v>43.4042</v>
      </c>
      <c r="F8" s="55" t="n">
        <f aca="false">L8</f>
        <v>17704.5984</v>
      </c>
      <c r="G8" s="55" t="n">
        <f aca="false">O8</f>
        <v>43.5083</v>
      </c>
      <c r="H8" s="55" t="n">
        <f aca="false">U8</f>
        <v>17642.4192</v>
      </c>
      <c r="I8" s="55" t="n">
        <f aca="false">W8</f>
        <v>43.4019</v>
      </c>
      <c r="J8" s="55" t="n">
        <f aca="false">U8</f>
        <v>17642.4192</v>
      </c>
      <c r="K8" s="55" t="n">
        <f aca="false">X8</f>
        <v>43.5043</v>
      </c>
      <c r="L8" s="56" t="n">
        <v>17704.5984</v>
      </c>
      <c r="M8" s="56" t="n">
        <v>37.0339</v>
      </c>
      <c r="N8" s="56" t="n">
        <v>43.4042</v>
      </c>
      <c r="O8" s="56" t="n">
        <v>43.5083</v>
      </c>
      <c r="P8" s="57" t="n">
        <v>1041057</v>
      </c>
      <c r="Q8" s="56" t="n">
        <v>12744.567</v>
      </c>
      <c r="R8" s="95" t="n">
        <v>38.563</v>
      </c>
      <c r="S8" s="56" t="n">
        <f aca="false">Q8/3600</f>
        <v>3.5401575</v>
      </c>
      <c r="T8" s="58"/>
      <c r="U8" s="56" t="n">
        <v>17642.4192</v>
      </c>
      <c r="V8" s="56" t="n">
        <v>37.0325</v>
      </c>
      <c r="W8" s="56" t="n">
        <v>43.4019</v>
      </c>
      <c r="X8" s="56" t="n">
        <v>43.5043</v>
      </c>
      <c r="Y8" s="57" t="n">
        <v>731484</v>
      </c>
      <c r="Z8" s="56" t="n">
        <v>12744.255</v>
      </c>
      <c r="AA8" s="95" t="n">
        <v>38.61</v>
      </c>
      <c r="AB8" s="56" t="n">
        <f aca="false">Z8/3600</f>
        <v>3.54007083333333</v>
      </c>
      <c r="AC8" s="58"/>
      <c r="AD8" s="58"/>
      <c r="AE8" s="58"/>
      <c r="AF8" s="62" t="n">
        <f aca="false">IF(Y8=0,0,(Y8-P8)/P8)</f>
        <v>-0.29736412127289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7.0432</v>
      </c>
      <c r="E9" s="55" t="n">
        <f aca="false">N9</f>
        <v>41.6508</v>
      </c>
      <c r="F9" s="55" t="n">
        <f aca="false">L9</f>
        <v>9347.0432</v>
      </c>
      <c r="G9" s="55" t="n">
        <f aca="false">O9</f>
        <v>42.1298</v>
      </c>
      <c r="H9" s="55" t="n">
        <f aca="false">U9</f>
        <v>9311.7744</v>
      </c>
      <c r="I9" s="55" t="n">
        <f aca="false">W9</f>
        <v>41.6599</v>
      </c>
      <c r="J9" s="55" t="n">
        <f aca="false">U9</f>
        <v>9311.7744</v>
      </c>
      <c r="K9" s="55" t="n">
        <f aca="false">X9</f>
        <v>42.1365</v>
      </c>
      <c r="L9" s="56" t="n">
        <v>9347.0432</v>
      </c>
      <c r="M9" s="56" t="n">
        <v>34.0797</v>
      </c>
      <c r="N9" s="56" t="n">
        <v>41.6508</v>
      </c>
      <c r="O9" s="56" t="n">
        <v>42.1298</v>
      </c>
      <c r="P9" s="57" t="n">
        <v>700149</v>
      </c>
      <c r="Q9" s="56" t="n">
        <v>11736.009</v>
      </c>
      <c r="R9" s="95" t="n">
        <v>34.086</v>
      </c>
      <c r="S9" s="56" t="n">
        <f aca="false">Q9/3600</f>
        <v>3.2600025</v>
      </c>
      <c r="T9" s="58"/>
      <c r="U9" s="56" t="n">
        <v>9311.7744</v>
      </c>
      <c r="V9" s="56" t="n">
        <v>34.0767</v>
      </c>
      <c r="W9" s="56" t="n">
        <v>41.6599</v>
      </c>
      <c r="X9" s="56" t="n">
        <v>42.1365</v>
      </c>
      <c r="Y9" s="57" t="n">
        <v>529415</v>
      </c>
      <c r="Z9" s="56" t="n">
        <v>11718.288</v>
      </c>
      <c r="AA9" s="95" t="n">
        <v>33.836</v>
      </c>
      <c r="AB9" s="56" t="n">
        <f aca="false">Z9/3600</f>
        <v>3.25508</v>
      </c>
      <c r="AC9" s="58"/>
      <c r="AD9" s="58"/>
      <c r="AE9" s="58"/>
      <c r="AF9" s="62" t="n">
        <f aca="false">IF(Y9=0,0,(Y9-P9)/P9)</f>
        <v>-0.24385380826081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47.8864</v>
      </c>
      <c r="E10" s="64" t="n">
        <f aca="false">N10</f>
        <v>39.8516</v>
      </c>
      <c r="F10" s="64" t="n">
        <f aca="false">L10</f>
        <v>5247.8864</v>
      </c>
      <c r="G10" s="64" t="n">
        <f aca="false">O10</f>
        <v>40.6606</v>
      </c>
      <c r="H10" s="64" t="n">
        <f aca="false">U10</f>
        <v>5226.7216</v>
      </c>
      <c r="I10" s="64" t="n">
        <f aca="false">W10</f>
        <v>39.856</v>
      </c>
      <c r="J10" s="64" t="n">
        <f aca="false">U10</f>
        <v>5226.7216</v>
      </c>
      <c r="K10" s="64" t="n">
        <f aca="false">X10</f>
        <v>40.6592</v>
      </c>
      <c r="L10" s="65" t="n">
        <v>5247.8864</v>
      </c>
      <c r="M10" s="65" t="n">
        <v>31.3585</v>
      </c>
      <c r="N10" s="65" t="n">
        <v>39.8516</v>
      </c>
      <c r="O10" s="65" t="n">
        <v>40.6606</v>
      </c>
      <c r="P10" s="66" t="n">
        <v>511754</v>
      </c>
      <c r="Q10" s="65" t="n">
        <v>11563.801</v>
      </c>
      <c r="R10" s="65" t="n">
        <v>31.917</v>
      </c>
      <c r="S10" s="65" t="n">
        <f aca="false">Q10/3600</f>
        <v>3.21216694444444</v>
      </c>
      <c r="T10" s="63"/>
      <c r="U10" s="65" t="n">
        <v>5226.7216</v>
      </c>
      <c r="V10" s="65" t="n">
        <v>31.355</v>
      </c>
      <c r="W10" s="65" t="n">
        <v>39.856</v>
      </c>
      <c r="X10" s="65" t="n">
        <v>40.6592</v>
      </c>
      <c r="Y10" s="66" t="n">
        <v>402841</v>
      </c>
      <c r="Z10" s="65" t="n">
        <v>11082.103</v>
      </c>
      <c r="AA10" s="65" t="n">
        <v>31.012</v>
      </c>
      <c r="AB10" s="65" t="n">
        <f aca="false">Z10/3600</f>
        <v>3.07836194444444</v>
      </c>
      <c r="AC10" s="63"/>
      <c r="AD10" s="63"/>
      <c r="AE10" s="63"/>
      <c r="AF10" s="62" t="n">
        <f aca="false">IF(Y10=0,0,(Y10-P10)/P10)</f>
        <v>-0.21282295790555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1.3728</v>
      </c>
      <c r="E11" s="55" t="n">
        <f aca="false">N11</f>
        <v>39.5222</v>
      </c>
      <c r="F11" s="55" t="n">
        <f aca="false">L11</f>
        <v>249361.3728</v>
      </c>
      <c r="G11" s="55" t="n">
        <f aca="false">O11</f>
        <v>37.7436</v>
      </c>
      <c r="H11" s="55" t="n">
        <f aca="false">U11</f>
        <v>249208.616</v>
      </c>
      <c r="I11" s="55" t="n">
        <f aca="false">W11</f>
        <v>39.521</v>
      </c>
      <c r="J11" s="55" t="n">
        <f aca="false">U11</f>
        <v>249208.616</v>
      </c>
      <c r="K11" s="55" t="n">
        <f aca="false">X11</f>
        <v>37.7437</v>
      </c>
      <c r="L11" s="56" t="n">
        <v>249361.3728</v>
      </c>
      <c r="M11" s="56" t="n">
        <v>38.8818</v>
      </c>
      <c r="N11" s="56" t="n">
        <v>39.5222</v>
      </c>
      <c r="O11" s="56" t="n">
        <v>37.7436</v>
      </c>
      <c r="P11" s="57" t="n">
        <v>3025969</v>
      </c>
      <c r="Q11" s="56" t="n">
        <v>38297.895</v>
      </c>
      <c r="R11" s="56" t="n">
        <v>105.44</v>
      </c>
      <c r="S11" s="56" t="n">
        <f aca="false">Q11/3600</f>
        <v>10.6383041666667</v>
      </c>
      <c r="T11" s="58"/>
      <c r="U11" s="56" t="n">
        <v>249208.616</v>
      </c>
      <c r="V11" s="56" t="n">
        <v>38.8822</v>
      </c>
      <c r="W11" s="56" t="n">
        <v>39.521</v>
      </c>
      <c r="X11" s="56" t="n">
        <v>37.7437</v>
      </c>
      <c r="Y11" s="57" t="n">
        <v>2208320</v>
      </c>
      <c r="Z11" s="56" t="n">
        <v>38214.575</v>
      </c>
      <c r="AA11" s="56" t="n">
        <v>100.074</v>
      </c>
      <c r="AB11" s="56" t="n">
        <f aca="false">Z11/3600</f>
        <v>10.6151597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70210633354142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38.0848</v>
      </c>
      <c r="E12" s="55" t="n">
        <f aca="false">N12</f>
        <v>38.0832</v>
      </c>
      <c r="F12" s="55" t="n">
        <f aca="false">L12</f>
        <v>111038.0848</v>
      </c>
      <c r="G12" s="55" t="n">
        <f aca="false">O12</f>
        <v>36.3673</v>
      </c>
      <c r="H12" s="55" t="n">
        <f aca="false">U12</f>
        <v>110881.9776</v>
      </c>
      <c r="I12" s="55" t="n">
        <f aca="false">W12</f>
        <v>38.0862</v>
      </c>
      <c r="J12" s="55" t="n">
        <f aca="false">U12</f>
        <v>110881.9776</v>
      </c>
      <c r="K12" s="55" t="n">
        <f aca="false">X12</f>
        <v>36.3663</v>
      </c>
      <c r="L12" s="56" t="n">
        <v>111038.0848</v>
      </c>
      <c r="M12" s="56" t="n">
        <v>33.0065</v>
      </c>
      <c r="N12" s="56" t="n">
        <v>38.0832</v>
      </c>
      <c r="O12" s="56" t="n">
        <v>36.3673</v>
      </c>
      <c r="P12" s="57" t="n">
        <v>2907118</v>
      </c>
      <c r="Q12" s="56" t="n">
        <v>33373.793</v>
      </c>
      <c r="R12" s="56" t="n">
        <v>95.799</v>
      </c>
      <c r="S12" s="56" t="n">
        <f aca="false">Q12/3600</f>
        <v>9.27049805555556</v>
      </c>
      <c r="T12" s="58"/>
      <c r="U12" s="56" t="n">
        <v>110881.9776</v>
      </c>
      <c r="V12" s="56" t="n">
        <v>33.0071</v>
      </c>
      <c r="W12" s="56" t="n">
        <v>38.0862</v>
      </c>
      <c r="X12" s="56" t="n">
        <v>36.3663</v>
      </c>
      <c r="Y12" s="57" t="n">
        <v>2039614</v>
      </c>
      <c r="Z12" s="56" t="n">
        <v>32048.431</v>
      </c>
      <c r="AA12" s="56" t="n">
        <v>96.938</v>
      </c>
      <c r="AB12" s="56" t="n">
        <f aca="false">Z12/3600</f>
        <v>8.90234194444444</v>
      </c>
      <c r="AC12" s="58"/>
      <c r="AD12" s="58"/>
      <c r="AE12" s="58"/>
      <c r="AF12" s="62" t="n">
        <f aca="false">IF(Y12=0,0,(Y12-P12)/P12)</f>
        <v>-0.29840687581309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21.576</v>
      </c>
      <c r="E13" s="55" t="n">
        <f aca="false">N13</f>
        <v>36.8941</v>
      </c>
      <c r="F13" s="55" t="n">
        <f aca="false">L13</f>
        <v>26721.576</v>
      </c>
      <c r="G13" s="55" t="n">
        <f aca="false">O13</f>
        <v>35.1703</v>
      </c>
      <c r="H13" s="55" t="n">
        <f aca="false">U13</f>
        <v>26657.5808</v>
      </c>
      <c r="I13" s="55" t="n">
        <f aca="false">W13</f>
        <v>36.8933</v>
      </c>
      <c r="J13" s="55" t="n">
        <f aca="false">U13</f>
        <v>26657.5808</v>
      </c>
      <c r="K13" s="55" t="n">
        <f aca="false">X13</f>
        <v>35.1714</v>
      </c>
      <c r="L13" s="56" t="n">
        <v>26721.576</v>
      </c>
      <c r="M13" s="56" t="n">
        <v>29.1476</v>
      </c>
      <c r="N13" s="56" t="n">
        <v>36.8941</v>
      </c>
      <c r="O13" s="56" t="n">
        <v>35.1703</v>
      </c>
      <c r="P13" s="57" t="n">
        <v>1165386</v>
      </c>
      <c r="Q13" s="56" t="n">
        <v>25938.929</v>
      </c>
      <c r="R13" s="56" t="n">
        <v>69.03</v>
      </c>
      <c r="S13" s="56" t="n">
        <f aca="false">Q13/3600</f>
        <v>7.20525805555556</v>
      </c>
      <c r="T13" s="58"/>
      <c r="U13" s="56" t="n">
        <v>26657.5808</v>
      </c>
      <c r="V13" s="56" t="n">
        <v>29.1471</v>
      </c>
      <c r="W13" s="56" t="n">
        <v>36.8933</v>
      </c>
      <c r="X13" s="56" t="n">
        <v>35.1714</v>
      </c>
      <c r="Y13" s="57" t="n">
        <v>868764</v>
      </c>
      <c r="Z13" s="56" t="n">
        <v>24987.967</v>
      </c>
      <c r="AA13" s="56" t="n">
        <v>67.516</v>
      </c>
      <c r="AB13" s="56" t="n">
        <f aca="false">Z13/3600</f>
        <v>6.94110194444444</v>
      </c>
      <c r="AC13" s="58"/>
      <c r="AD13" s="58"/>
      <c r="AE13" s="58"/>
      <c r="AF13" s="62" t="n">
        <f aca="false">IF(Y13=0,0,(Y13-P13)/P13)</f>
        <v>-0.25452682630476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8.784</v>
      </c>
      <c r="E14" s="64" t="n">
        <f aca="false">N14</f>
        <v>35.8361</v>
      </c>
      <c r="F14" s="64" t="n">
        <f aca="false">L14</f>
        <v>7718.784</v>
      </c>
      <c r="G14" s="64" t="n">
        <f aca="false">O14</f>
        <v>34.0894</v>
      </c>
      <c r="H14" s="64" t="n">
        <f aca="false">U14</f>
        <v>7710.568</v>
      </c>
      <c r="I14" s="64" t="n">
        <f aca="false">W14</f>
        <v>35.8346</v>
      </c>
      <c r="J14" s="64" t="n">
        <f aca="false">U14</f>
        <v>7710.568</v>
      </c>
      <c r="K14" s="64" t="n">
        <f aca="false">X14</f>
        <v>34.0892</v>
      </c>
      <c r="L14" s="65" t="n">
        <v>7718.784</v>
      </c>
      <c r="M14" s="65" t="n">
        <v>27.9266</v>
      </c>
      <c r="N14" s="65" t="n">
        <v>35.8361</v>
      </c>
      <c r="O14" s="65" t="n">
        <v>34.0894</v>
      </c>
      <c r="P14" s="66" t="n">
        <v>434246</v>
      </c>
      <c r="Q14" s="65" t="n">
        <v>21981.951</v>
      </c>
      <c r="R14" s="65" t="n">
        <v>53.866</v>
      </c>
      <c r="S14" s="65" t="n">
        <f aca="false">Q14/3600</f>
        <v>6.1060975</v>
      </c>
      <c r="T14" s="63"/>
      <c r="U14" s="65" t="n">
        <v>7710.568</v>
      </c>
      <c r="V14" s="65" t="n">
        <v>27.9262</v>
      </c>
      <c r="W14" s="65" t="n">
        <v>35.8346</v>
      </c>
      <c r="X14" s="65" t="n">
        <v>34.0892</v>
      </c>
      <c r="Y14" s="66" t="n">
        <v>401169</v>
      </c>
      <c r="Z14" s="65" t="n">
        <v>21999.252</v>
      </c>
      <c r="AA14" s="65" t="n">
        <v>53.18</v>
      </c>
      <c r="AB14" s="65" t="n">
        <f aca="false">Z14/3600</f>
        <v>6.11090333333333</v>
      </c>
      <c r="AC14" s="63"/>
      <c r="AD14" s="63"/>
      <c r="AE14" s="63"/>
      <c r="AF14" s="62" t="n">
        <f aca="false">IF(Y14=0,0,(Y14-P14)/P14)</f>
        <v>-0.07617111038443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28.1648</v>
      </c>
      <c r="E15" s="55" t="n">
        <f aca="false">N15</f>
        <v>46.3218</v>
      </c>
      <c r="F15" s="55" t="n">
        <f aca="false">L15</f>
        <v>23728.1648</v>
      </c>
      <c r="G15" s="55" t="n">
        <f aca="false">O15</f>
        <v>45.9161</v>
      </c>
      <c r="H15" s="55" t="n">
        <f aca="false">U15</f>
        <v>23714.4928</v>
      </c>
      <c r="I15" s="55" t="n">
        <f aca="false">W15</f>
        <v>46.3215</v>
      </c>
      <c r="J15" s="55" t="n">
        <f aca="false">U15</f>
        <v>23714.4928</v>
      </c>
      <c r="K15" s="55" t="n">
        <f aca="false">X15</f>
        <v>45.9145</v>
      </c>
      <c r="L15" s="67" t="n">
        <v>23728.1648</v>
      </c>
      <c r="M15" s="67" t="n">
        <v>41.2035</v>
      </c>
      <c r="N15" s="67" t="n">
        <v>46.3218</v>
      </c>
      <c r="O15" s="67" t="n">
        <v>45.9161</v>
      </c>
      <c r="P15" s="68" t="n">
        <v>1048215</v>
      </c>
      <c r="Q15" s="56" t="n">
        <v>27664.948</v>
      </c>
      <c r="R15" s="56" t="n">
        <v>68.062</v>
      </c>
      <c r="S15" s="56" t="n">
        <f aca="false">Q15/3600</f>
        <v>7.68470777777778</v>
      </c>
      <c r="T15" s="58"/>
      <c r="U15" s="67" t="n">
        <v>23714.4928</v>
      </c>
      <c r="V15" s="67" t="n">
        <v>41.2042</v>
      </c>
      <c r="W15" s="67" t="n">
        <v>46.3215</v>
      </c>
      <c r="X15" s="67" t="n">
        <v>45.9145</v>
      </c>
      <c r="Y15" s="68" t="n">
        <v>876322</v>
      </c>
      <c r="Z15" s="56" t="n">
        <v>26671.039</v>
      </c>
      <c r="AA15" s="56" t="n">
        <v>65.598</v>
      </c>
      <c r="AB15" s="56" t="n">
        <f aca="false">Z15/3600</f>
        <v>7.40862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6398639592068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80.9136</v>
      </c>
      <c r="E16" s="55" t="n">
        <f aca="false">N16</f>
        <v>45.7366</v>
      </c>
      <c r="F16" s="55" t="n">
        <f aca="false">L16</f>
        <v>6580.9136</v>
      </c>
      <c r="G16" s="55" t="n">
        <f aca="false">O16</f>
        <v>45.4512</v>
      </c>
      <c r="H16" s="55" t="n">
        <f aca="false">U16</f>
        <v>6572.7184</v>
      </c>
      <c r="I16" s="55" t="n">
        <f aca="false">W16</f>
        <v>45.7363</v>
      </c>
      <c r="J16" s="55" t="n">
        <f aca="false">U16</f>
        <v>6572.7184</v>
      </c>
      <c r="K16" s="55" t="n">
        <f aca="false">X16</f>
        <v>45.4483</v>
      </c>
      <c r="L16" s="56" t="n">
        <v>6580.9136</v>
      </c>
      <c r="M16" s="56" t="n">
        <v>39.9301</v>
      </c>
      <c r="N16" s="56" t="n">
        <v>45.7366</v>
      </c>
      <c r="O16" s="56" t="n">
        <v>45.4512</v>
      </c>
      <c r="P16" s="57" t="n">
        <v>563022</v>
      </c>
      <c r="Q16" s="56" t="n">
        <v>23047.683</v>
      </c>
      <c r="R16" s="56" t="n">
        <v>55.473</v>
      </c>
      <c r="S16" s="56" t="n">
        <f aca="false">Q16/3600</f>
        <v>6.40213416666667</v>
      </c>
      <c r="T16" s="58"/>
      <c r="U16" s="56" t="n">
        <v>6572.7184</v>
      </c>
      <c r="V16" s="56" t="n">
        <v>39.9295</v>
      </c>
      <c r="W16" s="56" t="n">
        <v>45.7363</v>
      </c>
      <c r="X16" s="56" t="n">
        <v>45.4483</v>
      </c>
      <c r="Y16" s="57" t="n">
        <v>480824</v>
      </c>
      <c r="Z16" s="56" t="n">
        <v>23068.056</v>
      </c>
      <c r="AA16" s="56" t="n">
        <v>54.678</v>
      </c>
      <c r="AB16" s="56" t="n">
        <f aca="false">Z16/3600</f>
        <v>6.40779333333333</v>
      </c>
      <c r="AC16" s="58"/>
      <c r="AD16" s="58"/>
      <c r="AE16" s="58"/>
      <c r="AF16" s="62" t="n">
        <f aca="false">IF(Y16=0,0,(Y16-P16)/P16)</f>
        <v>-0.145994295071951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1.552</v>
      </c>
      <c r="E17" s="55" t="n">
        <f aca="false">N17</f>
        <v>45.1533</v>
      </c>
      <c r="F17" s="55" t="n">
        <f aca="false">L17</f>
        <v>2801.552</v>
      </c>
      <c r="G17" s="55" t="n">
        <f aca="false">O17</f>
        <v>45.033</v>
      </c>
      <c r="H17" s="55" t="n">
        <f aca="false">U17</f>
        <v>2797.6016</v>
      </c>
      <c r="I17" s="55" t="n">
        <f aca="false">W17</f>
        <v>45.1506</v>
      </c>
      <c r="J17" s="55" t="n">
        <f aca="false">U17</f>
        <v>2797.6016</v>
      </c>
      <c r="K17" s="55" t="n">
        <f aca="false">X17</f>
        <v>45.0328</v>
      </c>
      <c r="L17" s="56" t="n">
        <v>2801.552</v>
      </c>
      <c r="M17" s="56" t="n">
        <v>38.6406</v>
      </c>
      <c r="N17" s="56" t="n">
        <v>45.1533</v>
      </c>
      <c r="O17" s="56" t="n">
        <v>45.033</v>
      </c>
      <c r="P17" s="57" t="n">
        <v>347493</v>
      </c>
      <c r="Q17" s="56" t="n">
        <v>22314.825</v>
      </c>
      <c r="R17" s="56" t="n">
        <v>52.509</v>
      </c>
      <c r="S17" s="56" t="n">
        <f aca="false">Q17/3600</f>
        <v>6.1985625</v>
      </c>
      <c r="T17" s="58"/>
      <c r="U17" s="56" t="n">
        <v>2797.6016</v>
      </c>
      <c r="V17" s="56" t="n">
        <v>38.6392</v>
      </c>
      <c r="W17" s="56" t="n">
        <v>45.1506</v>
      </c>
      <c r="X17" s="56" t="n">
        <v>45.0328</v>
      </c>
      <c r="Y17" s="57" t="n">
        <v>304226</v>
      </c>
      <c r="Z17" s="56" t="n">
        <v>21480.395</v>
      </c>
      <c r="AA17" s="56" t="n">
        <v>54.506</v>
      </c>
      <c r="AB17" s="56" t="n">
        <f aca="false">Z17/3600</f>
        <v>5.96677638888889</v>
      </c>
      <c r="AC17" s="58"/>
      <c r="AD17" s="58"/>
      <c r="AE17" s="58"/>
      <c r="AF17" s="62" t="n">
        <f aca="false">IF(Y17=0,0,(Y17-P17)/P17)</f>
        <v>-0.12451186067057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2.68</v>
      </c>
      <c r="E18" s="64" t="n">
        <f aca="false">N18</f>
        <v>44.509</v>
      </c>
      <c r="F18" s="64" t="n">
        <f aca="false">L18</f>
        <v>1392.68</v>
      </c>
      <c r="G18" s="64" t="n">
        <f aca="false">O18</f>
        <v>44.5522</v>
      </c>
      <c r="H18" s="64" t="n">
        <f aca="false">U18</f>
        <v>1386.56</v>
      </c>
      <c r="I18" s="64" t="n">
        <f aca="false">W18</f>
        <v>44.5015</v>
      </c>
      <c r="J18" s="64" t="n">
        <f aca="false">U18</f>
        <v>1386.56</v>
      </c>
      <c r="K18" s="64" t="n">
        <f aca="false">X18</f>
        <v>44.5549</v>
      </c>
      <c r="L18" s="65" t="n">
        <v>1392.68</v>
      </c>
      <c r="M18" s="65" t="n">
        <v>36.9881</v>
      </c>
      <c r="N18" s="65" t="n">
        <v>44.509</v>
      </c>
      <c r="O18" s="65" t="n">
        <v>44.5522</v>
      </c>
      <c r="P18" s="66" t="n">
        <v>216977</v>
      </c>
      <c r="Q18" s="65" t="n">
        <v>21286.97</v>
      </c>
      <c r="R18" s="65" t="n">
        <v>50.778</v>
      </c>
      <c r="S18" s="65" t="n">
        <f aca="false">Q18/3600</f>
        <v>5.91304722222222</v>
      </c>
      <c r="T18" s="63"/>
      <c r="U18" s="65" t="n">
        <v>1386.56</v>
      </c>
      <c r="V18" s="65" t="n">
        <v>36.9872</v>
      </c>
      <c r="W18" s="65" t="n">
        <v>44.5015</v>
      </c>
      <c r="X18" s="65" t="n">
        <v>44.5549</v>
      </c>
      <c r="Y18" s="66" t="n">
        <v>192529</v>
      </c>
      <c r="Z18" s="65" t="n">
        <v>20537.28</v>
      </c>
      <c r="AA18" s="65" t="n">
        <v>49.592</v>
      </c>
      <c r="AB18" s="65" t="n">
        <f aca="false">Z18/3600</f>
        <v>5.7048</v>
      </c>
      <c r="AC18" s="63"/>
      <c r="AD18" s="63"/>
      <c r="AE18" s="63"/>
      <c r="AF18" s="62" t="n">
        <f aca="false">IF(Y18=0,0,(Y18-P18)/P18)</f>
        <v>-0.11267553703848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4.256</v>
      </c>
      <c r="E19" s="55" t="n">
        <f aca="false">N19</f>
        <v>43.5403</v>
      </c>
      <c r="F19" s="55" t="n">
        <f aca="false">L19</f>
        <v>5394.256</v>
      </c>
      <c r="G19" s="55" t="n">
        <f aca="false">O19</f>
        <v>45.2576</v>
      </c>
      <c r="H19" s="55" t="n">
        <f aca="false">U19</f>
        <v>5378.5192</v>
      </c>
      <c r="I19" s="55" t="n">
        <f aca="false">W19</f>
        <v>43.5392</v>
      </c>
      <c r="J19" s="55" t="n">
        <f aca="false">U19</f>
        <v>5378.5192</v>
      </c>
      <c r="K19" s="55" t="n">
        <f aca="false">X19</f>
        <v>45.2593</v>
      </c>
      <c r="L19" s="56" t="n">
        <v>5394.256</v>
      </c>
      <c r="M19" s="56" t="n">
        <v>41.5531</v>
      </c>
      <c r="N19" s="56" t="n">
        <v>43.5403</v>
      </c>
      <c r="O19" s="56" t="n">
        <v>45.2576</v>
      </c>
      <c r="P19" s="57" t="n">
        <v>557950</v>
      </c>
      <c r="Q19" s="56" t="n">
        <v>10327.03</v>
      </c>
      <c r="R19" s="95" t="n">
        <v>28.236</v>
      </c>
      <c r="S19" s="56" t="n">
        <f aca="false">Q19/3600</f>
        <v>2.86861944444444</v>
      </c>
      <c r="T19" s="58"/>
      <c r="U19" s="56" t="n">
        <v>5378.5192</v>
      </c>
      <c r="V19" s="56" t="n">
        <v>41.5528</v>
      </c>
      <c r="W19" s="56" t="n">
        <v>43.5392</v>
      </c>
      <c r="X19" s="56" t="n">
        <v>45.2593</v>
      </c>
      <c r="Y19" s="57" t="n">
        <v>399521</v>
      </c>
      <c r="Z19" s="56" t="n">
        <v>9933.801</v>
      </c>
      <c r="AA19" s="95" t="n">
        <v>27.253</v>
      </c>
      <c r="AB19" s="56" t="n">
        <f aca="false">Z19/3600</f>
        <v>2.759389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8394838247154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132</v>
      </c>
      <c r="E20" s="55" t="n">
        <f aca="false">N20</f>
        <v>42.3147</v>
      </c>
      <c r="F20" s="55" t="n">
        <f aca="false">L20</f>
        <v>2475.132</v>
      </c>
      <c r="G20" s="55" t="n">
        <f aca="false">O20</f>
        <v>43.5005</v>
      </c>
      <c r="H20" s="55" t="n">
        <f aca="false">U20</f>
        <v>2465.5128</v>
      </c>
      <c r="I20" s="55" t="n">
        <f aca="false">W20</f>
        <v>42.3141</v>
      </c>
      <c r="J20" s="55" t="n">
        <f aca="false">U20</f>
        <v>2465.5128</v>
      </c>
      <c r="K20" s="55" t="n">
        <f aca="false">X20</f>
        <v>43.5041</v>
      </c>
      <c r="L20" s="56" t="n">
        <v>2475.132</v>
      </c>
      <c r="M20" s="56" t="n">
        <v>39.6839</v>
      </c>
      <c r="N20" s="56" t="n">
        <v>42.3147</v>
      </c>
      <c r="O20" s="56" t="n">
        <v>43.5005</v>
      </c>
      <c r="P20" s="57" t="n">
        <v>377478</v>
      </c>
      <c r="Q20" s="56" t="n">
        <v>8988.907</v>
      </c>
      <c r="R20" s="95" t="n">
        <v>24.382</v>
      </c>
      <c r="S20" s="56" t="n">
        <f aca="false">Q20/3600</f>
        <v>2.49691861111111</v>
      </c>
      <c r="T20" s="58"/>
      <c r="U20" s="56" t="n">
        <v>2465.5128</v>
      </c>
      <c r="V20" s="56" t="n">
        <v>39.6833</v>
      </c>
      <c r="W20" s="56" t="n">
        <v>42.3141</v>
      </c>
      <c r="X20" s="56" t="n">
        <v>43.5041</v>
      </c>
      <c r="Y20" s="57" t="n">
        <v>280604</v>
      </c>
      <c r="Z20" s="56" t="n">
        <v>8983.977</v>
      </c>
      <c r="AA20" s="95" t="n">
        <v>24.242</v>
      </c>
      <c r="AB20" s="56" t="n">
        <f aca="false">Z20/3600</f>
        <v>2.49554916666667</v>
      </c>
      <c r="AC20" s="58"/>
      <c r="AD20" s="58"/>
      <c r="AE20" s="58"/>
      <c r="AF20" s="62" t="n">
        <f aca="false">IF(Y20=0,0,(Y20-P20)/P20)</f>
        <v>-0.2566348237513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0184</v>
      </c>
      <c r="E21" s="55" t="n">
        <f aca="false">N21</f>
        <v>41.1126</v>
      </c>
      <c r="F21" s="55" t="n">
        <f aca="false">L21</f>
        <v>1216.0184</v>
      </c>
      <c r="G21" s="55" t="n">
        <f aca="false">O21</f>
        <v>42.0659</v>
      </c>
      <c r="H21" s="55" t="n">
        <f aca="false">U21</f>
        <v>1211.0424</v>
      </c>
      <c r="I21" s="55" t="n">
        <f aca="false">W21</f>
        <v>41.115</v>
      </c>
      <c r="J21" s="55" t="n">
        <f aca="false">U21</f>
        <v>1211.0424</v>
      </c>
      <c r="K21" s="55" t="n">
        <f aca="false">X21</f>
        <v>42.0665</v>
      </c>
      <c r="L21" s="56" t="n">
        <v>1216.0184</v>
      </c>
      <c r="M21" s="56" t="n">
        <v>37.3964</v>
      </c>
      <c r="N21" s="56" t="n">
        <v>41.1126</v>
      </c>
      <c r="O21" s="56" t="n">
        <v>42.0659</v>
      </c>
      <c r="P21" s="57" t="n">
        <v>248438</v>
      </c>
      <c r="Q21" s="56" t="n">
        <v>8700.899</v>
      </c>
      <c r="R21" s="95" t="n">
        <v>23.446</v>
      </c>
      <c r="S21" s="56" t="n">
        <f aca="false">Q21/3600</f>
        <v>2.41691638888889</v>
      </c>
      <c r="T21" s="58"/>
      <c r="U21" s="56" t="n">
        <v>1211.0424</v>
      </c>
      <c r="V21" s="56" t="n">
        <v>37.3972</v>
      </c>
      <c r="W21" s="56" t="n">
        <v>41.115</v>
      </c>
      <c r="X21" s="56" t="n">
        <v>42.0665</v>
      </c>
      <c r="Y21" s="57" t="n">
        <v>194396</v>
      </c>
      <c r="Z21" s="56" t="n">
        <v>8364.953</v>
      </c>
      <c r="AA21" s="95" t="n">
        <v>22.261</v>
      </c>
      <c r="AB21" s="56" t="n">
        <f aca="false">Z21/3600</f>
        <v>2.32359805555556</v>
      </c>
      <c r="AC21" s="58"/>
      <c r="AD21" s="58"/>
      <c r="AE21" s="58"/>
      <c r="AF21" s="62" t="n">
        <f aca="false">IF(Y21=0,0,(Y21-P21)/P21)</f>
        <v>-0.21752710937940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1.6064</v>
      </c>
      <c r="E22" s="64" t="n">
        <f aca="false">N22</f>
        <v>39.9572</v>
      </c>
      <c r="F22" s="64" t="n">
        <f aca="false">L22</f>
        <v>621.6064</v>
      </c>
      <c r="G22" s="64" t="n">
        <f aca="false">O22</f>
        <v>40.9938</v>
      </c>
      <c r="H22" s="64" t="n">
        <f aca="false">U22</f>
        <v>618.6888</v>
      </c>
      <c r="I22" s="64" t="n">
        <f aca="false">W22</f>
        <v>39.9565</v>
      </c>
      <c r="J22" s="64" t="n">
        <f aca="false">U22</f>
        <v>618.6888</v>
      </c>
      <c r="K22" s="64" t="n">
        <f aca="false">X22</f>
        <v>40.9948</v>
      </c>
      <c r="L22" s="65" t="n">
        <v>621.6064</v>
      </c>
      <c r="M22" s="65" t="n">
        <v>35.0694</v>
      </c>
      <c r="N22" s="65" t="n">
        <v>39.9572</v>
      </c>
      <c r="O22" s="65" t="n">
        <v>40.9938</v>
      </c>
      <c r="P22" s="66" t="n">
        <v>164488</v>
      </c>
      <c r="Q22" s="65" t="n">
        <v>7959.991</v>
      </c>
      <c r="R22" s="65" t="n">
        <v>21.418</v>
      </c>
      <c r="S22" s="65" t="n">
        <f aca="false">Q22/3600</f>
        <v>2.21110861111111</v>
      </c>
      <c r="T22" s="63"/>
      <c r="U22" s="65" t="n">
        <v>618.6888</v>
      </c>
      <c r="V22" s="65" t="n">
        <v>35.0671</v>
      </c>
      <c r="W22" s="65" t="n">
        <v>39.9565</v>
      </c>
      <c r="X22" s="65" t="n">
        <v>40.9948</v>
      </c>
      <c r="Y22" s="66" t="n">
        <v>135570</v>
      </c>
      <c r="Z22" s="65" t="n">
        <v>7974.406</v>
      </c>
      <c r="AA22" s="65" t="n">
        <v>21.278</v>
      </c>
      <c r="AB22" s="65" t="n">
        <f aca="false">Z22/3600</f>
        <v>2.21511277777778</v>
      </c>
      <c r="AC22" s="63"/>
      <c r="AD22" s="63"/>
      <c r="AE22" s="63"/>
      <c r="AF22" s="62" t="n">
        <f aca="false">IF(Y22=0,0,(Y22-P22)/P22)</f>
        <v>-0.175806137833763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1592</v>
      </c>
      <c r="E23" s="69" t="n">
        <f aca="false">N23</f>
        <v>42.5409</v>
      </c>
      <c r="F23" s="69" t="n">
        <f aca="false">L23</f>
        <v>8422.1592</v>
      </c>
      <c r="G23" s="69" t="n">
        <f aca="false">O23</f>
        <v>43.8766</v>
      </c>
      <c r="H23" s="69" t="n">
        <f aca="false">U23</f>
        <v>8404.6152</v>
      </c>
      <c r="I23" s="69" t="n">
        <f aca="false">W23</f>
        <v>42.5399</v>
      </c>
      <c r="J23" s="69" t="n">
        <f aca="false">U23</f>
        <v>8404.6152</v>
      </c>
      <c r="K23" s="69" t="n">
        <f aca="false">X23</f>
        <v>43.8767</v>
      </c>
      <c r="L23" s="67" t="n">
        <v>8422.1592</v>
      </c>
      <c r="M23" s="67" t="n">
        <v>39.9897</v>
      </c>
      <c r="N23" s="67" t="n">
        <v>42.5409</v>
      </c>
      <c r="O23" s="67" t="n">
        <v>43.8766</v>
      </c>
      <c r="P23" s="68" t="n">
        <v>485120</v>
      </c>
      <c r="Q23" s="67" t="n">
        <v>9414.429</v>
      </c>
      <c r="R23" s="95" t="n">
        <v>34.616</v>
      </c>
      <c r="S23" s="67" t="n">
        <f aca="false">Q23/3600</f>
        <v>2.61511916666667</v>
      </c>
      <c r="T23" s="70"/>
      <c r="U23" s="67" t="n">
        <v>8404.6152</v>
      </c>
      <c r="V23" s="67" t="n">
        <v>39.9884</v>
      </c>
      <c r="W23" s="67" t="n">
        <v>42.5399</v>
      </c>
      <c r="X23" s="67" t="n">
        <v>43.8767</v>
      </c>
      <c r="Y23" s="68" t="n">
        <v>311098</v>
      </c>
      <c r="Z23" s="67" t="n">
        <v>9371.794</v>
      </c>
      <c r="AA23" s="95" t="n">
        <v>29.733</v>
      </c>
      <c r="AB23" s="67" t="n">
        <f aca="false">Z23/3600</f>
        <v>2.60327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587194920844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4384</v>
      </c>
      <c r="E24" s="55" t="n">
        <f aca="false">N24</f>
        <v>40.8405</v>
      </c>
      <c r="F24" s="55" t="n">
        <f aca="false">L24</f>
        <v>3680.4384</v>
      </c>
      <c r="G24" s="55" t="n">
        <f aca="false">O24</f>
        <v>41.674</v>
      </c>
      <c r="H24" s="55" t="n">
        <f aca="false">U24</f>
        <v>3671.7672</v>
      </c>
      <c r="I24" s="55" t="n">
        <f aca="false">W24</f>
        <v>40.8397</v>
      </c>
      <c r="J24" s="55" t="n">
        <f aca="false">U24</f>
        <v>3671.7672</v>
      </c>
      <c r="K24" s="55" t="n">
        <f aca="false">X24</f>
        <v>41.6741</v>
      </c>
      <c r="L24" s="56" t="n">
        <v>3680.4384</v>
      </c>
      <c r="M24" s="56" t="n">
        <v>37.4754</v>
      </c>
      <c r="N24" s="56" t="n">
        <v>40.8405</v>
      </c>
      <c r="O24" s="56" t="n">
        <v>41.674</v>
      </c>
      <c r="P24" s="57" t="n">
        <v>300555</v>
      </c>
      <c r="Q24" s="56" t="n">
        <v>8406.745</v>
      </c>
      <c r="R24" s="95" t="n">
        <v>24.913</v>
      </c>
      <c r="S24" s="56" t="n">
        <f aca="false">Q24/3600</f>
        <v>2.33520694444444</v>
      </c>
      <c r="T24" s="58"/>
      <c r="U24" s="56" t="n">
        <v>3671.7672</v>
      </c>
      <c r="V24" s="56" t="n">
        <v>37.4741</v>
      </c>
      <c r="W24" s="56" t="n">
        <v>40.8397</v>
      </c>
      <c r="X24" s="56" t="n">
        <v>41.6741</v>
      </c>
      <c r="Y24" s="57" t="n">
        <v>210686</v>
      </c>
      <c r="Z24" s="56" t="n">
        <v>8415.653</v>
      </c>
      <c r="AA24" s="95" t="n">
        <v>24.601</v>
      </c>
      <c r="AB24" s="56" t="n">
        <f aca="false">Z24/3600</f>
        <v>2.33768138888889</v>
      </c>
      <c r="AC24" s="58"/>
      <c r="AD24" s="58"/>
      <c r="AE24" s="58"/>
      <c r="AF24" s="62" t="n">
        <f aca="false">IF(Y24=0,0,(Y24-P24)/P24)</f>
        <v>-0.29901016452895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6624</v>
      </c>
      <c r="E25" s="55" t="n">
        <f aca="false">N25</f>
        <v>39.1976</v>
      </c>
      <c r="F25" s="55" t="n">
        <f aca="false">L25</f>
        <v>1706.6624</v>
      </c>
      <c r="G25" s="55" t="n">
        <f aca="false">O25</f>
        <v>40.0046</v>
      </c>
      <c r="H25" s="55" t="n">
        <f aca="false">U25</f>
        <v>1700.684</v>
      </c>
      <c r="I25" s="55" t="n">
        <f aca="false">W25</f>
        <v>39.1971</v>
      </c>
      <c r="J25" s="55" t="n">
        <f aca="false">U25</f>
        <v>1700.684</v>
      </c>
      <c r="K25" s="55" t="n">
        <f aca="false">X25</f>
        <v>40.0046</v>
      </c>
      <c r="L25" s="56" t="n">
        <v>1706.6624</v>
      </c>
      <c r="M25" s="56" t="n">
        <v>34.879</v>
      </c>
      <c r="N25" s="56" t="n">
        <v>39.1976</v>
      </c>
      <c r="O25" s="56" t="n">
        <v>40.0046</v>
      </c>
      <c r="P25" s="57" t="n">
        <v>190083</v>
      </c>
      <c r="Q25" s="56" t="n">
        <v>8249.107</v>
      </c>
      <c r="R25" s="95" t="n">
        <v>23.056</v>
      </c>
      <c r="S25" s="56" t="n">
        <f aca="false">Q25/3600</f>
        <v>2.29141861111111</v>
      </c>
      <c r="T25" s="58"/>
      <c r="U25" s="56" t="n">
        <v>1700.684</v>
      </c>
      <c r="V25" s="56" t="n">
        <v>34.876</v>
      </c>
      <c r="W25" s="56" t="n">
        <v>39.1971</v>
      </c>
      <c r="X25" s="56" t="n">
        <v>40.0046</v>
      </c>
      <c r="Y25" s="57" t="n">
        <v>144904</v>
      </c>
      <c r="Z25" s="56" t="n">
        <v>7910.945</v>
      </c>
      <c r="AA25" s="95" t="n">
        <v>22.448</v>
      </c>
      <c r="AB25" s="56" t="n">
        <f aca="false">Z25/3600</f>
        <v>2.19748472222222</v>
      </c>
      <c r="AC25" s="58"/>
      <c r="AD25" s="58"/>
      <c r="AE25" s="58"/>
      <c r="AF25" s="62" t="n">
        <f aca="false">IF(Y25=0,0,(Y25-P25)/P25)</f>
        <v>-0.23768038172798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4.1488</v>
      </c>
      <c r="E26" s="64" t="n">
        <f aca="false">N26</f>
        <v>37.6312</v>
      </c>
      <c r="F26" s="64" t="n">
        <f aca="false">L26</f>
        <v>794.1488</v>
      </c>
      <c r="G26" s="64" t="n">
        <f aca="false">O26</f>
        <v>38.8471</v>
      </c>
      <c r="H26" s="64" t="n">
        <f aca="false">U26</f>
        <v>791.5456</v>
      </c>
      <c r="I26" s="64" t="n">
        <f aca="false">W26</f>
        <v>37.631</v>
      </c>
      <c r="J26" s="64" t="n">
        <f aca="false">U26</f>
        <v>791.5456</v>
      </c>
      <c r="K26" s="64" t="n">
        <f aca="false">X26</f>
        <v>38.8467</v>
      </c>
      <c r="L26" s="65" t="n">
        <v>794.1488</v>
      </c>
      <c r="M26" s="65" t="n">
        <v>32.3851</v>
      </c>
      <c r="N26" s="65" t="n">
        <v>37.6312</v>
      </c>
      <c r="O26" s="65" t="n">
        <v>38.8471</v>
      </c>
      <c r="P26" s="66" t="n">
        <v>129914</v>
      </c>
      <c r="Q26" s="65" t="n">
        <v>7926.015</v>
      </c>
      <c r="R26" s="65" t="n">
        <v>21.933</v>
      </c>
      <c r="S26" s="65" t="n">
        <f aca="false">Q26/3600</f>
        <v>2.20167083333333</v>
      </c>
      <c r="T26" s="63"/>
      <c r="U26" s="65" t="n">
        <v>791.5456</v>
      </c>
      <c r="V26" s="65" t="n">
        <v>32.3823</v>
      </c>
      <c r="W26" s="65" t="n">
        <v>37.631</v>
      </c>
      <c r="X26" s="65" t="n">
        <v>38.8467</v>
      </c>
      <c r="Y26" s="66" t="n">
        <v>106026</v>
      </c>
      <c r="Z26" s="65" t="n">
        <v>7605.715</v>
      </c>
      <c r="AA26" s="65" t="n">
        <v>21.028</v>
      </c>
      <c r="AB26" s="65" t="n">
        <f aca="false">Z26/3600</f>
        <v>2.11269861111111</v>
      </c>
      <c r="AC26" s="63"/>
      <c r="AD26" s="63"/>
      <c r="AE26" s="63"/>
      <c r="AF26" s="62" t="n">
        <f aca="false">IF(Y26=0,0,(Y26-P26)/P26)</f>
        <v>-0.18387548686053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6.4088</v>
      </c>
      <c r="E27" s="69" t="n">
        <f aca="false">N27</f>
        <v>40.0102</v>
      </c>
      <c r="F27" s="69" t="n">
        <f aca="false">L27</f>
        <v>20126.4088</v>
      </c>
      <c r="G27" s="69" t="n">
        <f aca="false">O27</f>
        <v>43.6644</v>
      </c>
      <c r="H27" s="69" t="n">
        <f aca="false">U27</f>
        <v>20082.5896</v>
      </c>
      <c r="I27" s="69" t="n">
        <f aca="false">W27</f>
        <v>40.0094</v>
      </c>
      <c r="J27" s="69" t="n">
        <f aca="false">U27</f>
        <v>20082.5896</v>
      </c>
      <c r="K27" s="69" t="n">
        <f aca="false">X27</f>
        <v>43.6654</v>
      </c>
      <c r="L27" s="67" t="n">
        <v>20126.4088</v>
      </c>
      <c r="M27" s="67" t="n">
        <v>38.4501</v>
      </c>
      <c r="N27" s="67" t="n">
        <v>40.0102</v>
      </c>
      <c r="O27" s="67" t="n">
        <v>43.6644</v>
      </c>
      <c r="P27" s="68" t="n">
        <v>1110922</v>
      </c>
      <c r="Q27" s="67" t="n">
        <v>22119.996</v>
      </c>
      <c r="R27" s="95" t="n">
        <v>57.532</v>
      </c>
      <c r="S27" s="67" t="n">
        <f aca="false">Q27/3600</f>
        <v>6.14444333333333</v>
      </c>
      <c r="T27" s="70"/>
      <c r="U27" s="67" t="n">
        <v>20082.5896</v>
      </c>
      <c r="V27" s="67" t="n">
        <v>38.4494</v>
      </c>
      <c r="W27" s="67" t="n">
        <v>40.0094</v>
      </c>
      <c r="X27" s="67" t="n">
        <v>43.6654</v>
      </c>
      <c r="Y27" s="68" t="n">
        <v>706223</v>
      </c>
      <c r="Z27" s="67" t="n">
        <v>21206.006</v>
      </c>
      <c r="AA27" s="95" t="n">
        <v>55.941</v>
      </c>
      <c r="AB27" s="67" t="n">
        <f aca="false">Z27/3600</f>
        <v>5.89055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642911023456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28.1472</v>
      </c>
      <c r="E28" s="55" t="n">
        <f aca="false">N28</f>
        <v>39.1684</v>
      </c>
      <c r="F28" s="55" t="n">
        <f aca="false">L28</f>
        <v>6728.1472</v>
      </c>
      <c r="G28" s="55" t="n">
        <f aca="false">O28</f>
        <v>42.0567</v>
      </c>
      <c r="H28" s="55" t="n">
        <f aca="false">U28</f>
        <v>6709.076</v>
      </c>
      <c r="I28" s="55" t="n">
        <f aca="false">W28</f>
        <v>39.1678</v>
      </c>
      <c r="J28" s="55" t="n">
        <f aca="false">U28</f>
        <v>6709.076</v>
      </c>
      <c r="K28" s="55" t="n">
        <f aca="false">X28</f>
        <v>42.0536</v>
      </c>
      <c r="L28" s="56" t="n">
        <v>6728.1472</v>
      </c>
      <c r="M28" s="56" t="n">
        <v>36.8498</v>
      </c>
      <c r="N28" s="56" t="n">
        <v>39.1684</v>
      </c>
      <c r="O28" s="56" t="n">
        <v>42.0567</v>
      </c>
      <c r="P28" s="57" t="n">
        <v>675266</v>
      </c>
      <c r="Q28" s="56" t="n">
        <v>18087.872</v>
      </c>
      <c r="R28" s="95" t="n">
        <v>45.037</v>
      </c>
      <c r="S28" s="56" t="n">
        <f aca="false">Q28/3600</f>
        <v>5.02440888888889</v>
      </c>
      <c r="T28" s="58"/>
      <c r="U28" s="56" t="n">
        <v>6709.076</v>
      </c>
      <c r="V28" s="56" t="n">
        <v>36.8497</v>
      </c>
      <c r="W28" s="56" t="n">
        <v>39.1678</v>
      </c>
      <c r="X28" s="56" t="n">
        <v>42.0536</v>
      </c>
      <c r="Y28" s="57" t="n">
        <v>464809</v>
      </c>
      <c r="Z28" s="56" t="n">
        <v>18785.365</v>
      </c>
      <c r="AA28" s="95" t="n">
        <v>46.909</v>
      </c>
      <c r="AB28" s="56" t="n">
        <f aca="false">Z28/3600</f>
        <v>5.21815694444445</v>
      </c>
      <c r="AC28" s="58"/>
      <c r="AD28" s="58"/>
      <c r="AE28" s="58"/>
      <c r="AF28" s="62" t="n">
        <f aca="false">IF(Y28=0,0,(Y28-P28)/P28)</f>
        <v>-0.31166532892223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8.0272</v>
      </c>
      <c r="E29" s="55" t="n">
        <f aca="false">N29</f>
        <v>38.3174</v>
      </c>
      <c r="F29" s="55" t="n">
        <f aca="false">L29</f>
        <v>3158.0272</v>
      </c>
      <c r="G29" s="55" t="n">
        <f aca="false">O29</f>
        <v>40.3495</v>
      </c>
      <c r="H29" s="55" t="n">
        <f aca="false">U29</f>
        <v>3146.4784</v>
      </c>
      <c r="I29" s="55" t="n">
        <f aca="false">W29</f>
        <v>38.319</v>
      </c>
      <c r="J29" s="55" t="n">
        <f aca="false">U29</f>
        <v>3146.4784</v>
      </c>
      <c r="K29" s="55" t="n">
        <f aca="false">X29</f>
        <v>40.3482</v>
      </c>
      <c r="L29" s="56" t="n">
        <v>3158.0272</v>
      </c>
      <c r="M29" s="56" t="n">
        <v>34.9498</v>
      </c>
      <c r="N29" s="56" t="n">
        <v>38.3174</v>
      </c>
      <c r="O29" s="56" t="n">
        <v>40.3495</v>
      </c>
      <c r="P29" s="57" t="n">
        <v>450027</v>
      </c>
      <c r="Q29" s="56" t="n">
        <v>17369.788</v>
      </c>
      <c r="R29" s="95" t="n">
        <v>42.244</v>
      </c>
      <c r="S29" s="56" t="n">
        <f aca="false">Q29/3600</f>
        <v>4.82494111111111</v>
      </c>
      <c r="T29" s="58"/>
      <c r="U29" s="56" t="n">
        <v>3146.4784</v>
      </c>
      <c r="V29" s="56" t="n">
        <v>34.9487</v>
      </c>
      <c r="W29" s="56" t="n">
        <v>38.319</v>
      </c>
      <c r="X29" s="56" t="n">
        <v>40.3482</v>
      </c>
      <c r="Y29" s="57" t="n">
        <v>333577</v>
      </c>
      <c r="Z29" s="56" t="n">
        <v>16667.116</v>
      </c>
      <c r="AA29" s="95" t="n">
        <v>40.544</v>
      </c>
      <c r="AB29" s="56" t="n">
        <f aca="false">Z29/3600</f>
        <v>4.62975444444445</v>
      </c>
      <c r="AC29" s="58"/>
      <c r="AD29" s="58"/>
      <c r="AE29" s="58"/>
      <c r="AF29" s="62" t="n">
        <f aca="false">IF(Y29=0,0,(Y29-P29)/P29)</f>
        <v>-0.2587622520426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4.1232</v>
      </c>
      <c r="E30" s="64" t="n">
        <f aca="false">N30</f>
        <v>37.2572</v>
      </c>
      <c r="F30" s="64" t="n">
        <f aca="false">L30</f>
        <v>1604.1232</v>
      </c>
      <c r="G30" s="64" t="n">
        <f aca="false">O30</f>
        <v>38.5716</v>
      </c>
      <c r="H30" s="64" t="n">
        <f aca="false">U30</f>
        <v>1597.796</v>
      </c>
      <c r="I30" s="64" t="n">
        <f aca="false">W30</f>
        <v>37.2598</v>
      </c>
      <c r="J30" s="64" t="n">
        <f aca="false">U30</f>
        <v>1597.796</v>
      </c>
      <c r="K30" s="64" t="n">
        <f aca="false">X30</f>
        <v>38.5678</v>
      </c>
      <c r="L30" s="65" t="n">
        <v>1604.1232</v>
      </c>
      <c r="M30" s="65" t="n">
        <v>32.7682</v>
      </c>
      <c r="N30" s="65" t="n">
        <v>37.2572</v>
      </c>
      <c r="O30" s="65" t="n">
        <v>38.5716</v>
      </c>
      <c r="P30" s="66" t="n">
        <v>316892</v>
      </c>
      <c r="Q30" s="65" t="n">
        <v>15920.171</v>
      </c>
      <c r="R30" s="65" t="n">
        <v>39.343</v>
      </c>
      <c r="S30" s="65" t="n">
        <f aca="false">Q30/3600</f>
        <v>4.42226972222222</v>
      </c>
      <c r="T30" s="63"/>
      <c r="U30" s="65" t="n">
        <v>1597.796</v>
      </c>
      <c r="V30" s="65" t="n">
        <v>32.7669</v>
      </c>
      <c r="W30" s="65" t="n">
        <v>37.2598</v>
      </c>
      <c r="X30" s="65" t="n">
        <v>38.5678</v>
      </c>
      <c r="Y30" s="66" t="n">
        <v>249511</v>
      </c>
      <c r="Z30" s="65" t="n">
        <v>15908.455</v>
      </c>
      <c r="AA30" s="65" t="n">
        <v>38.937</v>
      </c>
      <c r="AB30" s="65" t="n">
        <f aca="false">Z30/3600</f>
        <v>4.41901527777778</v>
      </c>
      <c r="AC30" s="63"/>
      <c r="AD30" s="63"/>
      <c r="AE30" s="63"/>
      <c r="AF30" s="62" t="n">
        <f aca="false">IF(Y30=0,0,(Y30-P30)/P30)</f>
        <v>-0.21263080166113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76.6864</v>
      </c>
      <c r="E31" s="71" t="n">
        <f aca="false">N31</f>
        <v>43.8013</v>
      </c>
      <c r="F31" s="71" t="n">
        <f aca="false">L31</f>
        <v>19576.6864</v>
      </c>
      <c r="G31" s="71" t="n">
        <f aca="false">O31</f>
        <v>45.0548</v>
      </c>
      <c r="H31" s="71" t="n">
        <f aca="false">U31</f>
        <v>19553.3952</v>
      </c>
      <c r="I31" s="71" t="n">
        <f aca="false">W31</f>
        <v>43.8018</v>
      </c>
      <c r="J31" s="71" t="n">
        <f aca="false">U31</f>
        <v>19553.3952</v>
      </c>
      <c r="K31" s="71" t="n">
        <f aca="false">X31</f>
        <v>45.0564</v>
      </c>
      <c r="L31" s="67" t="n">
        <v>19576.6864</v>
      </c>
      <c r="M31" s="67" t="n">
        <v>39.093</v>
      </c>
      <c r="N31" s="67" t="n">
        <v>43.8013</v>
      </c>
      <c r="O31" s="67" t="n">
        <v>45.0548</v>
      </c>
      <c r="P31" s="68" t="n">
        <v>1088420</v>
      </c>
      <c r="Q31" s="67" t="n">
        <v>23670.139</v>
      </c>
      <c r="R31" s="95" t="n">
        <v>65.223</v>
      </c>
      <c r="S31" s="67" t="n">
        <f aca="false">Q31/3600</f>
        <v>6.57503861111111</v>
      </c>
      <c r="T31" s="70"/>
      <c r="U31" s="67" t="n">
        <v>19553.3952</v>
      </c>
      <c r="V31" s="67" t="n">
        <v>39.0927</v>
      </c>
      <c r="W31" s="67" t="n">
        <v>43.8018</v>
      </c>
      <c r="X31" s="67" t="n">
        <v>45.0564</v>
      </c>
      <c r="Y31" s="68" t="n">
        <v>858253</v>
      </c>
      <c r="Z31" s="67" t="n">
        <v>23704.382</v>
      </c>
      <c r="AA31" s="95" t="n">
        <v>62.103</v>
      </c>
      <c r="AB31" s="67" t="n">
        <f aca="false">Z31/3600</f>
        <v>6.58455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114689182484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3.1696</v>
      </c>
      <c r="E32" s="72" t="n">
        <f aca="false">N32</f>
        <v>42.5613</v>
      </c>
      <c r="F32" s="72" t="n">
        <f aca="false">L32</f>
        <v>6973.1696</v>
      </c>
      <c r="G32" s="72" t="n">
        <f aca="false">O32</f>
        <v>43.0682</v>
      </c>
      <c r="H32" s="72" t="n">
        <f aca="false">U32</f>
        <v>6957.2304</v>
      </c>
      <c r="I32" s="72" t="n">
        <f aca="false">W32</f>
        <v>42.5603</v>
      </c>
      <c r="J32" s="72" t="n">
        <f aca="false">U32</f>
        <v>6957.2304</v>
      </c>
      <c r="K32" s="72" t="n">
        <f aca="false">X32</f>
        <v>43.0664</v>
      </c>
      <c r="L32" s="56" t="n">
        <v>6973.1696</v>
      </c>
      <c r="M32" s="56" t="n">
        <v>37.3781</v>
      </c>
      <c r="N32" s="56" t="n">
        <v>42.5613</v>
      </c>
      <c r="O32" s="56" t="n">
        <v>43.0682</v>
      </c>
      <c r="P32" s="57" t="n">
        <v>771308</v>
      </c>
      <c r="Q32" s="56" t="n">
        <v>20875.332</v>
      </c>
      <c r="R32" s="95" t="n">
        <v>52.821</v>
      </c>
      <c r="S32" s="56" t="n">
        <f aca="false">Q32/3600</f>
        <v>5.79870333333333</v>
      </c>
      <c r="T32" s="58"/>
      <c r="U32" s="56" t="n">
        <v>6957.2304</v>
      </c>
      <c r="V32" s="56" t="n">
        <v>37.3773</v>
      </c>
      <c r="W32" s="56" t="n">
        <v>42.5603</v>
      </c>
      <c r="X32" s="56" t="n">
        <v>43.0664</v>
      </c>
      <c r="Y32" s="57" t="n">
        <v>613304</v>
      </c>
      <c r="Z32" s="56" t="n">
        <v>21765.985</v>
      </c>
      <c r="AA32" s="95" t="n">
        <v>54.49</v>
      </c>
      <c r="AB32" s="56" t="n">
        <f aca="false">Z32/3600</f>
        <v>6.04610694444444</v>
      </c>
      <c r="AC32" s="58"/>
      <c r="AD32" s="58"/>
      <c r="AE32" s="58"/>
      <c r="AF32" s="62" t="n">
        <f aca="false">IF(Y32=0,0,(Y32-P32)/P32)</f>
        <v>-0.2048520176116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5.6536</v>
      </c>
      <c r="E33" s="72" t="n">
        <f aca="false">N33</f>
        <v>41.224</v>
      </c>
      <c r="F33" s="72" t="n">
        <f aca="false">L33</f>
        <v>3225.6536</v>
      </c>
      <c r="G33" s="72" t="n">
        <f aca="false">O33</f>
        <v>41.004</v>
      </c>
      <c r="H33" s="72" t="n">
        <f aca="false">U33</f>
        <v>3216.2424</v>
      </c>
      <c r="I33" s="72" t="n">
        <f aca="false">W33</f>
        <v>41.2227</v>
      </c>
      <c r="J33" s="72" t="n">
        <f aca="false">U33</f>
        <v>3216.2424</v>
      </c>
      <c r="K33" s="72" t="n">
        <f aca="false">X33</f>
        <v>41.0045</v>
      </c>
      <c r="L33" s="56" t="n">
        <v>3225.6536</v>
      </c>
      <c r="M33" s="56" t="n">
        <v>35.5033</v>
      </c>
      <c r="N33" s="56" t="n">
        <v>41.224</v>
      </c>
      <c r="O33" s="56" t="n">
        <v>41.004</v>
      </c>
      <c r="P33" s="57" t="n">
        <v>532407</v>
      </c>
      <c r="Q33" s="56" t="n">
        <v>20043.086</v>
      </c>
      <c r="R33" s="95" t="n">
        <v>50.154</v>
      </c>
      <c r="S33" s="56" t="n">
        <f aca="false">Q33/3600</f>
        <v>5.56752388888889</v>
      </c>
      <c r="T33" s="58"/>
      <c r="U33" s="56" t="n">
        <v>3216.2424</v>
      </c>
      <c r="V33" s="56" t="n">
        <v>35.5027</v>
      </c>
      <c r="W33" s="56" t="n">
        <v>41.2227</v>
      </c>
      <c r="X33" s="56" t="n">
        <v>41.0045</v>
      </c>
      <c r="Y33" s="57" t="n">
        <v>437591</v>
      </c>
      <c r="Z33" s="56" t="n">
        <v>19297.982</v>
      </c>
      <c r="AA33" s="95" t="n">
        <v>48.079</v>
      </c>
      <c r="AB33" s="56" t="n">
        <f aca="false">Z33/3600</f>
        <v>5.36055055555556</v>
      </c>
      <c r="AC33" s="58"/>
      <c r="AD33" s="58"/>
      <c r="AE33" s="58"/>
      <c r="AF33" s="62" t="n">
        <f aca="false">IF(Y33=0,0,(Y33-P33)/P33)</f>
        <v>-0.178089318885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1.5024</v>
      </c>
      <c r="E34" s="73" t="n">
        <f aca="false">N34</f>
        <v>39.8039</v>
      </c>
      <c r="F34" s="73" t="n">
        <f aca="false">L34</f>
        <v>1661.5024</v>
      </c>
      <c r="G34" s="73" t="n">
        <f aca="false">O34</f>
        <v>38.9685</v>
      </c>
      <c r="H34" s="73" t="n">
        <f aca="false">U34</f>
        <v>1654.12</v>
      </c>
      <c r="I34" s="73" t="n">
        <f aca="false">W34</f>
        <v>39.8112</v>
      </c>
      <c r="J34" s="73" t="n">
        <f aca="false">U34</f>
        <v>1654.12</v>
      </c>
      <c r="K34" s="73" t="n">
        <f aca="false">X34</f>
        <v>38.9686</v>
      </c>
      <c r="L34" s="65" t="n">
        <v>1661.5024</v>
      </c>
      <c r="M34" s="65" t="n">
        <v>33.5267</v>
      </c>
      <c r="N34" s="65" t="n">
        <v>39.8039</v>
      </c>
      <c r="O34" s="65" t="n">
        <v>38.9685</v>
      </c>
      <c r="P34" s="66" t="n">
        <v>371488</v>
      </c>
      <c r="Q34" s="65" t="n">
        <v>18264.746</v>
      </c>
      <c r="R34" s="65" t="n">
        <v>46.176</v>
      </c>
      <c r="S34" s="65" t="n">
        <f aca="false">Q34/3600</f>
        <v>5.07354055555556</v>
      </c>
      <c r="T34" s="63"/>
      <c r="U34" s="65" t="n">
        <v>1654.12</v>
      </c>
      <c r="V34" s="65" t="n">
        <v>33.5231</v>
      </c>
      <c r="W34" s="65" t="n">
        <v>39.8112</v>
      </c>
      <c r="X34" s="65" t="n">
        <v>38.9686</v>
      </c>
      <c r="Y34" s="66" t="n">
        <v>312901</v>
      </c>
      <c r="Z34" s="65" t="n">
        <v>18276.555</v>
      </c>
      <c r="AA34" s="65" t="n">
        <v>45.676</v>
      </c>
      <c r="AB34" s="65" t="n">
        <f aca="false">Z34/3600</f>
        <v>5.07682083333333</v>
      </c>
      <c r="AC34" s="63"/>
      <c r="AD34" s="63"/>
      <c r="AE34" s="63"/>
      <c r="AF34" s="62" t="n">
        <f aca="false">IF(Y34=0,0,(Y34-P34)/P34)</f>
        <v>-0.15770899732965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0.624</v>
      </c>
      <c r="E35" s="71" t="n">
        <f aca="false">N35</f>
        <v>42.1825</v>
      </c>
      <c r="F35" s="71" t="n">
        <f aca="false">L35</f>
        <v>40090.624</v>
      </c>
      <c r="G35" s="71" t="n">
        <f aca="false">O35</f>
        <v>44.3417</v>
      </c>
      <c r="H35" s="71" t="n">
        <f aca="false">U35</f>
        <v>40055.5032</v>
      </c>
      <c r="I35" s="71" t="n">
        <f aca="false">W35</f>
        <v>42.1813</v>
      </c>
      <c r="J35" s="71" t="n">
        <f aca="false">U35</f>
        <v>40055.5032</v>
      </c>
      <c r="K35" s="71" t="n">
        <f aca="false">X35</f>
        <v>44.3432</v>
      </c>
      <c r="L35" s="67" t="n">
        <v>40090.624</v>
      </c>
      <c r="M35" s="67" t="n">
        <v>37.2029</v>
      </c>
      <c r="N35" s="67" t="n">
        <v>42.1825</v>
      </c>
      <c r="O35" s="67" t="n">
        <v>44.3417</v>
      </c>
      <c r="P35" s="68" t="n">
        <v>1307902</v>
      </c>
      <c r="Q35" s="67" t="n">
        <v>28728.901</v>
      </c>
      <c r="R35" s="95" t="n">
        <v>86.314</v>
      </c>
      <c r="S35" s="67" t="n">
        <f aca="false">Q35/3600</f>
        <v>7.98025027777778</v>
      </c>
      <c r="T35" s="70"/>
      <c r="U35" s="67" t="n">
        <v>40055.5032</v>
      </c>
      <c r="V35" s="67" t="n">
        <v>37.2032</v>
      </c>
      <c r="W35" s="67" t="n">
        <v>42.1813</v>
      </c>
      <c r="X35" s="67" t="n">
        <v>44.3432</v>
      </c>
      <c r="Y35" s="68" t="n">
        <v>935584</v>
      </c>
      <c r="Z35" s="67" t="n">
        <v>27595.606</v>
      </c>
      <c r="AA35" s="95" t="n">
        <v>83.382</v>
      </c>
      <c r="AB35" s="67" t="n">
        <f aca="false">Z35/3600</f>
        <v>7.66544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8466811733600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08.9984</v>
      </c>
      <c r="E36" s="72" t="n">
        <f aca="false">N36</f>
        <v>40.9604</v>
      </c>
      <c r="F36" s="72" t="n">
        <f aca="false">L36</f>
        <v>7708.9984</v>
      </c>
      <c r="G36" s="72" t="n">
        <f aca="false">O36</f>
        <v>43.2664</v>
      </c>
      <c r="H36" s="72" t="n">
        <f aca="false">U36</f>
        <v>7701.3408</v>
      </c>
      <c r="I36" s="72" t="n">
        <f aca="false">W36</f>
        <v>40.9606</v>
      </c>
      <c r="J36" s="72" t="n">
        <f aca="false">U36</f>
        <v>7701.3408</v>
      </c>
      <c r="K36" s="72" t="n">
        <f aca="false">X36</f>
        <v>43.2674</v>
      </c>
      <c r="L36" s="56" t="n">
        <v>7708.9984</v>
      </c>
      <c r="M36" s="56" t="n">
        <v>35.2394</v>
      </c>
      <c r="N36" s="56" t="n">
        <v>40.9604</v>
      </c>
      <c r="O36" s="56" t="n">
        <v>43.2664</v>
      </c>
      <c r="P36" s="57" t="n">
        <v>481063</v>
      </c>
      <c r="Q36" s="56" t="n">
        <v>21930.144</v>
      </c>
      <c r="R36" s="95" t="n">
        <v>58.266</v>
      </c>
      <c r="S36" s="56" t="n">
        <f aca="false">Q36/3600</f>
        <v>6.09170666666667</v>
      </c>
      <c r="T36" s="58"/>
      <c r="U36" s="56" t="n">
        <v>7701.3408</v>
      </c>
      <c r="V36" s="56" t="n">
        <v>35.2397</v>
      </c>
      <c r="W36" s="56" t="n">
        <v>40.9606</v>
      </c>
      <c r="X36" s="56" t="n">
        <v>43.2674</v>
      </c>
      <c r="Y36" s="57" t="n">
        <v>369993</v>
      </c>
      <c r="Z36" s="56" t="n">
        <v>22852.308</v>
      </c>
      <c r="AA36" s="95" t="n">
        <v>59.763</v>
      </c>
      <c r="AB36" s="56" t="n">
        <f aca="false">Z36/3600</f>
        <v>6.34786333333333</v>
      </c>
      <c r="AC36" s="58"/>
      <c r="AD36" s="58"/>
      <c r="AE36" s="58"/>
      <c r="AF36" s="62" t="n">
        <f aca="false">IF(Y36=0,0,(Y36-P36)/P36)</f>
        <v>-0.23088452032270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4.932</v>
      </c>
      <c r="E37" s="72" t="n">
        <f aca="false">N37</f>
        <v>39.6816</v>
      </c>
      <c r="F37" s="72" t="n">
        <f aca="false">L37</f>
        <v>2544.932</v>
      </c>
      <c r="G37" s="72" t="n">
        <f aca="false">O37</f>
        <v>42.1727</v>
      </c>
      <c r="H37" s="72" t="n">
        <f aca="false">U37</f>
        <v>2541.8704</v>
      </c>
      <c r="I37" s="72" t="n">
        <f aca="false">W37</f>
        <v>39.6856</v>
      </c>
      <c r="J37" s="72" t="n">
        <f aca="false">U37</f>
        <v>2541.8704</v>
      </c>
      <c r="K37" s="72" t="n">
        <f aca="false">X37</f>
        <v>42.1696</v>
      </c>
      <c r="L37" s="56" t="n">
        <v>2544.932</v>
      </c>
      <c r="M37" s="56" t="n">
        <v>33.7999</v>
      </c>
      <c r="N37" s="56" t="n">
        <v>39.6816</v>
      </c>
      <c r="O37" s="56" t="n">
        <v>42.1727</v>
      </c>
      <c r="P37" s="57" t="n">
        <v>257719</v>
      </c>
      <c r="Q37" s="56" t="n">
        <v>20276.572</v>
      </c>
      <c r="R37" s="95" t="n">
        <v>51.277</v>
      </c>
      <c r="S37" s="56" t="n">
        <f aca="false">Q37/3600</f>
        <v>5.63238111111111</v>
      </c>
      <c r="T37" s="58"/>
      <c r="U37" s="56" t="n">
        <v>2541.8704</v>
      </c>
      <c r="V37" s="56" t="n">
        <v>33.8001</v>
      </c>
      <c r="W37" s="56" t="n">
        <v>39.6856</v>
      </c>
      <c r="X37" s="56" t="n">
        <v>42.1696</v>
      </c>
      <c r="Y37" s="57" t="n">
        <v>210010</v>
      </c>
      <c r="Z37" s="56" t="n">
        <v>20259.349</v>
      </c>
      <c r="AA37" s="95" t="n">
        <v>50.325</v>
      </c>
      <c r="AB37" s="56" t="n">
        <f aca="false">Z37/3600</f>
        <v>5.62759694444444</v>
      </c>
      <c r="AC37" s="58"/>
      <c r="AD37" s="58"/>
      <c r="AE37" s="58"/>
      <c r="AF37" s="62" t="n">
        <f aca="false">IF(Y37=0,0,(Y37-P37)/P37)</f>
        <v>-0.18512022784505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2.5864</v>
      </c>
      <c r="E38" s="73" t="n">
        <f aca="false">N38</f>
        <v>38.4146</v>
      </c>
      <c r="F38" s="73" t="n">
        <f aca="false">L38</f>
        <v>1152.5864</v>
      </c>
      <c r="G38" s="73" t="n">
        <f aca="false">O38</f>
        <v>40.9905</v>
      </c>
      <c r="H38" s="73" t="n">
        <f aca="false">U38</f>
        <v>1151.4096</v>
      </c>
      <c r="I38" s="73" t="n">
        <f aca="false">W38</f>
        <v>38.4183</v>
      </c>
      <c r="J38" s="73" t="n">
        <f aca="false">U38</f>
        <v>1151.4096</v>
      </c>
      <c r="K38" s="73" t="n">
        <f aca="false">X38</f>
        <v>40.9949</v>
      </c>
      <c r="L38" s="65" t="n">
        <v>1152.5864</v>
      </c>
      <c r="M38" s="65" t="n">
        <v>31.9683</v>
      </c>
      <c r="N38" s="65" t="n">
        <v>38.4146</v>
      </c>
      <c r="O38" s="65" t="n">
        <v>40.9905</v>
      </c>
      <c r="P38" s="66" t="n">
        <v>151098</v>
      </c>
      <c r="Q38" s="65" t="n">
        <v>20427.206</v>
      </c>
      <c r="R38" s="65" t="n">
        <v>49.998</v>
      </c>
      <c r="S38" s="65" t="n">
        <f aca="false">Q38/3600</f>
        <v>5.67422388888889</v>
      </c>
      <c r="T38" s="63"/>
      <c r="U38" s="65" t="n">
        <v>1151.4096</v>
      </c>
      <c r="V38" s="65" t="n">
        <v>31.968</v>
      </c>
      <c r="W38" s="65" t="n">
        <v>38.4183</v>
      </c>
      <c r="X38" s="65" t="n">
        <v>40.9949</v>
      </c>
      <c r="Y38" s="66" t="n">
        <v>126159</v>
      </c>
      <c r="Z38" s="65" t="n">
        <v>19576.646</v>
      </c>
      <c r="AA38" s="65" t="n">
        <v>49.561</v>
      </c>
      <c r="AB38" s="65" t="n">
        <f aca="false">Z38/3600</f>
        <v>5.43795722222222</v>
      </c>
      <c r="AC38" s="63"/>
      <c r="AD38" s="63"/>
      <c r="AE38" s="63"/>
      <c r="AF38" s="62" t="n">
        <f aca="false">IF(Y38=0,0,(Y38-P38)/P38)</f>
        <v>-0.16505182067267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7.9672</v>
      </c>
      <c r="E39" s="71" t="n">
        <f aca="false">N39</f>
        <v>43.0412</v>
      </c>
      <c r="F39" s="71" t="n">
        <f aca="false">L39</f>
        <v>3827.9672</v>
      </c>
      <c r="G39" s="71" t="n">
        <f aca="false">O39</f>
        <v>43.6141</v>
      </c>
      <c r="H39" s="71" t="n">
        <f aca="false">U39</f>
        <v>3819.256</v>
      </c>
      <c r="I39" s="71" t="n">
        <f aca="false">W39</f>
        <v>43.0377</v>
      </c>
      <c r="J39" s="71" t="n">
        <f aca="false">U39</f>
        <v>3819.256</v>
      </c>
      <c r="K39" s="71" t="n">
        <f aca="false">X39</f>
        <v>43.6127</v>
      </c>
      <c r="L39" s="67" t="n">
        <v>3827.9672</v>
      </c>
      <c r="M39" s="67" t="n">
        <v>40.1973</v>
      </c>
      <c r="N39" s="67" t="n">
        <v>43.0412</v>
      </c>
      <c r="O39" s="67" t="n">
        <v>43.6141</v>
      </c>
      <c r="P39" s="68" t="n">
        <v>284373</v>
      </c>
      <c r="Q39" s="67" t="n">
        <v>4445.493</v>
      </c>
      <c r="R39" s="95" t="n">
        <v>12.027</v>
      </c>
      <c r="S39" s="67" t="n">
        <f aca="false">Q39/3600</f>
        <v>1.23485916666667</v>
      </c>
      <c r="T39" s="70"/>
      <c r="U39" s="67" t="n">
        <v>3819.256</v>
      </c>
      <c r="V39" s="67" t="n">
        <v>40.1973</v>
      </c>
      <c r="W39" s="67" t="n">
        <v>43.0377</v>
      </c>
      <c r="X39" s="67" t="n">
        <v>43.6127</v>
      </c>
      <c r="Y39" s="68" t="n">
        <v>200892</v>
      </c>
      <c r="Z39" s="67" t="n">
        <v>4270.46</v>
      </c>
      <c r="AA39" s="95" t="n">
        <v>11.481</v>
      </c>
      <c r="AB39" s="67" t="n">
        <f aca="false">Z39/3600</f>
        <v>1.1862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9356162504879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0576</v>
      </c>
      <c r="E40" s="72" t="n">
        <f aca="false">N40</f>
        <v>40.7453</v>
      </c>
      <c r="F40" s="72" t="n">
        <f aca="false">L40</f>
        <v>1835.0576</v>
      </c>
      <c r="G40" s="72" t="n">
        <f aca="false">O40</f>
        <v>40.9007</v>
      </c>
      <c r="H40" s="72" t="n">
        <f aca="false">U40</f>
        <v>1830.3792</v>
      </c>
      <c r="I40" s="72" t="n">
        <f aca="false">W40</f>
        <v>40.7419</v>
      </c>
      <c r="J40" s="72" t="n">
        <f aca="false">U40</f>
        <v>1830.3792</v>
      </c>
      <c r="K40" s="72" t="n">
        <f aca="false">X40</f>
        <v>40.9017</v>
      </c>
      <c r="L40" s="56" t="n">
        <v>1835.0576</v>
      </c>
      <c r="M40" s="56" t="n">
        <v>37.0822</v>
      </c>
      <c r="N40" s="56" t="n">
        <v>40.7453</v>
      </c>
      <c r="O40" s="56" t="n">
        <v>40.9007</v>
      </c>
      <c r="P40" s="57" t="n">
        <v>208447</v>
      </c>
      <c r="Q40" s="56" t="n">
        <v>3812.178</v>
      </c>
      <c r="R40" s="95" t="n">
        <v>9.952</v>
      </c>
      <c r="S40" s="56" t="n">
        <f aca="false">Q40/3600</f>
        <v>1.05893833333333</v>
      </c>
      <c r="T40" s="58"/>
      <c r="U40" s="56" t="n">
        <v>1830.3792</v>
      </c>
      <c r="V40" s="56" t="n">
        <v>37.0827</v>
      </c>
      <c r="W40" s="56" t="n">
        <v>40.7419</v>
      </c>
      <c r="X40" s="56" t="n">
        <v>40.9017</v>
      </c>
      <c r="Y40" s="57" t="n">
        <v>153650</v>
      </c>
      <c r="Z40" s="56" t="n">
        <v>3816.312</v>
      </c>
      <c r="AA40" s="95" t="n">
        <v>9.999</v>
      </c>
      <c r="AB40" s="56" t="n">
        <f aca="false">Z40/3600</f>
        <v>1.06008666666667</v>
      </c>
      <c r="AC40" s="58"/>
      <c r="AD40" s="58"/>
      <c r="AE40" s="58"/>
      <c r="AF40" s="62" t="n">
        <f aca="false">IF(Y40=0,0,(Y40-P40)/P40)</f>
        <v>-0.26288217148723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5736</v>
      </c>
      <c r="E41" s="72" t="n">
        <f aca="false">N41</f>
        <v>38.6005</v>
      </c>
      <c r="F41" s="72" t="n">
        <f aca="false">L41</f>
        <v>892.5736</v>
      </c>
      <c r="G41" s="72" t="n">
        <f aca="false">O41</f>
        <v>38.4298</v>
      </c>
      <c r="H41" s="72" t="n">
        <f aca="false">U41</f>
        <v>889.8488</v>
      </c>
      <c r="I41" s="72" t="n">
        <f aca="false">W41</f>
        <v>38.5901</v>
      </c>
      <c r="J41" s="72" t="n">
        <f aca="false">U41</f>
        <v>889.8488</v>
      </c>
      <c r="K41" s="72" t="n">
        <f aca="false">X41</f>
        <v>38.4303</v>
      </c>
      <c r="L41" s="56" t="n">
        <v>892.5736</v>
      </c>
      <c r="M41" s="56" t="n">
        <v>34.2548</v>
      </c>
      <c r="N41" s="56" t="n">
        <v>38.6005</v>
      </c>
      <c r="O41" s="56" t="n">
        <v>38.4298</v>
      </c>
      <c r="P41" s="57" t="n">
        <v>142412</v>
      </c>
      <c r="Q41" s="56" t="n">
        <v>3491.629</v>
      </c>
      <c r="R41" s="95" t="n">
        <v>8.876</v>
      </c>
      <c r="S41" s="56" t="n">
        <f aca="false">Q41/3600</f>
        <v>0.969896944444444</v>
      </c>
      <c r="T41" s="58"/>
      <c r="U41" s="56" t="n">
        <v>889.8488</v>
      </c>
      <c r="V41" s="56" t="n">
        <v>34.2545</v>
      </c>
      <c r="W41" s="56" t="n">
        <v>38.5901</v>
      </c>
      <c r="X41" s="56" t="n">
        <v>38.4303</v>
      </c>
      <c r="Y41" s="57" t="n">
        <v>111353</v>
      </c>
      <c r="Z41" s="56" t="n">
        <v>3496.09</v>
      </c>
      <c r="AA41" s="95" t="n">
        <v>8.798</v>
      </c>
      <c r="AB41" s="56" t="n">
        <f aca="false">Z41/3600</f>
        <v>0.971136111111111</v>
      </c>
      <c r="AC41" s="58"/>
      <c r="AD41" s="58"/>
      <c r="AE41" s="58"/>
      <c r="AF41" s="62" t="n">
        <f aca="false">IF(Y41=0,0,(Y41-P41)/P41)</f>
        <v>-0.21809257646827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2912</v>
      </c>
      <c r="E42" s="73" t="n">
        <f aca="false">N42</f>
        <v>36.5093</v>
      </c>
      <c r="F42" s="73" t="n">
        <f aca="false">L42</f>
        <v>455.2912</v>
      </c>
      <c r="G42" s="73" t="n">
        <f aca="false">O42</f>
        <v>36.0414</v>
      </c>
      <c r="H42" s="73" t="n">
        <f aca="false">U42</f>
        <v>453.32</v>
      </c>
      <c r="I42" s="73" t="n">
        <f aca="false">W42</f>
        <v>36.5154</v>
      </c>
      <c r="J42" s="73" t="n">
        <f aca="false">U42</f>
        <v>453.32</v>
      </c>
      <c r="K42" s="73" t="n">
        <f aca="false">X42</f>
        <v>36.0459</v>
      </c>
      <c r="L42" s="65" t="n">
        <v>455.2912</v>
      </c>
      <c r="M42" s="65" t="n">
        <v>31.8147</v>
      </c>
      <c r="N42" s="65" t="n">
        <v>36.5093</v>
      </c>
      <c r="O42" s="65" t="n">
        <v>36.0414</v>
      </c>
      <c r="P42" s="66" t="n">
        <v>100323</v>
      </c>
      <c r="Q42" s="65" t="n">
        <v>3415.75</v>
      </c>
      <c r="R42" s="65" t="n">
        <v>8.19</v>
      </c>
      <c r="S42" s="65" t="n">
        <f aca="false">Q42/3600</f>
        <v>0.948819444444444</v>
      </c>
      <c r="T42" s="63"/>
      <c r="U42" s="65" t="n">
        <v>453.32</v>
      </c>
      <c r="V42" s="65" t="n">
        <v>31.8117</v>
      </c>
      <c r="W42" s="65" t="n">
        <v>36.5154</v>
      </c>
      <c r="X42" s="65" t="n">
        <v>36.0459</v>
      </c>
      <c r="Y42" s="66" t="n">
        <v>80675</v>
      </c>
      <c r="Z42" s="65" t="n">
        <v>3281.2</v>
      </c>
      <c r="AA42" s="65" t="n">
        <v>7.971</v>
      </c>
      <c r="AB42" s="65" t="n">
        <f aca="false">Z42/3600</f>
        <v>0.911444444444444</v>
      </c>
      <c r="AC42" s="63"/>
      <c r="AD42" s="63"/>
      <c r="AE42" s="63"/>
      <c r="AF42" s="62" t="n">
        <f aca="false">IF(Y42=0,0,(Y42-P42)/P42)</f>
        <v>-0.19584741285647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8.8168</v>
      </c>
      <c r="E43" s="71" t="n">
        <f aca="false">N43</f>
        <v>43.6456</v>
      </c>
      <c r="F43" s="71" t="n">
        <f aca="false">L43</f>
        <v>4058.8168</v>
      </c>
      <c r="G43" s="71" t="n">
        <f aca="false">O43</f>
        <v>45.1657</v>
      </c>
      <c r="H43" s="71" t="n">
        <f aca="false">U43</f>
        <v>4048.4408</v>
      </c>
      <c r="I43" s="71" t="n">
        <f aca="false">W43</f>
        <v>43.6502</v>
      </c>
      <c r="J43" s="71" t="n">
        <f aca="false">U43</f>
        <v>4048.4408</v>
      </c>
      <c r="K43" s="71" t="n">
        <f aca="false">X43</f>
        <v>45.1644</v>
      </c>
      <c r="L43" s="67" t="n">
        <v>4058.8168</v>
      </c>
      <c r="M43" s="67" t="n">
        <v>40.1669</v>
      </c>
      <c r="N43" s="67" t="n">
        <v>43.6456</v>
      </c>
      <c r="O43" s="67" t="n">
        <v>45.1657</v>
      </c>
      <c r="P43" s="68" t="n">
        <v>309495</v>
      </c>
      <c r="Q43" s="67" t="n">
        <v>5014.769</v>
      </c>
      <c r="R43" s="95" t="n">
        <v>13.478</v>
      </c>
      <c r="S43" s="67" t="n">
        <f aca="false">Q43/3600</f>
        <v>1.39299138888889</v>
      </c>
      <c r="T43" s="70"/>
      <c r="U43" s="67" t="n">
        <v>4048.4408</v>
      </c>
      <c r="V43" s="67" t="n">
        <v>40.1663</v>
      </c>
      <c r="W43" s="67" t="n">
        <v>43.6502</v>
      </c>
      <c r="X43" s="67" t="n">
        <v>45.1644</v>
      </c>
      <c r="Y43" s="68" t="n">
        <v>198342</v>
      </c>
      <c r="Z43" s="67" t="n">
        <v>4812.982</v>
      </c>
      <c r="AA43" s="95" t="n">
        <v>12.979</v>
      </c>
      <c r="AB43" s="67" t="n">
        <f aca="false">Z43/3600</f>
        <v>1.33693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591431202442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52</v>
      </c>
      <c r="E44" s="72" t="n">
        <f aca="false">N44</f>
        <v>41.857</v>
      </c>
      <c r="F44" s="72" t="n">
        <f aca="false">L44</f>
        <v>1904.52</v>
      </c>
      <c r="G44" s="72" t="n">
        <f aca="false">O44</f>
        <v>43.0219</v>
      </c>
      <c r="H44" s="72" t="n">
        <f aca="false">U44</f>
        <v>1898.9336</v>
      </c>
      <c r="I44" s="72" t="n">
        <f aca="false">W44</f>
        <v>41.8551</v>
      </c>
      <c r="J44" s="72" t="n">
        <f aca="false">U44</f>
        <v>1898.9336</v>
      </c>
      <c r="K44" s="72" t="n">
        <f aca="false">X44</f>
        <v>43.0174</v>
      </c>
      <c r="L44" s="56" t="n">
        <v>1904.52</v>
      </c>
      <c r="M44" s="56" t="n">
        <v>37.6399</v>
      </c>
      <c r="N44" s="56" t="n">
        <v>41.857</v>
      </c>
      <c r="O44" s="56" t="n">
        <v>43.0219</v>
      </c>
      <c r="P44" s="57" t="n">
        <v>208633</v>
      </c>
      <c r="Q44" s="56" t="n">
        <v>4353.73</v>
      </c>
      <c r="R44" s="95" t="n">
        <v>11.419</v>
      </c>
      <c r="S44" s="56" t="n">
        <f aca="false">Q44/3600</f>
        <v>1.20936944444444</v>
      </c>
      <c r="T44" s="58"/>
      <c r="U44" s="56" t="n">
        <v>1898.9336</v>
      </c>
      <c r="V44" s="56" t="n">
        <v>37.6367</v>
      </c>
      <c r="W44" s="56" t="n">
        <v>41.8551</v>
      </c>
      <c r="X44" s="56" t="n">
        <v>43.0174</v>
      </c>
      <c r="Y44" s="57" t="n">
        <v>143085</v>
      </c>
      <c r="Z44" s="56" t="n">
        <v>4371.876</v>
      </c>
      <c r="AA44" s="95" t="n">
        <v>11.076</v>
      </c>
      <c r="AB44" s="56" t="n">
        <f aca="false">Z44/3600</f>
        <v>1.21441</v>
      </c>
      <c r="AC44" s="58"/>
      <c r="AD44" s="58"/>
      <c r="AE44" s="58"/>
      <c r="AF44" s="62" t="n">
        <f aca="false">IF(Y44=0,0,(Y44-P44)/P44)</f>
        <v>-0.31417848566621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1</v>
      </c>
      <c r="E45" s="72" t="n">
        <f aca="false">N45</f>
        <v>40.0797</v>
      </c>
      <c r="F45" s="72" t="n">
        <f aca="false">L45</f>
        <v>956.1</v>
      </c>
      <c r="G45" s="72" t="n">
        <f aca="false">O45</f>
        <v>40.9556</v>
      </c>
      <c r="H45" s="72" t="n">
        <f aca="false">U45</f>
        <v>952.2208</v>
      </c>
      <c r="I45" s="72" t="n">
        <f aca="false">W45</f>
        <v>40.0735</v>
      </c>
      <c r="J45" s="72" t="n">
        <f aca="false">U45</f>
        <v>952.2208</v>
      </c>
      <c r="K45" s="72" t="n">
        <f aca="false">X45</f>
        <v>40.9504</v>
      </c>
      <c r="L45" s="56" t="n">
        <v>956.1</v>
      </c>
      <c r="M45" s="56" t="n">
        <v>34.8872</v>
      </c>
      <c r="N45" s="56" t="n">
        <v>40.0797</v>
      </c>
      <c r="O45" s="56" t="n">
        <v>40.9556</v>
      </c>
      <c r="P45" s="57" t="n">
        <v>137221</v>
      </c>
      <c r="Q45" s="56" t="n">
        <v>4084.352</v>
      </c>
      <c r="R45" s="95" t="n">
        <v>10.28</v>
      </c>
      <c r="S45" s="56" t="n">
        <f aca="false">Q45/3600</f>
        <v>1.13454222222222</v>
      </c>
      <c r="T45" s="58"/>
      <c r="U45" s="56" t="n">
        <v>952.2208</v>
      </c>
      <c r="V45" s="56" t="n">
        <v>34.8857</v>
      </c>
      <c r="W45" s="56" t="n">
        <v>40.0735</v>
      </c>
      <c r="X45" s="56" t="n">
        <v>40.9504</v>
      </c>
      <c r="Y45" s="57" t="n">
        <v>101072</v>
      </c>
      <c r="Z45" s="56" t="n">
        <v>4071.435</v>
      </c>
      <c r="AA45" s="95" t="n">
        <v>10.108</v>
      </c>
      <c r="AB45" s="56" t="n">
        <f aca="false">Z45/3600</f>
        <v>1.13095416666667</v>
      </c>
      <c r="AC45" s="58"/>
      <c r="AD45" s="58"/>
      <c r="AE45" s="58"/>
      <c r="AF45" s="62" t="n">
        <f aca="false">IF(Y45=0,0,(Y45-P45)/P45)</f>
        <v>-0.26343635449384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5456</v>
      </c>
      <c r="E46" s="73" t="n">
        <f aca="false">N46</f>
        <v>38.2182</v>
      </c>
      <c r="F46" s="73" t="n">
        <f aca="false">L46</f>
        <v>501.5456</v>
      </c>
      <c r="G46" s="73" t="n">
        <f aca="false">O46</f>
        <v>38.8949</v>
      </c>
      <c r="H46" s="73" t="n">
        <f aca="false">U46</f>
        <v>499.8424</v>
      </c>
      <c r="I46" s="73" t="n">
        <f aca="false">W46</f>
        <v>38.213</v>
      </c>
      <c r="J46" s="73" t="n">
        <f aca="false">U46</f>
        <v>499.8424</v>
      </c>
      <c r="K46" s="73" t="n">
        <f aca="false">X46</f>
        <v>38.8902</v>
      </c>
      <c r="L46" s="65" t="n">
        <v>501.5456</v>
      </c>
      <c r="M46" s="65" t="n">
        <v>32.1328</v>
      </c>
      <c r="N46" s="65" t="n">
        <v>38.2182</v>
      </c>
      <c r="O46" s="65" t="n">
        <v>38.8949</v>
      </c>
      <c r="P46" s="66" t="n">
        <v>94209</v>
      </c>
      <c r="Q46" s="65" t="n">
        <v>4044.275</v>
      </c>
      <c r="R46" s="65" t="n">
        <v>9.718</v>
      </c>
      <c r="S46" s="65" t="n">
        <f aca="false">Q46/3600</f>
        <v>1.12340972222222</v>
      </c>
      <c r="T46" s="63"/>
      <c r="U46" s="65" t="n">
        <v>499.8424</v>
      </c>
      <c r="V46" s="65" t="n">
        <v>32.1289</v>
      </c>
      <c r="W46" s="65" t="n">
        <v>38.213</v>
      </c>
      <c r="X46" s="65" t="n">
        <v>38.8902</v>
      </c>
      <c r="Y46" s="66" t="n">
        <v>73111</v>
      </c>
      <c r="Z46" s="65" t="n">
        <v>3890.272</v>
      </c>
      <c r="AA46" s="65" t="n">
        <v>9.625</v>
      </c>
      <c r="AB46" s="65" t="n">
        <f aca="false">Z46/3600</f>
        <v>1.08063111111111</v>
      </c>
      <c r="AC46" s="63"/>
      <c r="AD46" s="63"/>
      <c r="AE46" s="63"/>
      <c r="AF46" s="62" t="n">
        <f aca="false">IF(Y46=0,0,(Y46-P46)/P46)</f>
        <v>-0.2239488796187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1.8368</v>
      </c>
      <c r="E47" s="71" t="n">
        <f aca="false">N47</f>
        <v>41.4719</v>
      </c>
      <c r="F47" s="71" t="n">
        <f aca="false">L47</f>
        <v>7491.8368</v>
      </c>
      <c r="G47" s="71" t="n">
        <f aca="false">O47</f>
        <v>42.5258</v>
      </c>
      <c r="H47" s="71" t="n">
        <f aca="false">U47</f>
        <v>7478.2704</v>
      </c>
      <c r="I47" s="71" t="n">
        <f aca="false">W47</f>
        <v>41.4742</v>
      </c>
      <c r="J47" s="71" t="n">
        <f aca="false">U47</f>
        <v>7478.2704</v>
      </c>
      <c r="K47" s="71" t="n">
        <f aca="false">X47</f>
        <v>42.525</v>
      </c>
      <c r="L47" s="67" t="n">
        <v>7491.8368</v>
      </c>
      <c r="M47" s="67" t="n">
        <v>38.1153</v>
      </c>
      <c r="N47" s="67" t="n">
        <v>41.4719</v>
      </c>
      <c r="O47" s="67" t="n">
        <v>42.5258</v>
      </c>
      <c r="P47" s="68" t="n">
        <v>311599</v>
      </c>
      <c r="Q47" s="67" t="n">
        <v>4534.736</v>
      </c>
      <c r="R47" s="95" t="n">
        <v>13.743</v>
      </c>
      <c r="S47" s="67" t="n">
        <f aca="false">Q47/3600</f>
        <v>1.25964888888889</v>
      </c>
      <c r="T47" s="70"/>
      <c r="U47" s="67" t="n">
        <v>7478.2704</v>
      </c>
      <c r="V47" s="67" t="n">
        <v>38.1159</v>
      </c>
      <c r="W47" s="67" t="n">
        <v>41.4742</v>
      </c>
      <c r="X47" s="67" t="n">
        <v>42.525</v>
      </c>
      <c r="Y47" s="68" t="n">
        <v>169491</v>
      </c>
      <c r="Z47" s="67" t="n">
        <v>4539.607</v>
      </c>
      <c r="AA47" s="95" t="n">
        <v>13.556</v>
      </c>
      <c r="AB47" s="67" t="n">
        <f aca="false">Z47/3600</f>
        <v>1.261001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5606051367302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0.8456</v>
      </c>
      <c r="E48" s="72" t="n">
        <f aca="false">N48</f>
        <v>39.0347</v>
      </c>
      <c r="F48" s="72" t="n">
        <f aca="false">L48</f>
        <v>3400.8456</v>
      </c>
      <c r="G48" s="72" t="n">
        <f aca="false">O48</f>
        <v>39.9886</v>
      </c>
      <c r="H48" s="72" t="n">
        <f aca="false">U48</f>
        <v>3391.1112</v>
      </c>
      <c r="I48" s="72" t="n">
        <f aca="false">W48</f>
        <v>39.0305</v>
      </c>
      <c r="J48" s="72" t="n">
        <f aca="false">U48</f>
        <v>3391.1112</v>
      </c>
      <c r="K48" s="72" t="n">
        <f aca="false">X48</f>
        <v>39.9875</v>
      </c>
      <c r="L48" s="56" t="n">
        <v>3400.8456</v>
      </c>
      <c r="M48" s="56" t="n">
        <v>34.6569</v>
      </c>
      <c r="N48" s="56" t="n">
        <v>39.0347</v>
      </c>
      <c r="O48" s="56" t="n">
        <v>39.9886</v>
      </c>
      <c r="P48" s="57" t="n">
        <v>206535</v>
      </c>
      <c r="Q48" s="56" t="n">
        <v>4107.144</v>
      </c>
      <c r="R48" s="95" t="n">
        <v>11.668</v>
      </c>
      <c r="S48" s="56" t="n">
        <f aca="false">Q48/3600</f>
        <v>1.14087333333333</v>
      </c>
      <c r="T48" s="58"/>
      <c r="U48" s="56" t="n">
        <v>3391.1112</v>
      </c>
      <c r="V48" s="56" t="n">
        <v>34.6558</v>
      </c>
      <c r="W48" s="56" t="n">
        <v>39.0305</v>
      </c>
      <c r="X48" s="56" t="n">
        <v>39.9875</v>
      </c>
      <c r="Y48" s="57" t="n">
        <v>119954</v>
      </c>
      <c r="Z48" s="56" t="n">
        <v>4105.974</v>
      </c>
      <c r="AA48" s="95" t="n">
        <v>11.544</v>
      </c>
      <c r="AB48" s="56" t="n">
        <f aca="false">Z48/3600</f>
        <v>1.14054833333333</v>
      </c>
      <c r="AC48" s="58"/>
      <c r="AD48" s="58"/>
      <c r="AE48" s="58"/>
      <c r="AF48" s="62" t="n">
        <f aca="false">IF(Y48=0,0,(Y48-P48)/P48)</f>
        <v>-0.41920739826179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1328</v>
      </c>
      <c r="E49" s="72" t="n">
        <f aca="false">N49</f>
        <v>36.9927</v>
      </c>
      <c r="F49" s="72" t="n">
        <f aca="false">L49</f>
        <v>1596.1328</v>
      </c>
      <c r="G49" s="72" t="n">
        <f aca="false">O49</f>
        <v>37.8429</v>
      </c>
      <c r="H49" s="72" t="n">
        <f aca="false">U49</f>
        <v>1591.2288</v>
      </c>
      <c r="I49" s="72" t="n">
        <f aca="false">W49</f>
        <v>36.9931</v>
      </c>
      <c r="J49" s="72" t="n">
        <f aca="false">U49</f>
        <v>1591.2288</v>
      </c>
      <c r="K49" s="72" t="n">
        <f aca="false">X49</f>
        <v>37.8437</v>
      </c>
      <c r="L49" s="56" t="n">
        <v>1596.1328</v>
      </c>
      <c r="M49" s="56" t="n">
        <v>31.5582</v>
      </c>
      <c r="N49" s="56" t="n">
        <v>36.9927</v>
      </c>
      <c r="O49" s="56" t="n">
        <v>37.8429</v>
      </c>
      <c r="P49" s="57" t="n">
        <v>136341</v>
      </c>
      <c r="Q49" s="56" t="n">
        <v>3590.268</v>
      </c>
      <c r="R49" s="95" t="n">
        <v>9.718</v>
      </c>
      <c r="S49" s="56" t="n">
        <f aca="false">Q49/3600</f>
        <v>0.997296666666667</v>
      </c>
      <c r="T49" s="58"/>
      <c r="U49" s="56" t="n">
        <v>1591.2288</v>
      </c>
      <c r="V49" s="56" t="n">
        <v>31.5586</v>
      </c>
      <c r="W49" s="56" t="n">
        <v>36.9931</v>
      </c>
      <c r="X49" s="56" t="n">
        <v>37.8437</v>
      </c>
      <c r="Y49" s="57" t="n">
        <v>86929</v>
      </c>
      <c r="Z49" s="56" t="n">
        <v>3725.442</v>
      </c>
      <c r="AA49" s="95" t="n">
        <v>10.093</v>
      </c>
      <c r="AB49" s="56" t="n">
        <f aca="false">Z49/3600</f>
        <v>1.034845</v>
      </c>
      <c r="AC49" s="58"/>
      <c r="AD49" s="58"/>
      <c r="AE49" s="58"/>
      <c r="AF49" s="62" t="n">
        <f aca="false">IF(Y49=0,0,(Y49-P49)/P49)</f>
        <v>-0.36241482752803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0.8976</v>
      </c>
      <c r="E50" s="73" t="n">
        <f aca="false">N50</f>
        <v>35.1661</v>
      </c>
      <c r="F50" s="73" t="n">
        <f aca="false">L50</f>
        <v>740.8976</v>
      </c>
      <c r="G50" s="73" t="n">
        <f aca="false">O50</f>
        <v>35.8649</v>
      </c>
      <c r="H50" s="73" t="n">
        <f aca="false">U50</f>
        <v>737.7392</v>
      </c>
      <c r="I50" s="73" t="n">
        <f aca="false">W50</f>
        <v>35.1687</v>
      </c>
      <c r="J50" s="73" t="n">
        <f aca="false">U50</f>
        <v>737.7392</v>
      </c>
      <c r="K50" s="73" t="n">
        <f aca="false">X50</f>
        <v>35.8708</v>
      </c>
      <c r="L50" s="65" t="n">
        <v>740.8976</v>
      </c>
      <c r="M50" s="65" t="n">
        <v>28.6255</v>
      </c>
      <c r="N50" s="65" t="n">
        <v>35.1661</v>
      </c>
      <c r="O50" s="65" t="n">
        <v>35.8649</v>
      </c>
      <c r="P50" s="66" t="n">
        <v>95182</v>
      </c>
      <c r="Q50" s="65" t="n">
        <v>3368.498</v>
      </c>
      <c r="R50" s="65" t="n">
        <v>8.689</v>
      </c>
      <c r="S50" s="65" t="n">
        <f aca="false">Q50/3600</f>
        <v>0.935693888888889</v>
      </c>
      <c r="T50" s="63"/>
      <c r="U50" s="65" t="n">
        <v>737.7392</v>
      </c>
      <c r="V50" s="65" t="n">
        <v>28.6248</v>
      </c>
      <c r="W50" s="65" t="n">
        <v>35.1687</v>
      </c>
      <c r="X50" s="65" t="n">
        <v>35.8708</v>
      </c>
      <c r="Y50" s="66" t="n">
        <v>65118</v>
      </c>
      <c r="Z50" s="65" t="n">
        <v>3508.976</v>
      </c>
      <c r="AA50" s="65" t="n">
        <v>9.141</v>
      </c>
      <c r="AB50" s="65" t="n">
        <f aca="false">Z50/3600</f>
        <v>0.974715555555556</v>
      </c>
      <c r="AC50" s="63"/>
      <c r="AD50" s="63"/>
      <c r="AE50" s="63"/>
      <c r="AF50" s="62" t="n">
        <f aca="false">IF(Y50=0,0,(Y50-P50)/P50)</f>
        <v>-0.31585804038578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1.9784</v>
      </c>
      <c r="E51" s="71" t="n">
        <f aca="false">N51</f>
        <v>41.3438</v>
      </c>
      <c r="F51" s="71" t="n">
        <f aca="false">L51</f>
        <v>5121.9784</v>
      </c>
      <c r="G51" s="71" t="n">
        <f aca="false">O51</f>
        <v>42.8141</v>
      </c>
      <c r="H51" s="71" t="n">
        <f aca="false">U51</f>
        <v>5114.2464</v>
      </c>
      <c r="I51" s="71" t="n">
        <f aca="false">W51</f>
        <v>41.3392</v>
      </c>
      <c r="J51" s="71" t="n">
        <f aca="false">U51</f>
        <v>5114.2464</v>
      </c>
      <c r="K51" s="71" t="n">
        <f aca="false">X51</f>
        <v>42.8115</v>
      </c>
      <c r="L51" s="67" t="n">
        <v>5121.9784</v>
      </c>
      <c r="M51" s="67" t="n">
        <v>38.8472</v>
      </c>
      <c r="N51" s="67" t="n">
        <v>41.3438</v>
      </c>
      <c r="O51" s="67" t="n">
        <v>42.8141</v>
      </c>
      <c r="P51" s="68" t="n">
        <v>247298</v>
      </c>
      <c r="Q51" s="67" t="n">
        <v>3201.765</v>
      </c>
      <c r="R51" s="95" t="n">
        <v>9.188</v>
      </c>
      <c r="S51" s="67" t="n">
        <f aca="false">Q51/3600</f>
        <v>0.889379166666667</v>
      </c>
      <c r="T51" s="70"/>
      <c r="U51" s="67" t="n">
        <v>5114.2464</v>
      </c>
      <c r="V51" s="67" t="n">
        <v>38.8462</v>
      </c>
      <c r="W51" s="67" t="n">
        <v>41.3392</v>
      </c>
      <c r="X51" s="67" t="n">
        <v>42.8115</v>
      </c>
      <c r="Y51" s="68" t="n">
        <v>185167</v>
      </c>
      <c r="Z51" s="67" t="n">
        <v>3209.097</v>
      </c>
      <c r="AA51" s="95" t="n">
        <v>9.204</v>
      </c>
      <c r="AB51" s="67" t="n">
        <f aca="false">Z51/3600</f>
        <v>0.891415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5123939538532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8.944</v>
      </c>
      <c r="E52" s="72" t="n">
        <f aca="false">N52</f>
        <v>39.0839</v>
      </c>
      <c r="F52" s="72" t="n">
        <f aca="false">L52</f>
        <v>2198.944</v>
      </c>
      <c r="G52" s="72" t="n">
        <f aca="false">O52</f>
        <v>40.7087</v>
      </c>
      <c r="H52" s="72" t="n">
        <f aca="false">U52</f>
        <v>2194.6408</v>
      </c>
      <c r="I52" s="72" t="n">
        <f aca="false">W52</f>
        <v>39.087</v>
      </c>
      <c r="J52" s="72" t="n">
        <f aca="false">U52</f>
        <v>2194.6408</v>
      </c>
      <c r="K52" s="72" t="n">
        <f aca="false">X52</f>
        <v>40.7028</v>
      </c>
      <c r="L52" s="56" t="n">
        <v>2198.944</v>
      </c>
      <c r="M52" s="56" t="n">
        <v>35.7064</v>
      </c>
      <c r="N52" s="56" t="n">
        <v>39.0839</v>
      </c>
      <c r="O52" s="56" t="n">
        <v>40.7087</v>
      </c>
      <c r="P52" s="57" t="n">
        <v>183972</v>
      </c>
      <c r="Q52" s="56" t="n">
        <v>2857.332</v>
      </c>
      <c r="R52" s="95" t="n">
        <v>7.737</v>
      </c>
      <c r="S52" s="56" t="n">
        <f aca="false">Q52/3600</f>
        <v>0.793703333333333</v>
      </c>
      <c r="T52" s="58"/>
      <c r="U52" s="56" t="n">
        <v>2194.6408</v>
      </c>
      <c r="V52" s="56" t="n">
        <v>35.7049</v>
      </c>
      <c r="W52" s="56" t="n">
        <v>39.087</v>
      </c>
      <c r="X52" s="56" t="n">
        <v>40.7028</v>
      </c>
      <c r="Y52" s="57" t="n">
        <v>140649</v>
      </c>
      <c r="Z52" s="56" t="n">
        <v>2754.356</v>
      </c>
      <c r="AA52" s="95" t="n">
        <v>7.519</v>
      </c>
      <c r="AB52" s="56" t="n">
        <f aca="false">Z52/3600</f>
        <v>0.765098888888889</v>
      </c>
      <c r="AC52" s="58"/>
      <c r="AD52" s="58"/>
      <c r="AE52" s="58"/>
      <c r="AF52" s="62" t="n">
        <f aca="false">IF(Y52=0,0,(Y52-P52)/P52)</f>
        <v>-0.23548692192290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0.6064</v>
      </c>
      <c r="E53" s="72" t="n">
        <f aca="false">N53</f>
        <v>37.0883</v>
      </c>
      <c r="F53" s="72" t="n">
        <f aca="false">L53</f>
        <v>1030.6064</v>
      </c>
      <c r="G53" s="72" t="n">
        <f aca="false">O53</f>
        <v>38.7948</v>
      </c>
      <c r="H53" s="72" t="n">
        <f aca="false">U53</f>
        <v>1028.3472</v>
      </c>
      <c r="I53" s="72" t="n">
        <f aca="false">W53</f>
        <v>37.0914</v>
      </c>
      <c r="J53" s="72" t="n">
        <f aca="false">U53</f>
        <v>1028.3472</v>
      </c>
      <c r="K53" s="72" t="n">
        <f aca="false">X53</f>
        <v>38.8004</v>
      </c>
      <c r="L53" s="56" t="n">
        <v>1030.6064</v>
      </c>
      <c r="M53" s="56" t="n">
        <v>32.8217</v>
      </c>
      <c r="N53" s="56" t="n">
        <v>37.0883</v>
      </c>
      <c r="O53" s="56" t="n">
        <v>38.7948</v>
      </c>
      <c r="P53" s="57" t="n">
        <v>123554</v>
      </c>
      <c r="Q53" s="56" t="n">
        <v>2560.167</v>
      </c>
      <c r="R53" s="95" t="n">
        <v>6.536</v>
      </c>
      <c r="S53" s="56" t="n">
        <f aca="false">Q53/3600</f>
        <v>0.7111575</v>
      </c>
      <c r="T53" s="58"/>
      <c r="U53" s="56" t="n">
        <v>1028.3472</v>
      </c>
      <c r="V53" s="56" t="n">
        <v>32.8215</v>
      </c>
      <c r="W53" s="56" t="n">
        <v>37.0914</v>
      </c>
      <c r="X53" s="56" t="n">
        <v>38.8004</v>
      </c>
      <c r="Y53" s="57" t="n">
        <v>98136</v>
      </c>
      <c r="Z53" s="56" t="n">
        <v>2449.937</v>
      </c>
      <c r="AA53" s="95" t="n">
        <v>6.567</v>
      </c>
      <c r="AB53" s="56" t="n">
        <f aca="false">Z53/3600</f>
        <v>0.680538055555556</v>
      </c>
      <c r="AC53" s="58"/>
      <c r="AD53" s="58"/>
      <c r="AE53" s="58"/>
      <c r="AF53" s="62" t="n">
        <f aca="false">IF(Y53=0,0,(Y53-P53)/P53)</f>
        <v>-0.20572381306958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356</v>
      </c>
      <c r="E54" s="73" t="n">
        <f aca="false">N54</f>
        <v>35.3032</v>
      </c>
      <c r="F54" s="73" t="n">
        <f aca="false">L54</f>
        <v>492.356</v>
      </c>
      <c r="G54" s="73" t="n">
        <f aca="false">O54</f>
        <v>36.8922</v>
      </c>
      <c r="H54" s="73" t="n">
        <f aca="false">U54</f>
        <v>491.4712</v>
      </c>
      <c r="I54" s="73" t="n">
        <f aca="false">W54</f>
        <v>35.3004</v>
      </c>
      <c r="J54" s="73" t="n">
        <f aca="false">U54</f>
        <v>491.4712</v>
      </c>
      <c r="K54" s="73" t="n">
        <f aca="false">X54</f>
        <v>36.893</v>
      </c>
      <c r="L54" s="65" t="n">
        <v>492.356</v>
      </c>
      <c r="M54" s="65" t="n">
        <v>30.1636</v>
      </c>
      <c r="N54" s="65" t="n">
        <v>35.3032</v>
      </c>
      <c r="O54" s="65" t="n">
        <v>36.8922</v>
      </c>
      <c r="P54" s="66" t="n">
        <v>84775</v>
      </c>
      <c r="Q54" s="65" t="n">
        <v>2335.932</v>
      </c>
      <c r="R54" s="65" t="n">
        <v>6.068</v>
      </c>
      <c r="S54" s="65" t="n">
        <f aca="false">Q54/3600</f>
        <v>0.64887</v>
      </c>
      <c r="T54" s="63"/>
      <c r="U54" s="65" t="n">
        <v>491.4712</v>
      </c>
      <c r="V54" s="65" t="n">
        <v>30.1673</v>
      </c>
      <c r="W54" s="65" t="n">
        <v>35.3004</v>
      </c>
      <c r="X54" s="65" t="n">
        <v>36.893</v>
      </c>
      <c r="Y54" s="66" t="n">
        <v>69940</v>
      </c>
      <c r="Z54" s="65" t="n">
        <v>2342.422</v>
      </c>
      <c r="AA54" s="65" t="n">
        <v>6.021</v>
      </c>
      <c r="AB54" s="65" t="n">
        <f aca="false">Z54/3600</f>
        <v>0.650672777777778</v>
      </c>
      <c r="AC54" s="63"/>
      <c r="AD54" s="63"/>
      <c r="AE54" s="63"/>
      <c r="AF54" s="62" t="n">
        <f aca="false">IF(Y54=0,0,(Y54-P54)/P54)</f>
        <v>-0.17499262754349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1744</v>
      </c>
      <c r="E55" s="71" t="n">
        <f aca="false">N55</f>
        <v>44.1079</v>
      </c>
      <c r="F55" s="71" t="n">
        <f aca="false">L55</f>
        <v>1669.1744</v>
      </c>
      <c r="G55" s="71" t="n">
        <f aca="false">O55</f>
        <v>43.2584</v>
      </c>
      <c r="H55" s="71" t="n">
        <f aca="false">U55</f>
        <v>1666.2296</v>
      </c>
      <c r="I55" s="71" t="n">
        <f aca="false">W55</f>
        <v>44.1081</v>
      </c>
      <c r="J55" s="71" t="n">
        <f aca="false">U55</f>
        <v>1666.2296</v>
      </c>
      <c r="K55" s="71" t="n">
        <f aca="false">X55</f>
        <v>43.266</v>
      </c>
      <c r="L55" s="67" t="n">
        <v>1669.1744</v>
      </c>
      <c r="M55" s="67" t="n">
        <v>40.5747</v>
      </c>
      <c r="N55" s="67" t="n">
        <v>44.1079</v>
      </c>
      <c r="O55" s="67" t="n">
        <v>43.2584</v>
      </c>
      <c r="P55" s="68" t="n">
        <v>93270</v>
      </c>
      <c r="Q55" s="67" t="n">
        <v>1116.868</v>
      </c>
      <c r="R55" s="95" t="n">
        <v>3.26</v>
      </c>
      <c r="S55" s="67" t="n">
        <f aca="false">Q55/3600</f>
        <v>0.310241111111111</v>
      </c>
      <c r="T55" s="70"/>
      <c r="U55" s="67" t="n">
        <v>1666.2296</v>
      </c>
      <c r="V55" s="67" t="n">
        <v>40.571</v>
      </c>
      <c r="W55" s="67" t="n">
        <v>44.1081</v>
      </c>
      <c r="X55" s="67" t="n">
        <v>43.266</v>
      </c>
      <c r="Y55" s="68" t="n">
        <v>63144</v>
      </c>
      <c r="Z55" s="67" t="n">
        <v>1113.685</v>
      </c>
      <c r="AA55" s="95" t="n">
        <v>3.276</v>
      </c>
      <c r="AB55" s="67" t="n">
        <f aca="false">Z55/3600</f>
        <v>0.30935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2299774847217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3648</v>
      </c>
      <c r="E56" s="72" t="n">
        <f aca="false">N56</f>
        <v>41.5251</v>
      </c>
      <c r="F56" s="72" t="n">
        <f aca="false">L56</f>
        <v>830.3648</v>
      </c>
      <c r="G56" s="72" t="n">
        <f aca="false">O56</f>
        <v>40.2227</v>
      </c>
      <c r="H56" s="72" t="n">
        <f aca="false">U56</f>
        <v>828.98</v>
      </c>
      <c r="I56" s="72" t="n">
        <f aca="false">W56</f>
        <v>41.5185</v>
      </c>
      <c r="J56" s="72" t="n">
        <f aca="false">U56</f>
        <v>828.98</v>
      </c>
      <c r="K56" s="72" t="n">
        <f aca="false">X56</f>
        <v>40.2324</v>
      </c>
      <c r="L56" s="56" t="n">
        <v>830.3648</v>
      </c>
      <c r="M56" s="56" t="n">
        <v>36.8019</v>
      </c>
      <c r="N56" s="56" t="n">
        <v>41.5251</v>
      </c>
      <c r="O56" s="56" t="n">
        <v>40.2227</v>
      </c>
      <c r="P56" s="57" t="n">
        <v>69803</v>
      </c>
      <c r="Q56" s="56" t="n">
        <v>1043.095</v>
      </c>
      <c r="R56" s="95" t="n">
        <v>2.87</v>
      </c>
      <c r="S56" s="56" t="n">
        <f aca="false">Q56/3600</f>
        <v>0.289748611111111</v>
      </c>
      <c r="T56" s="58"/>
      <c r="U56" s="56" t="n">
        <v>828.98</v>
      </c>
      <c r="V56" s="56" t="n">
        <v>36.8015</v>
      </c>
      <c r="W56" s="56" t="n">
        <v>41.5185</v>
      </c>
      <c r="X56" s="56" t="n">
        <v>40.2324</v>
      </c>
      <c r="Y56" s="57" t="n">
        <v>50040</v>
      </c>
      <c r="Z56" s="56" t="n">
        <v>999.072</v>
      </c>
      <c r="AA56" s="95" t="n">
        <v>2.823</v>
      </c>
      <c r="AB56" s="56" t="n">
        <f aca="false">Z56/3600</f>
        <v>0.27752</v>
      </c>
      <c r="AC56" s="58"/>
      <c r="AD56" s="58"/>
      <c r="AE56" s="58"/>
      <c r="AF56" s="62" t="n">
        <f aca="false">IF(Y56=0,0,(Y56-P56)/P56)</f>
        <v>-0.28312536710456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8.8568</v>
      </c>
      <c r="E57" s="72" t="n">
        <f aca="false">N57</f>
        <v>39.2464</v>
      </c>
      <c r="F57" s="72" t="n">
        <f aca="false">L57</f>
        <v>408.8568</v>
      </c>
      <c r="G57" s="72" t="n">
        <f aca="false">O57</f>
        <v>37.541</v>
      </c>
      <c r="H57" s="72" t="n">
        <f aca="false">U57</f>
        <v>407.3408</v>
      </c>
      <c r="I57" s="72" t="n">
        <f aca="false">W57</f>
        <v>39.2488</v>
      </c>
      <c r="J57" s="72" t="n">
        <f aca="false">U57</f>
        <v>407.3408</v>
      </c>
      <c r="K57" s="72" t="n">
        <f aca="false">X57</f>
        <v>37.5446</v>
      </c>
      <c r="L57" s="56" t="n">
        <v>408.8568</v>
      </c>
      <c r="M57" s="56" t="n">
        <v>33.4561</v>
      </c>
      <c r="N57" s="56" t="n">
        <v>39.2464</v>
      </c>
      <c r="O57" s="56" t="n">
        <v>37.541</v>
      </c>
      <c r="P57" s="57" t="n">
        <v>48101</v>
      </c>
      <c r="Q57" s="56" t="n">
        <v>951.679</v>
      </c>
      <c r="R57" s="95" t="n">
        <v>2.542</v>
      </c>
      <c r="S57" s="56" t="n">
        <f aca="false">Q57/3600</f>
        <v>0.264355277777778</v>
      </c>
      <c r="T57" s="58"/>
      <c r="U57" s="56" t="n">
        <v>407.3408</v>
      </c>
      <c r="V57" s="56" t="n">
        <v>33.4559</v>
      </c>
      <c r="W57" s="56" t="n">
        <v>39.2488</v>
      </c>
      <c r="X57" s="56" t="n">
        <v>37.5446</v>
      </c>
      <c r="Y57" s="57" t="n">
        <v>36690</v>
      </c>
      <c r="Z57" s="56" t="n">
        <v>913.428</v>
      </c>
      <c r="AA57" s="95" t="n">
        <v>2.433</v>
      </c>
      <c r="AB57" s="56" t="n">
        <f aca="false">Z57/3600</f>
        <v>0.25373</v>
      </c>
      <c r="AC57" s="58"/>
      <c r="AD57" s="58"/>
      <c r="AE57" s="58"/>
      <c r="AF57" s="62" t="n">
        <f aca="false">IF(Y57=0,0,(Y57-P57)/P57)</f>
        <v>-0.23722999521839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6144</v>
      </c>
      <c r="E58" s="73" t="n">
        <f aca="false">N58</f>
        <v>37.1351</v>
      </c>
      <c r="F58" s="73" t="n">
        <f aca="false">L58</f>
        <v>207.6144</v>
      </c>
      <c r="G58" s="73" t="n">
        <f aca="false">O58</f>
        <v>35.1541</v>
      </c>
      <c r="H58" s="73" t="n">
        <f aca="false">U58</f>
        <v>206.792</v>
      </c>
      <c r="I58" s="73" t="n">
        <f aca="false">W58</f>
        <v>37.1573</v>
      </c>
      <c r="J58" s="73" t="n">
        <f aca="false">U58</f>
        <v>206.792</v>
      </c>
      <c r="K58" s="73" t="n">
        <f aca="false">X58</f>
        <v>35.1567</v>
      </c>
      <c r="L58" s="65" t="n">
        <v>207.6144</v>
      </c>
      <c r="M58" s="65" t="n">
        <v>30.6728</v>
      </c>
      <c r="N58" s="65" t="n">
        <v>37.1351</v>
      </c>
      <c r="O58" s="65" t="n">
        <v>35.1541</v>
      </c>
      <c r="P58" s="66" t="n">
        <v>34377</v>
      </c>
      <c r="Q58" s="65" t="n">
        <v>888.671</v>
      </c>
      <c r="R58" s="65" t="n">
        <v>2.308</v>
      </c>
      <c r="S58" s="65" t="n">
        <f aca="false">Q58/3600</f>
        <v>0.246853055555556</v>
      </c>
      <c r="T58" s="63"/>
      <c r="U58" s="65" t="n">
        <v>206.792</v>
      </c>
      <c r="V58" s="65" t="n">
        <v>30.6779</v>
      </c>
      <c r="W58" s="65" t="n">
        <v>37.1573</v>
      </c>
      <c r="X58" s="65" t="n">
        <v>35.1567</v>
      </c>
      <c r="Y58" s="66" t="n">
        <v>27748</v>
      </c>
      <c r="Z58" s="65" t="n">
        <v>852.057</v>
      </c>
      <c r="AA58" s="65" t="n">
        <v>2.199</v>
      </c>
      <c r="AB58" s="65" t="n">
        <f aca="false">Z58/3600</f>
        <v>0.2366825</v>
      </c>
      <c r="AC58" s="63"/>
      <c r="AD58" s="63"/>
      <c r="AE58" s="63"/>
      <c r="AF58" s="62" t="n">
        <f aca="false">IF(Y58=0,0,(Y58-P58)/P58)</f>
        <v>-0.1928324170230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44</v>
      </c>
      <c r="E59" s="69" t="n">
        <f aca="false">N59</f>
        <v>43.2801</v>
      </c>
      <c r="F59" s="69" t="n">
        <f aca="false">L59</f>
        <v>1776.544</v>
      </c>
      <c r="G59" s="69" t="n">
        <f aca="false">O59</f>
        <v>44.3155</v>
      </c>
      <c r="H59" s="69" t="n">
        <f aca="false">U59</f>
        <v>1770.3912</v>
      </c>
      <c r="I59" s="69" t="n">
        <f aca="false">W59</f>
        <v>43.2783</v>
      </c>
      <c r="J59" s="69" t="n">
        <f aca="false">U59</f>
        <v>1770.3912</v>
      </c>
      <c r="K59" s="69" t="n">
        <f aca="false">X59</f>
        <v>44.315</v>
      </c>
      <c r="L59" s="67" t="n">
        <v>1776.544</v>
      </c>
      <c r="M59" s="67" t="n">
        <v>37.8661</v>
      </c>
      <c r="N59" s="67" t="n">
        <v>43.2801</v>
      </c>
      <c r="O59" s="67" t="n">
        <v>44.3155</v>
      </c>
      <c r="P59" s="68" t="n">
        <v>99240</v>
      </c>
      <c r="Q59" s="67" t="n">
        <v>1228.049</v>
      </c>
      <c r="R59" s="95" t="n">
        <v>3.759</v>
      </c>
      <c r="S59" s="67" t="n">
        <f aca="false">Q59/3600</f>
        <v>0.341124722222222</v>
      </c>
      <c r="T59" s="70"/>
      <c r="U59" s="67" t="n">
        <v>1770.3912</v>
      </c>
      <c r="V59" s="67" t="n">
        <v>37.8646</v>
      </c>
      <c r="W59" s="67" t="n">
        <v>43.2783</v>
      </c>
      <c r="X59" s="67" t="n">
        <v>44.315</v>
      </c>
      <c r="Y59" s="68" t="n">
        <v>46492</v>
      </c>
      <c r="Z59" s="67" t="n">
        <v>1273.82</v>
      </c>
      <c r="AA59" s="95" t="n">
        <v>3.9</v>
      </c>
      <c r="AB59" s="67" t="n">
        <f aca="false">Z59/3600</f>
        <v>0.35383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3151954856912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5944</v>
      </c>
      <c r="E60" s="55" t="n">
        <f aca="false">N60</f>
        <v>41.3192</v>
      </c>
      <c r="F60" s="55" t="n">
        <f aca="false">L60</f>
        <v>687.5944</v>
      </c>
      <c r="G60" s="55" t="n">
        <f aca="false">O60</f>
        <v>42.3002</v>
      </c>
      <c r="H60" s="55" t="n">
        <f aca="false">U60</f>
        <v>686.4384</v>
      </c>
      <c r="I60" s="55" t="n">
        <f aca="false">W60</f>
        <v>41.3133</v>
      </c>
      <c r="J60" s="55" t="n">
        <f aca="false">U60</f>
        <v>686.4384</v>
      </c>
      <c r="K60" s="55" t="n">
        <f aca="false">X60</f>
        <v>42.3044</v>
      </c>
      <c r="L60" s="56" t="n">
        <v>687.5944</v>
      </c>
      <c r="M60" s="56" t="n">
        <v>34.6042</v>
      </c>
      <c r="N60" s="56" t="n">
        <v>41.3192</v>
      </c>
      <c r="O60" s="56" t="n">
        <v>42.3002</v>
      </c>
      <c r="P60" s="57" t="n">
        <v>45272</v>
      </c>
      <c r="Q60" s="56" t="n">
        <v>1049.117</v>
      </c>
      <c r="R60" s="95" t="n">
        <v>2.932</v>
      </c>
      <c r="S60" s="56" t="n">
        <f aca="false">Q60/3600</f>
        <v>0.291421388888889</v>
      </c>
      <c r="T60" s="58"/>
      <c r="U60" s="56" t="n">
        <v>686.4384</v>
      </c>
      <c r="V60" s="56" t="n">
        <v>34.6057</v>
      </c>
      <c r="W60" s="56" t="n">
        <v>41.3133</v>
      </c>
      <c r="X60" s="56" t="n">
        <v>42.3044</v>
      </c>
      <c r="Y60" s="57" t="n">
        <v>24780</v>
      </c>
      <c r="Z60" s="56" t="n">
        <v>1048.774</v>
      </c>
      <c r="AA60" s="95" t="n">
        <v>2.964</v>
      </c>
      <c r="AB60" s="56" t="n">
        <f aca="false">Z60/3600</f>
        <v>0.291326111111111</v>
      </c>
      <c r="AC60" s="58"/>
      <c r="AD60" s="58"/>
      <c r="AE60" s="58"/>
      <c r="AF60" s="62" t="n">
        <f aca="false">IF(Y60=0,0,(Y60-P60)/P60)</f>
        <v>-0.4526418095069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176</v>
      </c>
      <c r="E61" s="55" t="n">
        <f aca="false">N61</f>
        <v>39.6006</v>
      </c>
      <c r="F61" s="55" t="n">
        <f aca="false">L61</f>
        <v>313.4176</v>
      </c>
      <c r="G61" s="55" t="n">
        <f aca="false">O61</f>
        <v>40.5377</v>
      </c>
      <c r="H61" s="55" t="n">
        <f aca="false">U61</f>
        <v>312.9008</v>
      </c>
      <c r="I61" s="55" t="n">
        <f aca="false">W61</f>
        <v>39.6084</v>
      </c>
      <c r="J61" s="55" t="n">
        <f aca="false">U61</f>
        <v>312.9008</v>
      </c>
      <c r="K61" s="55" t="n">
        <f aca="false">X61</f>
        <v>40.5429</v>
      </c>
      <c r="L61" s="56" t="n">
        <v>313.4176</v>
      </c>
      <c r="M61" s="56" t="n">
        <v>31.8789</v>
      </c>
      <c r="N61" s="56" t="n">
        <v>39.6006</v>
      </c>
      <c r="O61" s="56" t="n">
        <v>40.5377</v>
      </c>
      <c r="P61" s="57" t="n">
        <v>24151</v>
      </c>
      <c r="Q61" s="56" t="n">
        <v>1008.463</v>
      </c>
      <c r="R61" s="95" t="n">
        <v>2.698</v>
      </c>
      <c r="S61" s="56" t="n">
        <f aca="false">Q61/3600</f>
        <v>0.280128611111111</v>
      </c>
      <c r="T61" s="58"/>
      <c r="U61" s="56" t="n">
        <v>312.9008</v>
      </c>
      <c r="V61" s="56" t="n">
        <v>31.8828</v>
      </c>
      <c r="W61" s="56" t="n">
        <v>39.6084</v>
      </c>
      <c r="X61" s="56" t="n">
        <v>40.5429</v>
      </c>
      <c r="Y61" s="57" t="n">
        <v>16298</v>
      </c>
      <c r="Z61" s="56" t="n">
        <v>1007.231</v>
      </c>
      <c r="AA61" s="95" t="n">
        <v>2.667</v>
      </c>
      <c r="AB61" s="56" t="n">
        <f aca="false">Z61/3600</f>
        <v>0.279786388888889</v>
      </c>
      <c r="AC61" s="58"/>
      <c r="AD61" s="58"/>
      <c r="AE61" s="58"/>
      <c r="AF61" s="62" t="n">
        <f aca="false">IF(Y61=0,0,(Y61-P61)/P61)</f>
        <v>-0.32516251915034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2</v>
      </c>
      <c r="E62" s="64" t="n">
        <f aca="false">N62</f>
        <v>38.1049</v>
      </c>
      <c r="F62" s="64" t="n">
        <f aca="false">L62</f>
        <v>157.212</v>
      </c>
      <c r="G62" s="64" t="n">
        <f aca="false">O62</f>
        <v>38.8846</v>
      </c>
      <c r="H62" s="64" t="n">
        <f aca="false">U62</f>
        <v>156.4544</v>
      </c>
      <c r="I62" s="64" t="n">
        <f aca="false">W62</f>
        <v>38.1007</v>
      </c>
      <c r="J62" s="64" t="n">
        <f aca="false">U62</f>
        <v>156.4544</v>
      </c>
      <c r="K62" s="64" t="n">
        <f aca="false">X62</f>
        <v>38.8832</v>
      </c>
      <c r="L62" s="65" t="n">
        <v>157.212</v>
      </c>
      <c r="M62" s="65" t="n">
        <v>29.2288</v>
      </c>
      <c r="N62" s="65" t="n">
        <v>38.1049</v>
      </c>
      <c r="O62" s="65" t="n">
        <v>38.8846</v>
      </c>
      <c r="P62" s="66" t="n">
        <v>17302</v>
      </c>
      <c r="Q62" s="65" t="n">
        <v>965.672</v>
      </c>
      <c r="R62" s="65" t="n">
        <v>2.464</v>
      </c>
      <c r="S62" s="65" t="n">
        <f aca="false">Q62/3600</f>
        <v>0.268242222222222</v>
      </c>
      <c r="T62" s="63"/>
      <c r="U62" s="65" t="n">
        <v>156.4544</v>
      </c>
      <c r="V62" s="65" t="n">
        <v>29.2307</v>
      </c>
      <c r="W62" s="65" t="n">
        <v>38.1007</v>
      </c>
      <c r="X62" s="65" t="n">
        <v>38.8832</v>
      </c>
      <c r="Y62" s="66" t="n">
        <v>12375</v>
      </c>
      <c r="Z62" s="65" t="n">
        <v>964.19</v>
      </c>
      <c r="AA62" s="65" t="n">
        <v>2.48</v>
      </c>
      <c r="AB62" s="65" t="n">
        <f aca="false">Z62/3600</f>
        <v>0.267830555555556</v>
      </c>
      <c r="AC62" s="63"/>
      <c r="AD62" s="63"/>
      <c r="AE62" s="63"/>
      <c r="AF62" s="62" t="n">
        <f aca="false">IF(Y62=0,0,(Y62-P62)/P62)</f>
        <v>-0.2847647670789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144</v>
      </c>
      <c r="E63" s="71" t="n">
        <f aca="false">N63</f>
        <v>41.2674</v>
      </c>
      <c r="F63" s="71" t="n">
        <f aca="false">L63</f>
        <v>1771.0144</v>
      </c>
      <c r="G63" s="71" t="n">
        <f aca="false">O63</f>
        <v>42.2387</v>
      </c>
      <c r="H63" s="71" t="n">
        <f aca="false">U63</f>
        <v>1766.004</v>
      </c>
      <c r="I63" s="71" t="n">
        <f aca="false">W63</f>
        <v>41.2675</v>
      </c>
      <c r="J63" s="71" t="n">
        <f aca="false">U63</f>
        <v>1766.004</v>
      </c>
      <c r="K63" s="71" t="n">
        <f aca="false">X63</f>
        <v>42.2358</v>
      </c>
      <c r="L63" s="67" t="n">
        <v>1771.0144</v>
      </c>
      <c r="M63" s="67" t="n">
        <v>38.1191</v>
      </c>
      <c r="N63" s="67" t="n">
        <v>41.2674</v>
      </c>
      <c r="O63" s="67" t="n">
        <v>42.2387</v>
      </c>
      <c r="P63" s="68" t="n">
        <v>93119</v>
      </c>
      <c r="Q63" s="67" t="n">
        <v>1080.582</v>
      </c>
      <c r="R63" s="95" t="n">
        <v>3.322</v>
      </c>
      <c r="S63" s="67" t="n">
        <f aca="false">Q63/3600</f>
        <v>0.300161666666667</v>
      </c>
      <c r="T63" s="70"/>
      <c r="U63" s="67" t="n">
        <v>1766.004</v>
      </c>
      <c r="V63" s="67" t="n">
        <v>38.1171</v>
      </c>
      <c r="W63" s="67" t="n">
        <v>41.2675</v>
      </c>
      <c r="X63" s="67" t="n">
        <v>42.2358</v>
      </c>
      <c r="Y63" s="68" t="n">
        <v>40705</v>
      </c>
      <c r="Z63" s="67" t="n">
        <v>1040.131</v>
      </c>
      <c r="AA63" s="95" t="n">
        <v>3.166</v>
      </c>
      <c r="AB63" s="67" t="n">
        <f aca="false">Z63/3600</f>
        <v>0.28892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6287116485357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3696</v>
      </c>
      <c r="E64" s="72" t="n">
        <f aca="false">N64</f>
        <v>38.7944</v>
      </c>
      <c r="F64" s="72" t="n">
        <f aca="false">L64</f>
        <v>813.3696</v>
      </c>
      <c r="G64" s="72" t="n">
        <f aca="false">O64</f>
        <v>39.6094</v>
      </c>
      <c r="H64" s="72" t="n">
        <f aca="false">U64</f>
        <v>811.1296</v>
      </c>
      <c r="I64" s="72" t="n">
        <f aca="false">W64</f>
        <v>38.7887</v>
      </c>
      <c r="J64" s="72" t="n">
        <f aca="false">U64</f>
        <v>811.1296</v>
      </c>
      <c r="K64" s="72" t="n">
        <f aca="false">X64</f>
        <v>39.604</v>
      </c>
      <c r="L64" s="56" t="n">
        <v>813.3696</v>
      </c>
      <c r="M64" s="56" t="n">
        <v>34.7699</v>
      </c>
      <c r="N64" s="56" t="n">
        <v>38.7944</v>
      </c>
      <c r="O64" s="56" t="n">
        <v>39.6094</v>
      </c>
      <c r="P64" s="57" t="n">
        <v>60875</v>
      </c>
      <c r="Q64" s="56" t="n">
        <v>944.503</v>
      </c>
      <c r="R64" s="95" t="n">
        <v>2.714</v>
      </c>
      <c r="S64" s="56" t="n">
        <f aca="false">Q64/3600</f>
        <v>0.262361944444444</v>
      </c>
      <c r="T64" s="58"/>
      <c r="U64" s="56" t="n">
        <v>811.1296</v>
      </c>
      <c r="V64" s="56" t="n">
        <v>34.7736</v>
      </c>
      <c r="W64" s="56" t="n">
        <v>38.7887</v>
      </c>
      <c r="X64" s="56" t="n">
        <v>39.604</v>
      </c>
      <c r="Y64" s="57" t="n">
        <v>29446</v>
      </c>
      <c r="Z64" s="56" t="n">
        <v>944.737</v>
      </c>
      <c r="AA64" s="95" t="n">
        <v>2.745</v>
      </c>
      <c r="AB64" s="56" t="n">
        <f aca="false">Z64/3600</f>
        <v>0.262426944444444</v>
      </c>
      <c r="AC64" s="58"/>
      <c r="AD64" s="58"/>
      <c r="AE64" s="58"/>
      <c r="AF64" s="62" t="n">
        <f aca="false">IF(Y64=0,0,(Y64-P64)/P64)</f>
        <v>-0.51628747433264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5944</v>
      </c>
      <c r="E65" s="72" t="n">
        <f aca="false">N65</f>
        <v>36.6064</v>
      </c>
      <c r="F65" s="72" t="n">
        <f aca="false">L65</f>
        <v>380.5944</v>
      </c>
      <c r="G65" s="72" t="n">
        <f aca="false">O65</f>
        <v>37.3767</v>
      </c>
      <c r="H65" s="72" t="n">
        <f aca="false">U65</f>
        <v>378.3464</v>
      </c>
      <c r="I65" s="72" t="n">
        <f aca="false">W65</f>
        <v>36.6016</v>
      </c>
      <c r="J65" s="72" t="n">
        <f aca="false">U65</f>
        <v>378.3464</v>
      </c>
      <c r="K65" s="72" t="n">
        <f aca="false">X65</f>
        <v>37.3772</v>
      </c>
      <c r="L65" s="56" t="n">
        <v>380.5944</v>
      </c>
      <c r="M65" s="56" t="n">
        <v>31.5839</v>
      </c>
      <c r="N65" s="56" t="n">
        <v>36.6064</v>
      </c>
      <c r="O65" s="56" t="n">
        <v>37.3767</v>
      </c>
      <c r="P65" s="57" t="n">
        <v>40367</v>
      </c>
      <c r="Q65" s="56" t="n">
        <v>859.561</v>
      </c>
      <c r="R65" s="95" t="n">
        <v>2.34</v>
      </c>
      <c r="S65" s="56" t="n">
        <f aca="false">Q65/3600</f>
        <v>0.238766944444444</v>
      </c>
      <c r="T65" s="58"/>
      <c r="U65" s="56" t="n">
        <v>378.3464</v>
      </c>
      <c r="V65" s="56" t="n">
        <v>31.5829</v>
      </c>
      <c r="W65" s="56" t="n">
        <v>36.6016</v>
      </c>
      <c r="X65" s="56" t="n">
        <v>37.3772</v>
      </c>
      <c r="Y65" s="57" t="n">
        <v>21644</v>
      </c>
      <c r="Z65" s="56" t="n">
        <v>823.026</v>
      </c>
      <c r="AA65" s="95" t="n">
        <v>2.293</v>
      </c>
      <c r="AB65" s="56" t="n">
        <f aca="false">Z65/3600</f>
        <v>0.228618333333333</v>
      </c>
      <c r="AC65" s="58"/>
      <c r="AD65" s="58"/>
      <c r="AE65" s="58"/>
      <c r="AF65" s="62" t="n">
        <f aca="false">IF(Y65=0,0,(Y65-P65)/P65)</f>
        <v>-0.46381945648673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28</v>
      </c>
      <c r="E66" s="73" t="n">
        <f aca="false">N66</f>
        <v>34.6209</v>
      </c>
      <c r="F66" s="73" t="n">
        <f aca="false">L66</f>
        <v>175.728</v>
      </c>
      <c r="G66" s="73" t="n">
        <f aca="false">O66</f>
        <v>35.3048</v>
      </c>
      <c r="H66" s="73" t="n">
        <f aca="false">U66</f>
        <v>175.104</v>
      </c>
      <c r="I66" s="73" t="n">
        <f aca="false">W66</f>
        <v>34.6187</v>
      </c>
      <c r="J66" s="73" t="n">
        <f aca="false">U66</f>
        <v>175.104</v>
      </c>
      <c r="K66" s="73" t="n">
        <f aca="false">X66</f>
        <v>35.3075</v>
      </c>
      <c r="L66" s="65" t="n">
        <v>175.728</v>
      </c>
      <c r="M66" s="65" t="n">
        <v>28.6569</v>
      </c>
      <c r="N66" s="65" t="n">
        <v>34.6209</v>
      </c>
      <c r="O66" s="65" t="n">
        <v>35.3048</v>
      </c>
      <c r="P66" s="66" t="n">
        <v>28303</v>
      </c>
      <c r="Q66" s="65" t="n">
        <v>807.941</v>
      </c>
      <c r="R66" s="65" t="n">
        <v>2.074</v>
      </c>
      <c r="S66" s="65" t="n">
        <f aca="false">Q66/3600</f>
        <v>0.224428055555556</v>
      </c>
      <c r="T66" s="63"/>
      <c r="U66" s="65" t="n">
        <v>175.104</v>
      </c>
      <c r="V66" s="65" t="n">
        <v>28.66</v>
      </c>
      <c r="W66" s="65" t="n">
        <v>34.6187</v>
      </c>
      <c r="X66" s="65" t="n">
        <v>35.3075</v>
      </c>
      <c r="Y66" s="66" t="n">
        <v>16691</v>
      </c>
      <c r="Z66" s="65" t="n">
        <v>772.716</v>
      </c>
      <c r="AA66" s="65" t="n">
        <v>1.981</v>
      </c>
      <c r="AB66" s="65" t="n">
        <f aca="false">Z66/3600</f>
        <v>0.214643333333333</v>
      </c>
      <c r="AC66" s="63"/>
      <c r="AD66" s="63"/>
      <c r="AE66" s="63"/>
      <c r="AF66" s="62" t="n">
        <f aca="false">IF(Y66=0,0,(Y66-P66)/P66)</f>
        <v>-0.4102745292018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1608</v>
      </c>
      <c r="E67" s="69" t="n">
        <f aca="false">N67</f>
        <v>41.5499</v>
      </c>
      <c r="F67" s="69" t="n">
        <f aca="false">L67</f>
        <v>1297.1608</v>
      </c>
      <c r="G67" s="69" t="n">
        <f aca="false">O67</f>
        <v>42.673</v>
      </c>
      <c r="H67" s="69" t="n">
        <f aca="false">U67</f>
        <v>1294.6824</v>
      </c>
      <c r="I67" s="69" t="n">
        <f aca="false">W67</f>
        <v>41.5533</v>
      </c>
      <c r="J67" s="69" t="n">
        <f aca="false">U67</f>
        <v>1294.6824</v>
      </c>
      <c r="K67" s="69" t="n">
        <f aca="false">X67</f>
        <v>42.6681</v>
      </c>
      <c r="L67" s="67" t="n">
        <v>1297.1608</v>
      </c>
      <c r="M67" s="67" t="n">
        <v>39.3572</v>
      </c>
      <c r="N67" s="67" t="n">
        <v>41.5499</v>
      </c>
      <c r="O67" s="67" t="n">
        <v>42.673</v>
      </c>
      <c r="P67" s="68" t="n">
        <v>71668</v>
      </c>
      <c r="Q67" s="67" t="n">
        <v>769.44</v>
      </c>
      <c r="R67" s="95" t="n">
        <v>2.449</v>
      </c>
      <c r="S67" s="67" t="n">
        <f aca="false">Q67/3600</f>
        <v>0.213733333333333</v>
      </c>
      <c r="T67" s="70"/>
      <c r="U67" s="67" t="n">
        <v>1294.6824</v>
      </c>
      <c r="V67" s="67" t="n">
        <v>39.3558</v>
      </c>
      <c r="W67" s="67" t="n">
        <v>41.5533</v>
      </c>
      <c r="X67" s="67" t="n">
        <v>42.6681</v>
      </c>
      <c r="Y67" s="68" t="n">
        <v>49866</v>
      </c>
      <c r="Z67" s="67" t="n">
        <v>738.91</v>
      </c>
      <c r="AA67" s="95" t="n">
        <v>2.371</v>
      </c>
      <c r="AB67" s="67" t="n">
        <f aca="false">Z67/3600</f>
        <v>0.2052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0420829379918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6456</v>
      </c>
      <c r="E68" s="55" t="n">
        <f aca="false">N68</f>
        <v>38.9379</v>
      </c>
      <c r="F68" s="55" t="n">
        <f aca="false">L68</f>
        <v>639.6456</v>
      </c>
      <c r="G68" s="55" t="n">
        <f aca="false">O68</f>
        <v>40.1814</v>
      </c>
      <c r="H68" s="55" t="n">
        <f aca="false">U68</f>
        <v>638.988</v>
      </c>
      <c r="I68" s="55" t="n">
        <f aca="false">W68</f>
        <v>38.9406</v>
      </c>
      <c r="J68" s="55" t="n">
        <f aca="false">U68</f>
        <v>638.988</v>
      </c>
      <c r="K68" s="55" t="n">
        <f aca="false">X68</f>
        <v>40.1829</v>
      </c>
      <c r="L68" s="56" t="n">
        <v>639.6456</v>
      </c>
      <c r="M68" s="56" t="n">
        <v>35.6124</v>
      </c>
      <c r="N68" s="56" t="n">
        <v>38.9379</v>
      </c>
      <c r="O68" s="56" t="n">
        <v>40.1814</v>
      </c>
      <c r="P68" s="57" t="n">
        <v>52364</v>
      </c>
      <c r="Q68" s="56" t="n">
        <v>645.373</v>
      </c>
      <c r="R68" s="95" t="n">
        <v>1.965</v>
      </c>
      <c r="S68" s="56" t="n">
        <f aca="false">Q68/3600</f>
        <v>0.179270277777778</v>
      </c>
      <c r="T68" s="58"/>
      <c r="U68" s="56" t="n">
        <v>638.988</v>
      </c>
      <c r="V68" s="56" t="n">
        <v>35.6145</v>
      </c>
      <c r="W68" s="56" t="n">
        <v>38.9406</v>
      </c>
      <c r="X68" s="56" t="n">
        <v>40.1829</v>
      </c>
      <c r="Y68" s="57" t="n">
        <v>38625</v>
      </c>
      <c r="Z68" s="56" t="n">
        <v>646.153</v>
      </c>
      <c r="AA68" s="95" t="n">
        <v>1.965</v>
      </c>
      <c r="AB68" s="56" t="n">
        <f aca="false">Z68/3600</f>
        <v>0.179486944444444</v>
      </c>
      <c r="AC68" s="58"/>
      <c r="AD68" s="58"/>
      <c r="AE68" s="58"/>
      <c r="AF68" s="62" t="n">
        <f aca="false">IF(Y68=0,0,(Y68-P68)/P68)</f>
        <v>-0.26237491406309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68</v>
      </c>
      <c r="E69" s="55" t="n">
        <f aca="false">N69</f>
        <v>36.7822</v>
      </c>
      <c r="F69" s="55" t="n">
        <f aca="false">L69</f>
        <v>310.3768</v>
      </c>
      <c r="G69" s="55" t="n">
        <f aca="false">O69</f>
        <v>37.9629</v>
      </c>
      <c r="H69" s="55" t="n">
        <f aca="false">U69</f>
        <v>309.0624</v>
      </c>
      <c r="I69" s="55" t="n">
        <f aca="false">W69</f>
        <v>36.7828</v>
      </c>
      <c r="J69" s="55" t="n">
        <f aca="false">U69</f>
        <v>309.0624</v>
      </c>
      <c r="K69" s="55" t="n">
        <f aca="false">X69</f>
        <v>37.9547</v>
      </c>
      <c r="L69" s="56" t="n">
        <v>310.3768</v>
      </c>
      <c r="M69" s="56" t="n">
        <v>32.1973</v>
      </c>
      <c r="N69" s="56" t="n">
        <v>36.7822</v>
      </c>
      <c r="O69" s="56" t="n">
        <v>37.9629</v>
      </c>
      <c r="P69" s="57" t="n">
        <v>35568</v>
      </c>
      <c r="Q69" s="56" t="n">
        <v>574.081</v>
      </c>
      <c r="R69" s="95" t="n">
        <v>1.684</v>
      </c>
      <c r="S69" s="56" t="n">
        <f aca="false">Q69/3600</f>
        <v>0.159466944444444</v>
      </c>
      <c r="T69" s="58"/>
      <c r="U69" s="56" t="n">
        <v>309.0624</v>
      </c>
      <c r="V69" s="56" t="n">
        <v>32.1844</v>
      </c>
      <c r="W69" s="56" t="n">
        <v>36.7828</v>
      </c>
      <c r="X69" s="56" t="n">
        <v>37.9547</v>
      </c>
      <c r="Y69" s="57" t="n">
        <v>27646</v>
      </c>
      <c r="Z69" s="56" t="n">
        <v>574.97</v>
      </c>
      <c r="AA69" s="95" t="n">
        <v>1.684</v>
      </c>
      <c r="AB69" s="56" t="n">
        <f aca="false">Z69/3600</f>
        <v>0.159713888888889</v>
      </c>
      <c r="AC69" s="58"/>
      <c r="AD69" s="58"/>
      <c r="AE69" s="58"/>
      <c r="AF69" s="62" t="n">
        <f aca="false">IF(Y69=0,0,(Y69-P69)/P69)</f>
        <v>-0.22272829509671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848</v>
      </c>
      <c r="E70" s="74" t="n">
        <f aca="false">N70</f>
        <v>34.7666</v>
      </c>
      <c r="F70" s="74" t="n">
        <f aca="false">L70</f>
        <v>150.4848</v>
      </c>
      <c r="G70" s="74" t="n">
        <f aca="false">O70</f>
        <v>35.741</v>
      </c>
      <c r="H70" s="74" t="n">
        <f aca="false">U70</f>
        <v>149.9488</v>
      </c>
      <c r="I70" s="74" t="n">
        <f aca="false">W70</f>
        <v>34.7564</v>
      </c>
      <c r="J70" s="74" t="n">
        <f aca="false">U70</f>
        <v>149.9488</v>
      </c>
      <c r="K70" s="74" t="n">
        <f aca="false">X70</f>
        <v>35.7384</v>
      </c>
      <c r="L70" s="65" t="n">
        <v>150.4848</v>
      </c>
      <c r="M70" s="65" t="n">
        <v>29.4441</v>
      </c>
      <c r="N70" s="65" t="n">
        <v>34.7666</v>
      </c>
      <c r="O70" s="65" t="n">
        <v>35.741</v>
      </c>
      <c r="P70" s="66" t="n">
        <v>24407</v>
      </c>
      <c r="Q70" s="65" t="n">
        <v>547.436</v>
      </c>
      <c r="R70" s="65" t="n">
        <v>1.513</v>
      </c>
      <c r="S70" s="65" t="n">
        <f aca="false">Q70/3600</f>
        <v>0.152065555555556</v>
      </c>
      <c r="T70" s="63"/>
      <c r="U70" s="65" t="n">
        <v>149.9488</v>
      </c>
      <c r="V70" s="65" t="n">
        <v>29.4398</v>
      </c>
      <c r="W70" s="65" t="n">
        <v>34.7564</v>
      </c>
      <c r="X70" s="65" t="n">
        <v>35.7384</v>
      </c>
      <c r="Y70" s="66" t="n">
        <v>19708</v>
      </c>
      <c r="Z70" s="65" t="n">
        <v>549.62</v>
      </c>
      <c r="AA70" s="65" t="n">
        <v>1.513</v>
      </c>
      <c r="AB70" s="65" t="n">
        <f aca="false">Z70/3600</f>
        <v>0.152672222222222</v>
      </c>
      <c r="AC70" s="63"/>
      <c r="AD70" s="63"/>
      <c r="AE70" s="63"/>
      <c r="AF70" s="62" t="n">
        <f aca="false">IF(Y70=0,0,(Y70-P70)/P70)</f>
        <v>-0.1925267341336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2265873491714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3891977009307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845046352283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4783531463068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7237106156397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516095557834</v>
      </c>
      <c r="S89" s="80" t="n">
        <f aca="false">GEOMEAN(S3:S70)</f>
        <v>1.56731356543369</v>
      </c>
      <c r="Z89" s="80"/>
      <c r="AA89" s="80" t="n">
        <f aca="false">GEOMEAN(AA3:AA70)</f>
        <v>15.0335185395012</v>
      </c>
      <c r="AB89" s="80" t="n">
        <f aca="false">GEOMEAN(AB3:AB70)</f>
        <v>1.5461557832061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5700458991921</v>
      </c>
      <c r="AB90" s="94" t="n">
        <f aca="false">AB89/S89</f>
        <v>0.98650060671061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5293611111111</v>
      </c>
      <c r="S91" s="79" t="n">
        <f aca="false">SUM(S3:S70)</f>
        <v>193.474176944444</v>
      </c>
      <c r="Z91" s="79"/>
      <c r="AA91" s="79" t="n">
        <f aca="false">SUM(AA3:AA70)/3600</f>
        <v>0.506897222222222</v>
      </c>
      <c r="AB91" s="79" t="n">
        <f aca="false">SUM(AB3:AB70)</f>
        <v>190.758205555556</v>
      </c>
    </row>
    <row r="92" customFormat="false" ht="11.25" hidden="false" customHeight="false" outlineLevel="0" collapsed="false">
      <c r="S92" s="79" t="n">
        <f aca="false">MAX(S3:S82)</f>
        <v>10.6383041666667</v>
      </c>
      <c r="AB92" s="79" t="n">
        <f aca="false">MAX(AB3:AB82)</f>
        <v>10.615159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0.4864</v>
      </c>
      <c r="E19" s="55" t="n">
        <f aca="false">N19</f>
        <v>43.5142</v>
      </c>
      <c r="F19" s="55" t="n">
        <f aca="false">L19</f>
        <v>5540.4864</v>
      </c>
      <c r="G19" s="55" t="n">
        <f aca="false">O19</f>
        <v>44.8977</v>
      </c>
      <c r="H19" s="55" t="n">
        <f aca="false">U19</f>
        <v>5509.3232</v>
      </c>
      <c r="I19" s="55" t="n">
        <f aca="false">W19</f>
        <v>43.5136</v>
      </c>
      <c r="J19" s="55" t="n">
        <f aca="false">U19</f>
        <v>5509.3232</v>
      </c>
      <c r="K19" s="55" t="n">
        <f aca="false">X19</f>
        <v>44.8888</v>
      </c>
      <c r="L19" s="56" t="n">
        <v>5540.4864</v>
      </c>
      <c r="M19" s="56" t="n">
        <v>41.8951</v>
      </c>
      <c r="N19" s="56" t="n">
        <v>43.5142</v>
      </c>
      <c r="O19" s="56" t="n">
        <v>44.8977</v>
      </c>
      <c r="P19" s="57" t="n">
        <v>710801</v>
      </c>
      <c r="Q19" s="56" t="n">
        <v>17294.471</v>
      </c>
      <c r="R19" s="95" t="n">
        <v>48.406</v>
      </c>
      <c r="S19" s="56" t="n">
        <f aca="false">Q19/3600</f>
        <v>4.80401972222222</v>
      </c>
      <c r="T19" s="58"/>
      <c r="U19" s="56" t="n">
        <v>5509.3232</v>
      </c>
      <c r="V19" s="56" t="n">
        <v>41.8954</v>
      </c>
      <c r="W19" s="56" t="n">
        <v>43.5136</v>
      </c>
      <c r="X19" s="56" t="n">
        <v>44.8888</v>
      </c>
      <c r="Y19" s="57" t="n">
        <v>416902</v>
      </c>
      <c r="Z19" s="56" t="n">
        <v>17261.196</v>
      </c>
      <c r="AA19" s="95" t="n">
        <v>49.155</v>
      </c>
      <c r="AB19" s="56" t="n">
        <f aca="false">Z19/3600</f>
        <v>4.79477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134757829547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2.4608</v>
      </c>
      <c r="E20" s="55" t="n">
        <f aca="false">N20</f>
        <v>41.8273</v>
      </c>
      <c r="F20" s="55" t="n">
        <f aca="false">L20</f>
        <v>2572.4608</v>
      </c>
      <c r="G20" s="55" t="n">
        <f aca="false">O20</f>
        <v>42.8277</v>
      </c>
      <c r="H20" s="55" t="n">
        <f aca="false">U20</f>
        <v>2553.6808</v>
      </c>
      <c r="I20" s="55" t="n">
        <f aca="false">W20</f>
        <v>41.8236</v>
      </c>
      <c r="J20" s="55" t="n">
        <f aca="false">U20</f>
        <v>2553.6808</v>
      </c>
      <c r="K20" s="55" t="n">
        <f aca="false">X20</f>
        <v>42.8382</v>
      </c>
      <c r="L20" s="56" t="n">
        <v>2572.4608</v>
      </c>
      <c r="M20" s="56" t="n">
        <v>39.8348</v>
      </c>
      <c r="N20" s="56" t="n">
        <v>41.8273</v>
      </c>
      <c r="O20" s="56" t="n">
        <v>42.8277</v>
      </c>
      <c r="P20" s="57" t="n">
        <v>544633</v>
      </c>
      <c r="Q20" s="56" t="n">
        <v>15273.472</v>
      </c>
      <c r="R20" s="95" t="n">
        <v>43.929</v>
      </c>
      <c r="S20" s="56" t="n">
        <f aca="false">Q20/3600</f>
        <v>4.24263111111111</v>
      </c>
      <c r="T20" s="58"/>
      <c r="U20" s="56" t="n">
        <v>2553.6808</v>
      </c>
      <c r="V20" s="56" t="n">
        <v>39.833</v>
      </c>
      <c r="W20" s="56" t="n">
        <v>41.8236</v>
      </c>
      <c r="X20" s="56" t="n">
        <v>42.8382</v>
      </c>
      <c r="Y20" s="57" t="n">
        <v>343340</v>
      </c>
      <c r="Z20" s="56" t="n">
        <v>15877.177</v>
      </c>
      <c r="AA20" s="95" t="n">
        <v>45.006</v>
      </c>
      <c r="AB20" s="56" t="n">
        <f aca="false">Z20/3600</f>
        <v>4.41032694444444</v>
      </c>
      <c r="AC20" s="58"/>
      <c r="AD20" s="58"/>
      <c r="AE20" s="58"/>
      <c r="AF20" s="62" t="n">
        <f aca="false">IF(Y20=0,0,(Y20-P20)/P20)</f>
        <v>-0.36959383658353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1336</v>
      </c>
      <c r="E21" s="55" t="n">
        <f aca="false">N21</f>
        <v>40.3084</v>
      </c>
      <c r="F21" s="55" t="n">
        <f aca="false">L21</f>
        <v>1238.1336</v>
      </c>
      <c r="G21" s="55" t="n">
        <f aca="false">O21</f>
        <v>41.2743</v>
      </c>
      <c r="H21" s="55" t="n">
        <f aca="false">U21</f>
        <v>1226.8288</v>
      </c>
      <c r="I21" s="55" t="n">
        <f aca="false">W21</f>
        <v>40.3037</v>
      </c>
      <c r="J21" s="55" t="n">
        <f aca="false">U21</f>
        <v>1226.8288</v>
      </c>
      <c r="K21" s="55" t="n">
        <f aca="false">X21</f>
        <v>41.2617</v>
      </c>
      <c r="L21" s="56" t="n">
        <v>1238.1336</v>
      </c>
      <c r="M21" s="56" t="n">
        <v>37.274</v>
      </c>
      <c r="N21" s="56" t="n">
        <v>40.3084</v>
      </c>
      <c r="O21" s="56" t="n">
        <v>41.2743</v>
      </c>
      <c r="P21" s="57" t="n">
        <v>371680</v>
      </c>
      <c r="Q21" s="56" t="n">
        <v>14667.083</v>
      </c>
      <c r="R21" s="95" t="n">
        <v>39.639</v>
      </c>
      <c r="S21" s="56" t="n">
        <f aca="false">Q21/3600</f>
        <v>4.07418972222222</v>
      </c>
      <c r="T21" s="58"/>
      <c r="U21" s="56" t="n">
        <v>1226.8288</v>
      </c>
      <c r="V21" s="56" t="n">
        <v>37.2755</v>
      </c>
      <c r="W21" s="56" t="n">
        <v>40.3037</v>
      </c>
      <c r="X21" s="56" t="n">
        <v>41.2617</v>
      </c>
      <c r="Y21" s="57" t="n">
        <v>257137</v>
      </c>
      <c r="Z21" s="56" t="n">
        <v>14057.091</v>
      </c>
      <c r="AA21" s="95" t="n">
        <v>38.095</v>
      </c>
      <c r="AB21" s="56" t="n">
        <f aca="false">Z21/3600</f>
        <v>3.9047475</v>
      </c>
      <c r="AC21" s="58"/>
      <c r="AD21" s="58"/>
      <c r="AE21" s="58"/>
      <c r="AF21" s="62" t="n">
        <f aca="false">IF(Y21=0,0,(Y21-P21)/P21)</f>
        <v>-0.30817638829100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8.1952</v>
      </c>
      <c r="E22" s="64" t="n">
        <f aca="false">N22</f>
        <v>38.6725</v>
      </c>
      <c r="F22" s="64" t="n">
        <f aca="false">L22</f>
        <v>598.1952</v>
      </c>
      <c r="G22" s="64" t="n">
        <f aca="false">O22</f>
        <v>39.8944</v>
      </c>
      <c r="H22" s="64" t="n">
        <f aca="false">U22</f>
        <v>590.8728</v>
      </c>
      <c r="I22" s="64" t="n">
        <f aca="false">W22</f>
        <v>38.6437</v>
      </c>
      <c r="J22" s="64" t="n">
        <f aca="false">U22</f>
        <v>590.8728</v>
      </c>
      <c r="K22" s="64" t="n">
        <f aca="false">X22</f>
        <v>39.8843</v>
      </c>
      <c r="L22" s="65" t="n">
        <v>598.1952</v>
      </c>
      <c r="M22" s="65" t="n">
        <v>34.6752</v>
      </c>
      <c r="N22" s="65" t="n">
        <v>38.6725</v>
      </c>
      <c r="O22" s="65" t="n">
        <v>39.8944</v>
      </c>
      <c r="P22" s="66" t="n">
        <v>233059</v>
      </c>
      <c r="Q22" s="65" t="n">
        <v>13385.525</v>
      </c>
      <c r="R22" s="65" t="n">
        <v>32.635</v>
      </c>
      <c r="S22" s="65" t="n">
        <f aca="false">Q22/3600</f>
        <v>3.71820138888889</v>
      </c>
      <c r="T22" s="63"/>
      <c r="U22" s="65" t="n">
        <v>590.8728</v>
      </c>
      <c r="V22" s="65" t="n">
        <v>34.6745</v>
      </c>
      <c r="W22" s="65" t="n">
        <v>38.6437</v>
      </c>
      <c r="X22" s="65" t="n">
        <v>39.8843</v>
      </c>
      <c r="Y22" s="66" t="n">
        <v>174167</v>
      </c>
      <c r="Z22" s="65" t="n">
        <v>13326.214</v>
      </c>
      <c r="AA22" s="65" t="n">
        <v>32.432</v>
      </c>
      <c r="AB22" s="65" t="n">
        <f aca="false">Z22/3600</f>
        <v>3.70172611111111</v>
      </c>
      <c r="AC22" s="63"/>
      <c r="AD22" s="63"/>
      <c r="AE22" s="63"/>
      <c r="AF22" s="62" t="n">
        <f aca="false">IF(Y22=0,0,(Y22-P22)/P22)</f>
        <v>-0.25269137857795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6.2896</v>
      </c>
      <c r="E23" s="69" t="n">
        <f aca="false">N23</f>
        <v>41.9952</v>
      </c>
      <c r="F23" s="69" t="n">
        <f aca="false">L23</f>
        <v>8406.2896</v>
      </c>
      <c r="G23" s="69" t="n">
        <f aca="false">O23</f>
        <v>43.06</v>
      </c>
      <c r="H23" s="69" t="n">
        <f aca="false">U23</f>
        <v>8368.7376</v>
      </c>
      <c r="I23" s="69" t="n">
        <f aca="false">W23</f>
        <v>41.998</v>
      </c>
      <c r="J23" s="69" t="n">
        <f aca="false">U23</f>
        <v>8368.7376</v>
      </c>
      <c r="K23" s="69" t="n">
        <f aca="false">X23</f>
        <v>43.0589</v>
      </c>
      <c r="L23" s="67" t="n">
        <v>8406.2896</v>
      </c>
      <c r="M23" s="67" t="n">
        <v>39.9337</v>
      </c>
      <c r="N23" s="67" t="n">
        <v>41.9952</v>
      </c>
      <c r="O23" s="67" t="n">
        <v>43.06</v>
      </c>
      <c r="P23" s="68" t="n">
        <v>684133</v>
      </c>
      <c r="Q23" s="67" t="n">
        <v>17650.042</v>
      </c>
      <c r="R23" s="95" t="n">
        <v>50.466</v>
      </c>
      <c r="S23" s="67" t="n">
        <f aca="false">Q23/3600</f>
        <v>4.90278944444445</v>
      </c>
      <c r="T23" s="70"/>
      <c r="U23" s="67" t="n">
        <v>8368.7376</v>
      </c>
      <c r="V23" s="67" t="n">
        <v>39.933</v>
      </c>
      <c r="W23" s="67" t="n">
        <v>41.998</v>
      </c>
      <c r="X23" s="67" t="n">
        <v>43.0589</v>
      </c>
      <c r="Y23" s="68" t="n">
        <v>299710</v>
      </c>
      <c r="Z23" s="67" t="n">
        <v>17614.833</v>
      </c>
      <c r="AA23" s="95" t="n">
        <v>52.197</v>
      </c>
      <c r="AB23" s="67" t="n">
        <f aca="false">Z23/3600</f>
        <v>4.8930091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6191266902780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2.2768</v>
      </c>
      <c r="E24" s="55" t="n">
        <f aca="false">N24</f>
        <v>39.8153</v>
      </c>
      <c r="F24" s="55" t="n">
        <f aca="false">L24</f>
        <v>3402.2768</v>
      </c>
      <c r="G24" s="55" t="n">
        <f aca="false">O24</f>
        <v>40.7171</v>
      </c>
      <c r="H24" s="55" t="n">
        <f aca="false">U24</f>
        <v>3380.5536</v>
      </c>
      <c r="I24" s="55" t="n">
        <f aca="false">W24</f>
        <v>39.8195</v>
      </c>
      <c r="J24" s="55" t="n">
        <f aca="false">U24</f>
        <v>3380.5536</v>
      </c>
      <c r="K24" s="55" t="n">
        <f aca="false">X24</f>
        <v>40.7198</v>
      </c>
      <c r="L24" s="56" t="n">
        <v>3402.2768</v>
      </c>
      <c r="M24" s="56" t="n">
        <v>36.9821</v>
      </c>
      <c r="N24" s="56" t="n">
        <v>39.8153</v>
      </c>
      <c r="O24" s="56" t="n">
        <v>40.7171</v>
      </c>
      <c r="P24" s="57" t="n">
        <v>449704</v>
      </c>
      <c r="Q24" s="56" t="n">
        <v>15577.126</v>
      </c>
      <c r="R24" s="95" t="n">
        <v>42.354</v>
      </c>
      <c r="S24" s="56" t="n">
        <f aca="false">Q24/3600</f>
        <v>4.32697944444444</v>
      </c>
      <c r="T24" s="58"/>
      <c r="U24" s="56" t="n">
        <v>3380.5536</v>
      </c>
      <c r="V24" s="56" t="n">
        <v>36.9795</v>
      </c>
      <c r="W24" s="56" t="n">
        <v>39.8195</v>
      </c>
      <c r="X24" s="56" t="n">
        <v>40.7198</v>
      </c>
      <c r="Y24" s="57" t="n">
        <v>246390</v>
      </c>
      <c r="Z24" s="56" t="n">
        <v>14964.638</v>
      </c>
      <c r="AA24" s="95" t="n">
        <v>41.558</v>
      </c>
      <c r="AB24" s="56" t="n">
        <f aca="false">Z24/3600</f>
        <v>4.15684388888889</v>
      </c>
      <c r="AC24" s="58"/>
      <c r="AD24" s="58"/>
      <c r="AE24" s="58"/>
      <c r="AF24" s="62" t="n">
        <f aca="false">IF(Y24=0,0,(Y24-P24)/P24)</f>
        <v>-0.4521062743493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0.2824</v>
      </c>
      <c r="E25" s="55" t="n">
        <f aca="false">N25</f>
        <v>37.8829</v>
      </c>
      <c r="F25" s="55" t="n">
        <f aca="false">L25</f>
        <v>1440.2824</v>
      </c>
      <c r="G25" s="55" t="n">
        <f aca="false">O25</f>
        <v>39.066</v>
      </c>
      <c r="H25" s="55" t="n">
        <f aca="false">U25</f>
        <v>1431.4104</v>
      </c>
      <c r="I25" s="55" t="n">
        <f aca="false">W25</f>
        <v>37.8861</v>
      </c>
      <c r="J25" s="55" t="n">
        <f aca="false">U25</f>
        <v>1431.4104</v>
      </c>
      <c r="K25" s="55" t="n">
        <f aca="false">X25</f>
        <v>39.0687</v>
      </c>
      <c r="L25" s="56" t="n">
        <v>1440.2824</v>
      </c>
      <c r="M25" s="56" t="n">
        <v>34.1642</v>
      </c>
      <c r="N25" s="56" t="n">
        <v>37.8829</v>
      </c>
      <c r="O25" s="56" t="n">
        <v>39.066</v>
      </c>
      <c r="P25" s="57" t="n">
        <v>280000</v>
      </c>
      <c r="Q25" s="56" t="n">
        <v>13681.395</v>
      </c>
      <c r="R25" s="95" t="n">
        <v>37.096</v>
      </c>
      <c r="S25" s="56" t="n">
        <f aca="false">Q25/3600</f>
        <v>3.8003875</v>
      </c>
      <c r="T25" s="58"/>
      <c r="U25" s="56" t="n">
        <v>1431.4104</v>
      </c>
      <c r="V25" s="56" t="n">
        <v>34.1662</v>
      </c>
      <c r="W25" s="56" t="n">
        <v>37.8861</v>
      </c>
      <c r="X25" s="56" t="n">
        <v>39.0687</v>
      </c>
      <c r="Y25" s="57" t="n">
        <v>186093</v>
      </c>
      <c r="Z25" s="56" t="n">
        <v>13652.223</v>
      </c>
      <c r="AA25" s="95" t="n">
        <v>35.911</v>
      </c>
      <c r="AB25" s="56" t="n">
        <f aca="false">Z25/3600</f>
        <v>3.79228416666667</v>
      </c>
      <c r="AC25" s="58"/>
      <c r="AD25" s="58"/>
      <c r="AE25" s="58"/>
      <c r="AF25" s="62" t="n">
        <f aca="false">IF(Y25=0,0,(Y25-P25)/P25)</f>
        <v>-0.33538214285714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5032</v>
      </c>
      <c r="E26" s="64" t="n">
        <f aca="false">N26</f>
        <v>36.0786</v>
      </c>
      <c r="F26" s="64" t="n">
        <f aca="false">L26</f>
        <v>609.5032</v>
      </c>
      <c r="G26" s="64" t="n">
        <f aca="false">O26</f>
        <v>37.7834</v>
      </c>
      <c r="H26" s="64" t="n">
        <f aca="false">U26</f>
        <v>605.4336</v>
      </c>
      <c r="I26" s="64" t="n">
        <f aca="false">W26</f>
        <v>36.0845</v>
      </c>
      <c r="J26" s="64" t="n">
        <f aca="false">U26</f>
        <v>605.4336</v>
      </c>
      <c r="K26" s="64" t="n">
        <f aca="false">X26</f>
        <v>37.8087</v>
      </c>
      <c r="L26" s="65" t="n">
        <v>609.5032</v>
      </c>
      <c r="M26" s="65" t="n">
        <v>31.5855</v>
      </c>
      <c r="N26" s="65" t="n">
        <v>36.0786</v>
      </c>
      <c r="O26" s="65" t="n">
        <v>37.7834</v>
      </c>
      <c r="P26" s="66" t="n">
        <v>173031</v>
      </c>
      <c r="Q26" s="65" t="n">
        <v>12961.579</v>
      </c>
      <c r="R26" s="65" t="n">
        <v>33.181</v>
      </c>
      <c r="S26" s="65" t="n">
        <f aca="false">Q26/3600</f>
        <v>3.60043861111111</v>
      </c>
      <c r="T26" s="63"/>
      <c r="U26" s="65" t="n">
        <v>605.4336</v>
      </c>
      <c r="V26" s="65" t="n">
        <v>31.5861</v>
      </c>
      <c r="W26" s="65" t="n">
        <v>36.0845</v>
      </c>
      <c r="X26" s="65" t="n">
        <v>37.8087</v>
      </c>
      <c r="Y26" s="66" t="n">
        <v>129117</v>
      </c>
      <c r="Z26" s="65" t="n">
        <v>12990.798</v>
      </c>
      <c r="AA26" s="65" t="n">
        <v>32.9</v>
      </c>
      <c r="AB26" s="65" t="n">
        <f aca="false">Z26/3600</f>
        <v>3.608555</v>
      </c>
      <c r="AC26" s="63"/>
      <c r="AD26" s="63"/>
      <c r="AE26" s="63"/>
      <c r="AF26" s="62" t="n">
        <f aca="false">IF(Y26=0,0,(Y26-P26)/P26)</f>
        <v>-0.25379267298923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27.0352</v>
      </c>
      <c r="E27" s="69" t="n">
        <f aca="false">N27</f>
        <v>40.0972</v>
      </c>
      <c r="F27" s="69" t="n">
        <f aca="false">L27</f>
        <v>20927.0352</v>
      </c>
      <c r="G27" s="69" t="n">
        <f aca="false">O27</f>
        <v>43.1889</v>
      </c>
      <c r="H27" s="69" t="n">
        <f aca="false">U27</f>
        <v>20854.224</v>
      </c>
      <c r="I27" s="69" t="n">
        <f aca="false">W27</f>
        <v>40.0965</v>
      </c>
      <c r="J27" s="69" t="n">
        <f aca="false">U27</f>
        <v>20854.224</v>
      </c>
      <c r="K27" s="69" t="n">
        <f aca="false">X27</f>
        <v>43.1858</v>
      </c>
      <c r="L27" s="67" t="n">
        <v>20927.0352</v>
      </c>
      <c r="M27" s="67" t="n">
        <v>38.7591</v>
      </c>
      <c r="N27" s="67" t="n">
        <v>40.0972</v>
      </c>
      <c r="O27" s="67" t="n">
        <v>43.1889</v>
      </c>
      <c r="P27" s="68" t="n">
        <v>1480522</v>
      </c>
      <c r="Q27" s="67" t="n">
        <v>36430.353</v>
      </c>
      <c r="R27" s="95" t="n">
        <v>95.893</v>
      </c>
      <c r="S27" s="67" t="n">
        <f aca="false">Q27/3600</f>
        <v>10.1195425</v>
      </c>
      <c r="T27" s="70"/>
      <c r="U27" s="67" t="n">
        <v>20854.224</v>
      </c>
      <c r="V27" s="67" t="n">
        <v>38.7585</v>
      </c>
      <c r="W27" s="67" t="n">
        <v>40.0965</v>
      </c>
      <c r="X27" s="67" t="n">
        <v>43.1858</v>
      </c>
      <c r="Y27" s="68" t="n">
        <v>727228</v>
      </c>
      <c r="Z27" s="67" t="n">
        <v>37911.716</v>
      </c>
      <c r="AA27" s="95" t="n">
        <v>99.84</v>
      </c>
      <c r="AB27" s="67" t="n">
        <f aca="false">Z27/3600</f>
        <v>10.53103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0880297624756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48.0856</v>
      </c>
      <c r="E28" s="55" t="n">
        <f aca="false">N28</f>
        <v>38.8063</v>
      </c>
      <c r="F28" s="55" t="n">
        <f aca="false">L28</f>
        <v>6448.0856</v>
      </c>
      <c r="G28" s="55" t="n">
        <f aca="false">O28</f>
        <v>41.1834</v>
      </c>
      <c r="H28" s="55" t="n">
        <f aca="false">U28</f>
        <v>6397.7848</v>
      </c>
      <c r="I28" s="55" t="n">
        <f aca="false">W28</f>
        <v>38.8046</v>
      </c>
      <c r="J28" s="55" t="n">
        <f aca="false">U28</f>
        <v>6397.7848</v>
      </c>
      <c r="K28" s="55" t="n">
        <f aca="false">X28</f>
        <v>41.1804</v>
      </c>
      <c r="L28" s="56" t="n">
        <v>6448.0856</v>
      </c>
      <c r="M28" s="56" t="n">
        <v>36.7394</v>
      </c>
      <c r="N28" s="56" t="n">
        <v>38.8063</v>
      </c>
      <c r="O28" s="56" t="n">
        <v>41.1834</v>
      </c>
      <c r="P28" s="57" t="n">
        <v>994795</v>
      </c>
      <c r="Q28" s="56" t="n">
        <v>31038.282</v>
      </c>
      <c r="R28" s="95" t="n">
        <v>77.142</v>
      </c>
      <c r="S28" s="56" t="n">
        <f aca="false">Q28/3600</f>
        <v>8.621745</v>
      </c>
      <c r="T28" s="58"/>
      <c r="U28" s="56" t="n">
        <v>6397.7848</v>
      </c>
      <c r="V28" s="56" t="n">
        <v>36.7365</v>
      </c>
      <c r="W28" s="56" t="n">
        <v>38.8046</v>
      </c>
      <c r="X28" s="56" t="n">
        <v>41.1804</v>
      </c>
      <c r="Y28" s="57" t="n">
        <v>518354</v>
      </c>
      <c r="Z28" s="56" t="n">
        <v>29833.726</v>
      </c>
      <c r="AA28" s="95" t="n">
        <v>75.738</v>
      </c>
      <c r="AB28" s="56" t="n">
        <f aca="false">Z28/3600</f>
        <v>8.28714611111111</v>
      </c>
      <c r="AC28" s="58"/>
      <c r="AD28" s="58"/>
      <c r="AE28" s="58"/>
      <c r="AF28" s="62" t="n">
        <f aca="false">IF(Y28=0,0,(Y28-P28)/P28)</f>
        <v>-0.47893385069285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6.1512</v>
      </c>
      <c r="E29" s="55" t="n">
        <f aca="false">N29</f>
        <v>37.5704</v>
      </c>
      <c r="F29" s="55" t="n">
        <f aca="false">L29</f>
        <v>2936.1512</v>
      </c>
      <c r="G29" s="55" t="n">
        <f aca="false">O29</f>
        <v>39.1132</v>
      </c>
      <c r="H29" s="55" t="n">
        <f aca="false">U29</f>
        <v>2909.0928</v>
      </c>
      <c r="I29" s="55" t="n">
        <f aca="false">W29</f>
        <v>37.5691</v>
      </c>
      <c r="J29" s="55" t="n">
        <f aca="false">U29</f>
        <v>2909.0928</v>
      </c>
      <c r="K29" s="55" t="n">
        <f aca="false">X29</f>
        <v>39.1149</v>
      </c>
      <c r="L29" s="56" t="n">
        <v>2936.1512</v>
      </c>
      <c r="M29" s="56" t="n">
        <v>34.6111</v>
      </c>
      <c r="N29" s="56" t="n">
        <v>37.5704</v>
      </c>
      <c r="O29" s="56" t="n">
        <v>39.1132</v>
      </c>
      <c r="P29" s="57" t="n">
        <v>702901</v>
      </c>
      <c r="Q29" s="56" t="n">
        <v>26991.167</v>
      </c>
      <c r="R29" s="95" t="n">
        <v>67.189</v>
      </c>
      <c r="S29" s="56" t="n">
        <f aca="false">Q29/3600</f>
        <v>7.49754638888889</v>
      </c>
      <c r="T29" s="58"/>
      <c r="U29" s="56" t="n">
        <v>2909.0928</v>
      </c>
      <c r="V29" s="56" t="n">
        <v>34.6056</v>
      </c>
      <c r="W29" s="56" t="n">
        <v>37.5691</v>
      </c>
      <c r="X29" s="56" t="n">
        <v>39.1149</v>
      </c>
      <c r="Y29" s="57" t="n">
        <v>420934</v>
      </c>
      <c r="Z29" s="56" t="n">
        <v>26968.375</v>
      </c>
      <c r="AA29" s="95" t="n">
        <v>69.295</v>
      </c>
      <c r="AB29" s="56" t="n">
        <f aca="false">Z29/3600</f>
        <v>7.49121527777778</v>
      </c>
      <c r="AC29" s="58"/>
      <c r="AD29" s="58"/>
      <c r="AE29" s="58"/>
      <c r="AF29" s="62" t="n">
        <f aca="false">IF(Y29=0,0,(Y29-P29)/P29)</f>
        <v>-0.40114753002200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1.3944</v>
      </c>
      <c r="E30" s="64" t="n">
        <f aca="false">N30</f>
        <v>36.1256</v>
      </c>
      <c r="F30" s="64" t="n">
        <f aca="false">L30</f>
        <v>1411.3944</v>
      </c>
      <c r="G30" s="64" t="n">
        <f aca="false">O30</f>
        <v>36.8782</v>
      </c>
      <c r="H30" s="64" t="n">
        <f aca="false">U30</f>
        <v>1397.008</v>
      </c>
      <c r="I30" s="64" t="n">
        <f aca="false">W30</f>
        <v>36.1179</v>
      </c>
      <c r="J30" s="64" t="n">
        <f aca="false">U30</f>
        <v>1397.008</v>
      </c>
      <c r="K30" s="64" t="n">
        <f aca="false">X30</f>
        <v>36.8894</v>
      </c>
      <c r="L30" s="65" t="n">
        <v>1411.3944</v>
      </c>
      <c r="M30" s="65" t="n">
        <v>32.2824</v>
      </c>
      <c r="N30" s="65" t="n">
        <v>36.1256</v>
      </c>
      <c r="O30" s="65" t="n">
        <v>36.8782</v>
      </c>
      <c r="P30" s="66" t="n">
        <v>476566</v>
      </c>
      <c r="Q30" s="65" t="n">
        <v>26598.935</v>
      </c>
      <c r="R30" s="65" t="n">
        <v>62.025</v>
      </c>
      <c r="S30" s="65" t="n">
        <f aca="false">Q30/3600</f>
        <v>7.38859305555556</v>
      </c>
      <c r="T30" s="63"/>
      <c r="U30" s="65" t="n">
        <v>1397.008</v>
      </c>
      <c r="V30" s="65" t="n">
        <v>32.2802</v>
      </c>
      <c r="W30" s="65" t="n">
        <v>36.1179</v>
      </c>
      <c r="X30" s="65" t="n">
        <v>36.8894</v>
      </c>
      <c r="Y30" s="66" t="n">
        <v>325257</v>
      </c>
      <c r="Z30" s="65" t="n">
        <v>25510.771</v>
      </c>
      <c r="AA30" s="65" t="n">
        <v>58.687</v>
      </c>
      <c r="AB30" s="65" t="n">
        <f aca="false">Z30/3600</f>
        <v>7.08632527777778</v>
      </c>
      <c r="AC30" s="63"/>
      <c r="AD30" s="63"/>
      <c r="AE30" s="63"/>
      <c r="AF30" s="62" t="n">
        <f aca="false">IF(Y30=0,0,(Y30-P30)/P30)</f>
        <v>-0.31749852066660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1.3144</v>
      </c>
      <c r="E31" s="71" t="n">
        <f aca="false">N31</f>
        <v>43.6509</v>
      </c>
      <c r="F31" s="71" t="n">
        <f aca="false">L31</f>
        <v>20941.3144</v>
      </c>
      <c r="G31" s="71" t="n">
        <f aca="false">O31</f>
        <v>44.8899</v>
      </c>
      <c r="H31" s="71" t="n">
        <f aca="false">U31</f>
        <v>20908.9576</v>
      </c>
      <c r="I31" s="71" t="n">
        <f aca="false">W31</f>
        <v>43.6477</v>
      </c>
      <c r="J31" s="71" t="n">
        <f aca="false">U31</f>
        <v>20908.9576</v>
      </c>
      <c r="K31" s="71" t="n">
        <f aca="false">X31</f>
        <v>44.8872</v>
      </c>
      <c r="L31" s="67" t="n">
        <v>20941.3144</v>
      </c>
      <c r="M31" s="67" t="n">
        <v>39.5193</v>
      </c>
      <c r="N31" s="67" t="n">
        <v>43.6509</v>
      </c>
      <c r="O31" s="67" t="n">
        <v>44.8899</v>
      </c>
      <c r="P31" s="68" t="n">
        <v>1378897</v>
      </c>
      <c r="Q31" s="67" t="n">
        <v>41328.653</v>
      </c>
      <c r="R31" s="95" t="n">
        <v>119.371</v>
      </c>
      <c r="S31" s="67" t="n">
        <f aca="false">Q31/3600</f>
        <v>11.4801813888889</v>
      </c>
      <c r="T31" s="70"/>
      <c r="U31" s="67" t="n">
        <v>20908.9576</v>
      </c>
      <c r="V31" s="67" t="n">
        <v>39.5192</v>
      </c>
      <c r="W31" s="67" t="n">
        <v>43.6477</v>
      </c>
      <c r="X31" s="67" t="n">
        <v>44.8872</v>
      </c>
      <c r="Y31" s="68" t="n">
        <v>990426</v>
      </c>
      <c r="Z31" s="67" t="n">
        <v>41391.708</v>
      </c>
      <c r="AA31" s="67" t="n">
        <v>117.764</v>
      </c>
      <c r="AB31" s="67" t="n">
        <f aca="false">Z31/3600</f>
        <v>11.49769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8172590120944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4.9912</v>
      </c>
      <c r="E32" s="72" t="n">
        <f aca="false">N32</f>
        <v>42.0927</v>
      </c>
      <c r="F32" s="72" t="n">
        <f aca="false">L32</f>
        <v>7184.9912</v>
      </c>
      <c r="G32" s="72" t="n">
        <f aca="false">O32</f>
        <v>42.5597</v>
      </c>
      <c r="H32" s="72" t="n">
        <f aca="false">U32</f>
        <v>7160.016</v>
      </c>
      <c r="I32" s="72" t="n">
        <f aca="false">W32</f>
        <v>42.0912</v>
      </c>
      <c r="J32" s="72" t="n">
        <f aca="false">U32</f>
        <v>7160.016</v>
      </c>
      <c r="K32" s="72" t="n">
        <f aca="false">X32</f>
        <v>42.5643</v>
      </c>
      <c r="L32" s="56" t="n">
        <v>7184.9912</v>
      </c>
      <c r="M32" s="56" t="n">
        <v>37.5763</v>
      </c>
      <c r="N32" s="56" t="n">
        <v>42.0927</v>
      </c>
      <c r="O32" s="56" t="n">
        <v>42.5597</v>
      </c>
      <c r="P32" s="57" t="n">
        <v>1047923</v>
      </c>
      <c r="Q32" s="56" t="n">
        <v>34816.125</v>
      </c>
      <c r="R32" s="95" t="n">
        <v>102.273</v>
      </c>
      <c r="S32" s="56" t="n">
        <f aca="false">Q32/3600</f>
        <v>9.67114583333333</v>
      </c>
      <c r="T32" s="58"/>
      <c r="U32" s="56" t="n">
        <v>7160.016</v>
      </c>
      <c r="V32" s="56" t="n">
        <v>37.5765</v>
      </c>
      <c r="W32" s="56" t="n">
        <v>42.0912</v>
      </c>
      <c r="X32" s="56" t="n">
        <v>42.5643</v>
      </c>
      <c r="Y32" s="57" t="n">
        <v>774466</v>
      </c>
      <c r="Z32" s="56" t="n">
        <v>33431.373</v>
      </c>
      <c r="AA32" s="95" t="n">
        <v>95.565</v>
      </c>
      <c r="AB32" s="56" t="n">
        <f aca="false">Z32/3600</f>
        <v>9.2864925</v>
      </c>
      <c r="AC32" s="58"/>
      <c r="AD32" s="58"/>
      <c r="AE32" s="58"/>
      <c r="AF32" s="62" t="n">
        <f aca="false">IF(Y32=0,0,(Y32-P32)/P32)</f>
        <v>-0.2609514248661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1.76</v>
      </c>
      <c r="E33" s="72" t="n">
        <f aca="false">N33</f>
        <v>40.4287</v>
      </c>
      <c r="F33" s="72" t="n">
        <f aca="false">L33</f>
        <v>3321.76</v>
      </c>
      <c r="G33" s="72" t="n">
        <f aca="false">O33</f>
        <v>40.2361</v>
      </c>
      <c r="H33" s="72" t="n">
        <f aca="false">U33</f>
        <v>3304.2584</v>
      </c>
      <c r="I33" s="72" t="n">
        <f aca="false">W33</f>
        <v>40.4302</v>
      </c>
      <c r="J33" s="72" t="n">
        <f aca="false">U33</f>
        <v>3304.2584</v>
      </c>
      <c r="K33" s="72" t="n">
        <f aca="false">X33</f>
        <v>40.2153</v>
      </c>
      <c r="L33" s="56" t="n">
        <v>3321.76</v>
      </c>
      <c r="M33" s="56" t="n">
        <v>35.616</v>
      </c>
      <c r="N33" s="56" t="n">
        <v>40.4287</v>
      </c>
      <c r="O33" s="56" t="n">
        <v>40.2361</v>
      </c>
      <c r="P33" s="57" t="n">
        <v>764650</v>
      </c>
      <c r="Q33" s="56" t="n">
        <v>30347.108</v>
      </c>
      <c r="R33" s="95" t="n">
        <v>85.706</v>
      </c>
      <c r="S33" s="56" t="n">
        <f aca="false">Q33/3600</f>
        <v>8.42975222222222</v>
      </c>
      <c r="T33" s="58"/>
      <c r="U33" s="56" t="n">
        <v>3304.2584</v>
      </c>
      <c r="V33" s="56" t="n">
        <v>35.6144</v>
      </c>
      <c r="W33" s="56" t="n">
        <v>40.4302</v>
      </c>
      <c r="X33" s="56" t="n">
        <v>40.2153</v>
      </c>
      <c r="Y33" s="57" t="n">
        <v>585865</v>
      </c>
      <c r="Z33" s="56" t="n">
        <v>30278.779</v>
      </c>
      <c r="AA33" s="95" t="n">
        <v>85.722</v>
      </c>
      <c r="AB33" s="56" t="n">
        <f aca="false">Z33/3600</f>
        <v>8.41077194444445</v>
      </c>
      <c r="AC33" s="58"/>
      <c r="AD33" s="58"/>
      <c r="AE33" s="58"/>
      <c r="AF33" s="62" t="n">
        <f aca="false">IF(Y33=0,0,(Y33-P33)/P33)</f>
        <v>-0.23381285555482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5.0408</v>
      </c>
      <c r="E34" s="73" t="n">
        <f aca="false">N34</f>
        <v>38.4261</v>
      </c>
      <c r="F34" s="73" t="n">
        <f aca="false">L34</f>
        <v>1655.0408</v>
      </c>
      <c r="G34" s="73" t="n">
        <f aca="false">O34</f>
        <v>37.7148</v>
      </c>
      <c r="H34" s="73" t="n">
        <f aca="false">U34</f>
        <v>1642.6368</v>
      </c>
      <c r="I34" s="73" t="n">
        <f aca="false">W34</f>
        <v>38.4412</v>
      </c>
      <c r="J34" s="73" t="n">
        <f aca="false">U34</f>
        <v>1642.6368</v>
      </c>
      <c r="K34" s="73" t="n">
        <f aca="false">X34</f>
        <v>37.6974</v>
      </c>
      <c r="L34" s="65" t="n">
        <v>1655.0408</v>
      </c>
      <c r="M34" s="65" t="n">
        <v>33.4854</v>
      </c>
      <c r="N34" s="65" t="n">
        <v>38.4261</v>
      </c>
      <c r="O34" s="65" t="n">
        <v>37.7148</v>
      </c>
      <c r="P34" s="66" t="n">
        <v>526670</v>
      </c>
      <c r="Q34" s="65" t="n">
        <v>28655.783</v>
      </c>
      <c r="R34" s="65" t="n">
        <v>78.031</v>
      </c>
      <c r="S34" s="65" t="n">
        <f aca="false">Q34/3600</f>
        <v>7.95993972222222</v>
      </c>
      <c r="T34" s="63"/>
      <c r="U34" s="65" t="n">
        <v>1642.6368</v>
      </c>
      <c r="V34" s="65" t="n">
        <v>33.4883</v>
      </c>
      <c r="W34" s="65" t="n">
        <v>38.4412</v>
      </c>
      <c r="X34" s="65" t="n">
        <v>37.6974</v>
      </c>
      <c r="Y34" s="66" t="n">
        <v>416838</v>
      </c>
      <c r="Z34" s="65" t="n">
        <v>28629.607</v>
      </c>
      <c r="AA34" s="65" t="n">
        <v>77.563</v>
      </c>
      <c r="AB34" s="65" t="n">
        <f aca="false">Z34/3600</f>
        <v>7.95266861111111</v>
      </c>
      <c r="AC34" s="63"/>
      <c r="AD34" s="63"/>
      <c r="AE34" s="63"/>
      <c r="AF34" s="62" t="n">
        <f aca="false">IF(Y34=0,0,(Y34-P34)/P34)</f>
        <v>-0.20854045227561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9.5352</v>
      </c>
      <c r="E35" s="71" t="n">
        <f aca="false">N35</f>
        <v>41.8834</v>
      </c>
      <c r="F35" s="71" t="n">
        <f aca="false">L35</f>
        <v>50189.5352</v>
      </c>
      <c r="G35" s="71" t="n">
        <f aca="false">O35</f>
        <v>43.9415</v>
      </c>
      <c r="H35" s="71" t="n">
        <f aca="false">U35</f>
        <v>50092.8216</v>
      </c>
      <c r="I35" s="71" t="n">
        <f aca="false">W35</f>
        <v>41.8923</v>
      </c>
      <c r="J35" s="71" t="n">
        <f aca="false">U35</f>
        <v>50092.8216</v>
      </c>
      <c r="K35" s="71" t="n">
        <f aca="false">X35</f>
        <v>43.9539</v>
      </c>
      <c r="L35" s="67" t="n">
        <v>50189.5352</v>
      </c>
      <c r="M35" s="67" t="n">
        <v>38.2497</v>
      </c>
      <c r="N35" s="67" t="n">
        <v>41.8834</v>
      </c>
      <c r="O35" s="67" t="n">
        <v>43.9415</v>
      </c>
      <c r="P35" s="68" t="n">
        <v>1847067</v>
      </c>
      <c r="Q35" s="67" t="n">
        <v>51773.183</v>
      </c>
      <c r="R35" s="95" t="n">
        <v>174.018</v>
      </c>
      <c r="S35" s="67" t="n">
        <f aca="false">Q35/3600</f>
        <v>14.3814397222222</v>
      </c>
      <c r="T35" s="70"/>
      <c r="U35" s="67" t="n">
        <v>50092.8216</v>
      </c>
      <c r="V35" s="67" t="n">
        <v>38.2501</v>
      </c>
      <c r="W35" s="67" t="n">
        <v>41.8923</v>
      </c>
      <c r="X35" s="67" t="n">
        <v>43.9539</v>
      </c>
      <c r="Y35" s="68" t="n">
        <v>925022</v>
      </c>
      <c r="Z35" s="67" t="n">
        <v>51659.693</v>
      </c>
      <c r="AA35" s="95" t="n">
        <v>156.686</v>
      </c>
      <c r="AB35" s="67" t="n">
        <f aca="false">Z35/3600</f>
        <v>14.349914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99194127771218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8.4312</v>
      </c>
      <c r="E36" s="72" t="n">
        <f aca="false">N36</f>
        <v>40.4657</v>
      </c>
      <c r="F36" s="72" t="n">
        <f aca="false">L36</f>
        <v>7788.4312</v>
      </c>
      <c r="G36" s="72" t="n">
        <f aca="false">O36</f>
        <v>42.7703</v>
      </c>
      <c r="H36" s="72" t="n">
        <f aca="false">U36</f>
        <v>7772.0544</v>
      </c>
      <c r="I36" s="72" t="n">
        <f aca="false">W36</f>
        <v>40.4728</v>
      </c>
      <c r="J36" s="72" t="n">
        <f aca="false">U36</f>
        <v>7772.0544</v>
      </c>
      <c r="K36" s="72" t="n">
        <f aca="false">X36</f>
        <v>42.7685</v>
      </c>
      <c r="L36" s="56" t="n">
        <v>7788.4312</v>
      </c>
      <c r="M36" s="56" t="n">
        <v>35.4284</v>
      </c>
      <c r="N36" s="56" t="n">
        <v>40.4657</v>
      </c>
      <c r="O36" s="56" t="n">
        <v>42.7703</v>
      </c>
      <c r="P36" s="57" t="n">
        <v>717883</v>
      </c>
      <c r="Q36" s="56" t="n">
        <v>37173.851</v>
      </c>
      <c r="R36" s="95" t="n">
        <v>106.064</v>
      </c>
      <c r="S36" s="56" t="n">
        <f aca="false">Q36/3600</f>
        <v>10.3260697222222</v>
      </c>
      <c r="T36" s="58"/>
      <c r="U36" s="56" t="n">
        <v>7772.0544</v>
      </c>
      <c r="V36" s="56" t="n">
        <v>35.4284</v>
      </c>
      <c r="W36" s="56" t="n">
        <v>40.4728</v>
      </c>
      <c r="X36" s="56" t="n">
        <v>42.7685</v>
      </c>
      <c r="Y36" s="57" t="n">
        <v>503568</v>
      </c>
      <c r="Z36" s="56" t="n">
        <v>37101.108</v>
      </c>
      <c r="AA36" s="95" t="n">
        <v>108.966</v>
      </c>
      <c r="AB36" s="56" t="n">
        <f aca="false">Z36/3600</f>
        <v>10.3058633333333</v>
      </c>
      <c r="AC36" s="58"/>
      <c r="AD36" s="58"/>
      <c r="AE36" s="58"/>
      <c r="AF36" s="62" t="n">
        <f aca="false">IF(Y36=0,0,(Y36-P36)/P36)</f>
        <v>-0.29853750541522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5.9968</v>
      </c>
      <c r="E37" s="72" t="n">
        <f aca="false">N37</f>
        <v>38.8899</v>
      </c>
      <c r="F37" s="72" t="n">
        <f aca="false">L37</f>
        <v>2175.9968</v>
      </c>
      <c r="G37" s="72" t="n">
        <f aca="false">O37</f>
        <v>41.452</v>
      </c>
      <c r="H37" s="72" t="n">
        <f aca="false">U37</f>
        <v>2167.0472</v>
      </c>
      <c r="I37" s="72" t="n">
        <f aca="false">W37</f>
        <v>38.8946</v>
      </c>
      <c r="J37" s="72" t="n">
        <f aca="false">U37</f>
        <v>2167.0472</v>
      </c>
      <c r="K37" s="72" t="n">
        <f aca="false">X37</f>
        <v>41.4429</v>
      </c>
      <c r="L37" s="56" t="n">
        <v>2175.9968</v>
      </c>
      <c r="M37" s="56" t="n">
        <v>33.6009</v>
      </c>
      <c r="N37" s="56" t="n">
        <v>38.8899</v>
      </c>
      <c r="O37" s="56" t="n">
        <v>41.452</v>
      </c>
      <c r="P37" s="57" t="n">
        <v>335600</v>
      </c>
      <c r="Q37" s="56" t="n">
        <v>33076.831</v>
      </c>
      <c r="R37" s="95" t="n">
        <v>90.058</v>
      </c>
      <c r="S37" s="56" t="n">
        <f aca="false">Q37/3600</f>
        <v>9.18800861111111</v>
      </c>
      <c r="T37" s="58"/>
      <c r="U37" s="56" t="n">
        <v>2167.0472</v>
      </c>
      <c r="V37" s="56" t="n">
        <v>33.5984</v>
      </c>
      <c r="W37" s="56" t="n">
        <v>38.8946</v>
      </c>
      <c r="X37" s="56" t="n">
        <v>41.4429</v>
      </c>
      <c r="Y37" s="57" t="n">
        <v>244288</v>
      </c>
      <c r="Z37" s="56" t="n">
        <v>33104.256</v>
      </c>
      <c r="AA37" s="95" t="n">
        <v>90.324</v>
      </c>
      <c r="AB37" s="56" t="n">
        <f aca="false">Z37/3600</f>
        <v>9.19562666666667</v>
      </c>
      <c r="AC37" s="58"/>
      <c r="AD37" s="58"/>
      <c r="AE37" s="58"/>
      <c r="AF37" s="62" t="n">
        <f aca="false">IF(Y37=0,0,(Y37-P37)/P37)</f>
        <v>-0.27208581644815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4.4704</v>
      </c>
      <c r="E38" s="73" t="n">
        <f aca="false">N38</f>
        <v>37.2939</v>
      </c>
      <c r="F38" s="73" t="n">
        <f aca="false">L38</f>
        <v>824.4704</v>
      </c>
      <c r="G38" s="73" t="n">
        <f aca="false">O38</f>
        <v>39.8948</v>
      </c>
      <c r="H38" s="73" t="n">
        <f aca="false">U38</f>
        <v>820.044</v>
      </c>
      <c r="I38" s="73" t="n">
        <f aca="false">W38</f>
        <v>37.3498</v>
      </c>
      <c r="J38" s="73" t="n">
        <f aca="false">U38</f>
        <v>820.044</v>
      </c>
      <c r="K38" s="73" t="n">
        <f aca="false">X38</f>
        <v>39.9327</v>
      </c>
      <c r="L38" s="65" t="n">
        <v>824.4704</v>
      </c>
      <c r="M38" s="65" t="n">
        <v>31.4836</v>
      </c>
      <c r="N38" s="65" t="n">
        <v>37.2939</v>
      </c>
      <c r="O38" s="65" t="n">
        <v>39.8948</v>
      </c>
      <c r="P38" s="66" t="n">
        <v>155927</v>
      </c>
      <c r="Q38" s="65" t="n">
        <v>32661.98</v>
      </c>
      <c r="R38" s="65" t="n">
        <v>79.825</v>
      </c>
      <c r="S38" s="65" t="n">
        <f aca="false">Q38/3600</f>
        <v>9.07277222222222</v>
      </c>
      <c r="T38" s="63"/>
      <c r="U38" s="65" t="n">
        <v>820.044</v>
      </c>
      <c r="V38" s="65" t="n">
        <v>31.4849</v>
      </c>
      <c r="W38" s="65" t="n">
        <v>37.3498</v>
      </c>
      <c r="X38" s="65" t="n">
        <v>39.9327</v>
      </c>
      <c r="Y38" s="66" t="n">
        <v>115906</v>
      </c>
      <c r="Z38" s="65" t="n">
        <v>31478.39</v>
      </c>
      <c r="AA38" s="65" t="n">
        <v>75.987</v>
      </c>
      <c r="AB38" s="65" t="n">
        <f aca="false">Z38/3600</f>
        <v>8.74399722222222</v>
      </c>
      <c r="AC38" s="63"/>
      <c r="AD38" s="63"/>
      <c r="AE38" s="63"/>
      <c r="AF38" s="62" t="n">
        <f aca="false">IF(Y38=0,0,(Y38-P38)/P38)</f>
        <v>-0.25666497784219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3.3216</v>
      </c>
      <c r="E39" s="71" t="n">
        <f aca="false">N39</f>
        <v>42.4566</v>
      </c>
      <c r="F39" s="71" t="n">
        <f aca="false">L39</f>
        <v>4033.3216</v>
      </c>
      <c r="G39" s="71" t="n">
        <f aca="false">O39</f>
        <v>43.0194</v>
      </c>
      <c r="H39" s="71" t="n">
        <f aca="false">U39</f>
        <v>4022.9904</v>
      </c>
      <c r="I39" s="71" t="n">
        <f aca="false">W39</f>
        <v>42.4556</v>
      </c>
      <c r="J39" s="71" t="n">
        <f aca="false">U39</f>
        <v>4022.9904</v>
      </c>
      <c r="K39" s="71" t="n">
        <f aca="false">X39</f>
        <v>43.0223</v>
      </c>
      <c r="L39" s="67" t="n">
        <v>4033.3216</v>
      </c>
      <c r="M39" s="67" t="n">
        <v>40.2359</v>
      </c>
      <c r="N39" s="67" t="n">
        <v>42.4566</v>
      </c>
      <c r="O39" s="67" t="n">
        <v>43.0194</v>
      </c>
      <c r="P39" s="68" t="n">
        <v>329296</v>
      </c>
      <c r="Q39" s="67" t="n">
        <v>7859.574</v>
      </c>
      <c r="R39" s="95" t="n">
        <v>20.311</v>
      </c>
      <c r="S39" s="67" t="n">
        <f aca="false">Q39/3600</f>
        <v>2.183215</v>
      </c>
      <c r="T39" s="70"/>
      <c r="U39" s="67" t="n">
        <v>4022.9904</v>
      </c>
      <c r="V39" s="67" t="n">
        <v>40.2333</v>
      </c>
      <c r="W39" s="67" t="n">
        <v>42.4556</v>
      </c>
      <c r="X39" s="67" t="n">
        <v>43.0223</v>
      </c>
      <c r="Y39" s="68" t="n">
        <v>210875</v>
      </c>
      <c r="Z39" s="67" t="n">
        <v>7496.842</v>
      </c>
      <c r="AA39" s="95" t="n">
        <v>19.312</v>
      </c>
      <c r="AB39" s="67" t="n">
        <f aca="false">Z39/3600</f>
        <v>2.08245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5961870171517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8352</v>
      </c>
      <c r="E40" s="72" t="n">
        <f aca="false">N40</f>
        <v>39.679</v>
      </c>
      <c r="F40" s="72" t="n">
        <f aca="false">L40</f>
        <v>1902.8352</v>
      </c>
      <c r="G40" s="72" t="n">
        <f aca="false">O40</f>
        <v>39.9267</v>
      </c>
      <c r="H40" s="72" t="n">
        <f aca="false">U40</f>
        <v>1894.1048</v>
      </c>
      <c r="I40" s="72" t="n">
        <f aca="false">W40</f>
        <v>39.6705</v>
      </c>
      <c r="J40" s="72" t="n">
        <f aca="false">U40</f>
        <v>1894.1048</v>
      </c>
      <c r="K40" s="72" t="n">
        <f aca="false">X40</f>
        <v>39.9114</v>
      </c>
      <c r="L40" s="56" t="n">
        <v>1902.8352</v>
      </c>
      <c r="M40" s="56" t="n">
        <v>36.999</v>
      </c>
      <c r="N40" s="56" t="n">
        <v>39.679</v>
      </c>
      <c r="O40" s="56" t="n">
        <v>39.9267</v>
      </c>
      <c r="P40" s="57" t="n">
        <v>269341</v>
      </c>
      <c r="Q40" s="56" t="n">
        <v>6470.485</v>
      </c>
      <c r="R40" s="95" t="n">
        <v>16.255</v>
      </c>
      <c r="S40" s="56" t="n">
        <f aca="false">Q40/3600</f>
        <v>1.79735694444444</v>
      </c>
      <c r="T40" s="58"/>
      <c r="U40" s="56" t="n">
        <v>1894.1048</v>
      </c>
      <c r="V40" s="56" t="n">
        <v>36.9955</v>
      </c>
      <c r="W40" s="56" t="n">
        <v>39.6705</v>
      </c>
      <c r="X40" s="56" t="n">
        <v>39.9114</v>
      </c>
      <c r="Y40" s="57" t="n">
        <v>181457</v>
      </c>
      <c r="Z40" s="56" t="n">
        <v>6687.294</v>
      </c>
      <c r="AA40" s="95" t="n">
        <v>17.253</v>
      </c>
      <c r="AB40" s="56" t="n">
        <f aca="false">Z40/3600</f>
        <v>1.85758166666667</v>
      </c>
      <c r="AC40" s="58"/>
      <c r="AD40" s="58"/>
      <c r="AE40" s="58"/>
      <c r="AF40" s="62" t="n">
        <f aca="false">IF(Y40=0,0,(Y40-P40)/P40)</f>
        <v>-0.32629269216346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9.1328</v>
      </c>
      <c r="E41" s="72" t="n">
        <f aca="false">N41</f>
        <v>37.2068</v>
      </c>
      <c r="F41" s="72" t="n">
        <f aca="false">L41</f>
        <v>909.1328</v>
      </c>
      <c r="G41" s="72" t="n">
        <f aca="false">O41</f>
        <v>37.1894</v>
      </c>
      <c r="H41" s="72" t="n">
        <f aca="false">U41</f>
        <v>903.308</v>
      </c>
      <c r="I41" s="72" t="n">
        <f aca="false">W41</f>
        <v>37.228</v>
      </c>
      <c r="J41" s="72" t="n">
        <f aca="false">U41</f>
        <v>903.308</v>
      </c>
      <c r="K41" s="72" t="n">
        <f aca="false">X41</f>
        <v>37.2166</v>
      </c>
      <c r="L41" s="56" t="n">
        <v>909.1328</v>
      </c>
      <c r="M41" s="56" t="n">
        <v>34.1446</v>
      </c>
      <c r="N41" s="56" t="n">
        <v>37.2068</v>
      </c>
      <c r="O41" s="56" t="n">
        <v>37.1894</v>
      </c>
      <c r="P41" s="57" t="n">
        <v>198935</v>
      </c>
      <c r="Q41" s="56" t="n">
        <v>5677.321</v>
      </c>
      <c r="R41" s="95" t="n">
        <v>13.743</v>
      </c>
      <c r="S41" s="56" t="n">
        <f aca="false">Q41/3600</f>
        <v>1.57703361111111</v>
      </c>
      <c r="T41" s="58"/>
      <c r="U41" s="56" t="n">
        <v>903.308</v>
      </c>
      <c r="V41" s="56" t="n">
        <v>34.1486</v>
      </c>
      <c r="W41" s="56" t="n">
        <v>37.228</v>
      </c>
      <c r="X41" s="56" t="n">
        <v>37.2166</v>
      </c>
      <c r="Y41" s="57" t="n">
        <v>142494</v>
      </c>
      <c r="Z41" s="56" t="n">
        <v>5675.102</v>
      </c>
      <c r="AA41" s="95" t="n">
        <v>13.774</v>
      </c>
      <c r="AB41" s="56" t="n">
        <f aca="false">Z41/3600</f>
        <v>1.57641722222222</v>
      </c>
      <c r="AC41" s="58"/>
      <c r="AD41" s="58"/>
      <c r="AE41" s="58"/>
      <c r="AF41" s="62" t="n">
        <f aca="false">IF(Y41=0,0,(Y41-P41)/P41)</f>
        <v>-0.2837157865634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2192</v>
      </c>
      <c r="E42" s="73" t="n">
        <f aca="false">N42</f>
        <v>35.1478</v>
      </c>
      <c r="F42" s="73" t="n">
        <f aca="false">L42</f>
        <v>450.2192</v>
      </c>
      <c r="G42" s="73" t="n">
        <f aca="false">O42</f>
        <v>34.7065</v>
      </c>
      <c r="H42" s="73" t="n">
        <f aca="false">U42</f>
        <v>446.5344</v>
      </c>
      <c r="I42" s="73" t="n">
        <f aca="false">W42</f>
        <v>35.1042</v>
      </c>
      <c r="J42" s="73" t="n">
        <f aca="false">U42</f>
        <v>446.5344</v>
      </c>
      <c r="K42" s="73" t="n">
        <f aca="false">X42</f>
        <v>34.613</v>
      </c>
      <c r="L42" s="65" t="n">
        <v>450.2192</v>
      </c>
      <c r="M42" s="65" t="n">
        <v>31.5991</v>
      </c>
      <c r="N42" s="65" t="n">
        <v>35.1478</v>
      </c>
      <c r="O42" s="65" t="n">
        <v>34.7065</v>
      </c>
      <c r="P42" s="66" t="n">
        <v>135735</v>
      </c>
      <c r="Q42" s="65" t="n">
        <v>5490.71</v>
      </c>
      <c r="R42" s="65" t="n">
        <v>11.778</v>
      </c>
      <c r="S42" s="65" t="n">
        <f aca="false">Q42/3600</f>
        <v>1.52519722222222</v>
      </c>
      <c r="T42" s="63"/>
      <c r="U42" s="65" t="n">
        <v>446.5344</v>
      </c>
      <c r="V42" s="65" t="n">
        <v>31.6104</v>
      </c>
      <c r="W42" s="65" t="n">
        <v>35.1042</v>
      </c>
      <c r="X42" s="65" t="n">
        <v>34.613</v>
      </c>
      <c r="Y42" s="66" t="n">
        <v>102640</v>
      </c>
      <c r="Z42" s="65" t="n">
        <v>5257.006</v>
      </c>
      <c r="AA42" s="65" t="n">
        <v>11.653</v>
      </c>
      <c r="AB42" s="65" t="n">
        <f aca="false">Z42/3600</f>
        <v>1.46027944444444</v>
      </c>
      <c r="AC42" s="63"/>
      <c r="AD42" s="63"/>
      <c r="AE42" s="63"/>
      <c r="AF42" s="62" t="n">
        <f aca="false">IF(Y42=0,0,(Y42-P42)/P42)</f>
        <v>-0.24382068000147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8904</v>
      </c>
      <c r="E43" s="71" t="n">
        <f aca="false">N43</f>
        <v>43.0179</v>
      </c>
      <c r="F43" s="71" t="n">
        <f aca="false">L43</f>
        <v>4387.8904</v>
      </c>
      <c r="G43" s="71" t="n">
        <f aca="false">O43</f>
        <v>44.3712</v>
      </c>
      <c r="H43" s="71" t="n">
        <f aca="false">U43</f>
        <v>4365.9832</v>
      </c>
      <c r="I43" s="71" t="n">
        <f aca="false">W43</f>
        <v>43.0179</v>
      </c>
      <c r="J43" s="71" t="n">
        <f aca="false">U43</f>
        <v>4365.9832</v>
      </c>
      <c r="K43" s="71" t="n">
        <f aca="false">X43</f>
        <v>44.3587</v>
      </c>
      <c r="L43" s="67" t="n">
        <v>4387.8904</v>
      </c>
      <c r="M43" s="67" t="n">
        <v>40.2188</v>
      </c>
      <c r="N43" s="67" t="n">
        <v>43.0179</v>
      </c>
      <c r="O43" s="67" t="n">
        <v>44.3712</v>
      </c>
      <c r="P43" s="68" t="n">
        <v>433090</v>
      </c>
      <c r="Q43" s="67" t="n">
        <v>8560.795</v>
      </c>
      <c r="R43" s="95" t="n">
        <v>22.339</v>
      </c>
      <c r="S43" s="67" t="n">
        <f aca="false">Q43/3600</f>
        <v>2.37799861111111</v>
      </c>
      <c r="T43" s="70"/>
      <c r="U43" s="67" t="n">
        <v>4365.9832</v>
      </c>
      <c r="V43" s="67" t="n">
        <v>40.2185</v>
      </c>
      <c r="W43" s="67" t="n">
        <v>43.0179</v>
      </c>
      <c r="X43" s="67" t="n">
        <v>44.3587</v>
      </c>
      <c r="Y43" s="68" t="n">
        <v>251826</v>
      </c>
      <c r="Z43" s="67" t="n">
        <v>8525.945</v>
      </c>
      <c r="AA43" s="95" t="n">
        <v>22.822</v>
      </c>
      <c r="AB43" s="67" t="n">
        <f aca="false">Z43/3600</f>
        <v>2.368318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1853656283913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0.356</v>
      </c>
      <c r="E44" s="72" t="n">
        <f aca="false">N44</f>
        <v>40.8367</v>
      </c>
      <c r="F44" s="72" t="n">
        <f aca="false">L44</f>
        <v>1980.356</v>
      </c>
      <c r="G44" s="72" t="n">
        <f aca="false">O44</f>
        <v>41.9032</v>
      </c>
      <c r="H44" s="72" t="n">
        <f aca="false">U44</f>
        <v>1970.384</v>
      </c>
      <c r="I44" s="72" t="n">
        <f aca="false">W44</f>
        <v>40.8551</v>
      </c>
      <c r="J44" s="72" t="n">
        <f aca="false">U44</f>
        <v>1970.384</v>
      </c>
      <c r="K44" s="72" t="n">
        <f aca="false">X44</f>
        <v>41.8892</v>
      </c>
      <c r="L44" s="56" t="n">
        <v>1980.356</v>
      </c>
      <c r="M44" s="56" t="n">
        <v>37.3086</v>
      </c>
      <c r="N44" s="56" t="n">
        <v>40.8367</v>
      </c>
      <c r="O44" s="56" t="n">
        <v>41.9032</v>
      </c>
      <c r="P44" s="57" t="n">
        <v>304487</v>
      </c>
      <c r="Q44" s="56" t="n">
        <v>7450.604</v>
      </c>
      <c r="R44" s="95" t="n">
        <v>18.657</v>
      </c>
      <c r="S44" s="56" t="n">
        <f aca="false">Q44/3600</f>
        <v>2.06961222222222</v>
      </c>
      <c r="T44" s="58"/>
      <c r="U44" s="56" t="n">
        <v>1970.384</v>
      </c>
      <c r="V44" s="56" t="n">
        <v>37.3044</v>
      </c>
      <c r="W44" s="56" t="n">
        <v>40.8551</v>
      </c>
      <c r="X44" s="56" t="n">
        <v>41.8892</v>
      </c>
      <c r="Y44" s="57" t="n">
        <v>190493</v>
      </c>
      <c r="Z44" s="56" t="n">
        <v>7300.61</v>
      </c>
      <c r="AA44" s="95" t="n">
        <v>18.688</v>
      </c>
      <c r="AB44" s="56" t="n">
        <f aca="false">Z44/3600</f>
        <v>2.02794722222222</v>
      </c>
      <c r="AC44" s="58"/>
      <c r="AD44" s="58"/>
      <c r="AE44" s="58"/>
      <c r="AF44" s="62" t="n">
        <f aca="false">IF(Y44=0,0,(Y44-P44)/P44)</f>
        <v>-0.37438051542430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2.7456</v>
      </c>
      <c r="E45" s="72" t="n">
        <f aca="false">N45</f>
        <v>38.6787</v>
      </c>
      <c r="F45" s="72" t="n">
        <f aca="false">L45</f>
        <v>962.7456</v>
      </c>
      <c r="G45" s="72" t="n">
        <f aca="false">O45</f>
        <v>39.5223</v>
      </c>
      <c r="H45" s="72" t="n">
        <f aca="false">U45</f>
        <v>956.7784</v>
      </c>
      <c r="I45" s="72" t="n">
        <f aca="false">W45</f>
        <v>38.6811</v>
      </c>
      <c r="J45" s="72" t="n">
        <f aca="false">U45</f>
        <v>956.7784</v>
      </c>
      <c r="K45" s="72" t="n">
        <f aca="false">X45</f>
        <v>39.5501</v>
      </c>
      <c r="L45" s="56" t="n">
        <v>962.7456</v>
      </c>
      <c r="M45" s="56" t="n">
        <v>34.3197</v>
      </c>
      <c r="N45" s="56" t="n">
        <v>38.6787</v>
      </c>
      <c r="O45" s="56" t="n">
        <v>39.5223</v>
      </c>
      <c r="P45" s="57" t="n">
        <v>200717</v>
      </c>
      <c r="Q45" s="56" t="n">
        <v>6633.552</v>
      </c>
      <c r="R45" s="95" t="n">
        <v>17.612</v>
      </c>
      <c r="S45" s="56" t="n">
        <f aca="false">Q45/3600</f>
        <v>1.84265333333333</v>
      </c>
      <c r="T45" s="58"/>
      <c r="U45" s="56" t="n">
        <v>956.7784</v>
      </c>
      <c r="V45" s="56" t="n">
        <v>34.3227</v>
      </c>
      <c r="W45" s="56" t="n">
        <v>38.6811</v>
      </c>
      <c r="X45" s="56" t="n">
        <v>39.5501</v>
      </c>
      <c r="Y45" s="57" t="n">
        <v>136261</v>
      </c>
      <c r="Z45" s="56" t="n">
        <v>6890.048</v>
      </c>
      <c r="AA45" s="95" t="n">
        <v>16.426</v>
      </c>
      <c r="AB45" s="56" t="n">
        <f aca="false">Z45/3600</f>
        <v>1.91390222222222</v>
      </c>
      <c r="AC45" s="58"/>
      <c r="AD45" s="58"/>
      <c r="AE45" s="58"/>
      <c r="AF45" s="62" t="n">
        <f aca="false">IF(Y45=0,0,(Y45-P45)/P45)</f>
        <v>-0.32112875341899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2.4432</v>
      </c>
      <c r="E46" s="73" t="n">
        <f aca="false">N46</f>
        <v>36.3087</v>
      </c>
      <c r="F46" s="73" t="n">
        <f aca="false">L46</f>
        <v>482.4432</v>
      </c>
      <c r="G46" s="73" t="n">
        <f aca="false">O46</f>
        <v>37.0038</v>
      </c>
      <c r="H46" s="73" t="n">
        <f aca="false">U46</f>
        <v>478.536</v>
      </c>
      <c r="I46" s="73" t="n">
        <f aca="false">W46</f>
        <v>36.3221</v>
      </c>
      <c r="J46" s="73" t="n">
        <f aca="false">U46</f>
        <v>478.536</v>
      </c>
      <c r="K46" s="73" t="n">
        <f aca="false">X46</f>
        <v>37.044</v>
      </c>
      <c r="L46" s="65" t="n">
        <v>482.4432</v>
      </c>
      <c r="M46" s="65" t="n">
        <v>31.415</v>
      </c>
      <c r="N46" s="65" t="n">
        <v>36.3087</v>
      </c>
      <c r="O46" s="65" t="n">
        <v>37.0038</v>
      </c>
      <c r="P46" s="66" t="n">
        <v>133467</v>
      </c>
      <c r="Q46" s="65" t="n">
        <v>6249.417</v>
      </c>
      <c r="R46" s="65" t="n">
        <v>14.523</v>
      </c>
      <c r="S46" s="65" t="n">
        <f aca="false">Q46/3600</f>
        <v>1.73594916666667</v>
      </c>
      <c r="T46" s="63"/>
      <c r="U46" s="65" t="n">
        <v>478.536</v>
      </c>
      <c r="V46" s="65" t="n">
        <v>31.4051</v>
      </c>
      <c r="W46" s="65" t="n">
        <v>36.3221</v>
      </c>
      <c r="X46" s="65" t="n">
        <v>37.044</v>
      </c>
      <c r="Y46" s="66" t="n">
        <v>96560</v>
      </c>
      <c r="Z46" s="65" t="n">
        <v>6256.718</v>
      </c>
      <c r="AA46" s="65" t="n">
        <v>13.837</v>
      </c>
      <c r="AB46" s="65" t="n">
        <f aca="false">Z46/3600</f>
        <v>1.73797722222222</v>
      </c>
      <c r="AC46" s="63"/>
      <c r="AD46" s="63"/>
      <c r="AE46" s="63"/>
      <c r="AF46" s="62" t="n">
        <f aca="false">IF(Y46=0,0,(Y46-P46)/P46)</f>
        <v>-0.2765252834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1.3168</v>
      </c>
      <c r="E47" s="71" t="n">
        <f aca="false">N47</f>
        <v>40.8108</v>
      </c>
      <c r="F47" s="71" t="n">
        <f aca="false">L47</f>
        <v>8561.3168</v>
      </c>
      <c r="G47" s="71" t="n">
        <f aca="false">O47</f>
        <v>41.6925</v>
      </c>
      <c r="H47" s="71" t="n">
        <f aca="false">U47</f>
        <v>8533.4296</v>
      </c>
      <c r="I47" s="71" t="n">
        <f aca="false">W47</f>
        <v>40.8066</v>
      </c>
      <c r="J47" s="71" t="n">
        <f aca="false">U47</f>
        <v>8533.4296</v>
      </c>
      <c r="K47" s="71" t="n">
        <f aca="false">X47</f>
        <v>41.6944</v>
      </c>
      <c r="L47" s="67" t="n">
        <v>8561.3168</v>
      </c>
      <c r="M47" s="67" t="n">
        <v>38.2993</v>
      </c>
      <c r="N47" s="67" t="n">
        <v>40.8108</v>
      </c>
      <c r="O47" s="67" t="n">
        <v>41.6925</v>
      </c>
      <c r="P47" s="68" t="n">
        <v>410329</v>
      </c>
      <c r="Q47" s="67" t="n">
        <v>9353.308</v>
      </c>
      <c r="R47" s="95" t="n">
        <v>29.374</v>
      </c>
      <c r="S47" s="67" t="n">
        <f aca="false">Q47/3600</f>
        <v>2.59814111111111</v>
      </c>
      <c r="T47" s="70"/>
      <c r="U47" s="67" t="n">
        <v>8533.4296</v>
      </c>
      <c r="V47" s="67" t="n">
        <v>38.3003</v>
      </c>
      <c r="W47" s="67" t="n">
        <v>40.8066</v>
      </c>
      <c r="X47" s="67" t="n">
        <v>41.6944</v>
      </c>
      <c r="Y47" s="68" t="n">
        <v>138121</v>
      </c>
      <c r="Z47" s="67" t="n">
        <v>8926.585</v>
      </c>
      <c r="AA47" s="95" t="n">
        <v>25.069</v>
      </c>
      <c r="AB47" s="67" t="n">
        <f aca="false">Z47/3600</f>
        <v>2.479606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66338962149884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69.3408</v>
      </c>
      <c r="E48" s="72" t="n">
        <f aca="false">N48</f>
        <v>38.0693</v>
      </c>
      <c r="F48" s="72" t="n">
        <f aca="false">L48</f>
        <v>3669.3408</v>
      </c>
      <c r="G48" s="72" t="n">
        <f aca="false">O48</f>
        <v>38.8617</v>
      </c>
      <c r="H48" s="72" t="n">
        <f aca="false">U48</f>
        <v>3655.412</v>
      </c>
      <c r="I48" s="72" t="n">
        <f aca="false">W48</f>
        <v>38.0623</v>
      </c>
      <c r="J48" s="72" t="n">
        <f aca="false">U48</f>
        <v>3655.412</v>
      </c>
      <c r="K48" s="72" t="n">
        <f aca="false">X48</f>
        <v>38.8587</v>
      </c>
      <c r="L48" s="56" t="n">
        <v>3669.3408</v>
      </c>
      <c r="M48" s="56" t="n">
        <v>34.428</v>
      </c>
      <c r="N48" s="56" t="n">
        <v>38.0693</v>
      </c>
      <c r="O48" s="56" t="n">
        <v>38.8617</v>
      </c>
      <c r="P48" s="57" t="n">
        <v>276814</v>
      </c>
      <c r="Q48" s="56" t="n">
        <v>7515.001</v>
      </c>
      <c r="R48" s="95" t="n">
        <v>20.467</v>
      </c>
      <c r="S48" s="56" t="n">
        <f aca="false">Q48/3600</f>
        <v>2.08750027777778</v>
      </c>
      <c r="T48" s="58"/>
      <c r="U48" s="56" t="n">
        <v>3655.412</v>
      </c>
      <c r="V48" s="56" t="n">
        <v>34.4292</v>
      </c>
      <c r="W48" s="56" t="n">
        <v>38.0623</v>
      </c>
      <c r="X48" s="56" t="n">
        <v>38.8587</v>
      </c>
      <c r="Y48" s="57" t="n">
        <v>114251</v>
      </c>
      <c r="Z48" s="56" t="n">
        <v>7162.58</v>
      </c>
      <c r="AA48" s="95" t="n">
        <v>20.077</v>
      </c>
      <c r="AB48" s="56" t="n">
        <f aca="false">Z48/3600</f>
        <v>1.98960555555556</v>
      </c>
      <c r="AC48" s="58"/>
      <c r="AD48" s="58"/>
      <c r="AE48" s="58"/>
      <c r="AF48" s="62" t="n">
        <f aca="false">IF(Y48=0,0,(Y48-P48)/P48)</f>
        <v>-0.58726437246671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04</v>
      </c>
      <c r="E49" s="72" t="n">
        <f aca="false">N49</f>
        <v>35.7581</v>
      </c>
      <c r="F49" s="72" t="n">
        <f aca="false">L49</f>
        <v>1605.004</v>
      </c>
      <c r="G49" s="72" t="n">
        <f aca="false">O49</f>
        <v>36.4823</v>
      </c>
      <c r="H49" s="72" t="n">
        <f aca="false">U49</f>
        <v>1596.7624</v>
      </c>
      <c r="I49" s="72" t="n">
        <f aca="false">W49</f>
        <v>35.7426</v>
      </c>
      <c r="J49" s="72" t="n">
        <f aca="false">U49</f>
        <v>1596.7624</v>
      </c>
      <c r="K49" s="72" t="n">
        <f aca="false">X49</f>
        <v>36.4904</v>
      </c>
      <c r="L49" s="56" t="n">
        <v>1605.004</v>
      </c>
      <c r="M49" s="56" t="n">
        <v>30.9508</v>
      </c>
      <c r="N49" s="56" t="n">
        <v>35.7581</v>
      </c>
      <c r="O49" s="56" t="n">
        <v>36.4823</v>
      </c>
      <c r="P49" s="57" t="n">
        <v>194423</v>
      </c>
      <c r="Q49" s="56" t="n">
        <v>6169.393</v>
      </c>
      <c r="R49" s="95" t="n">
        <v>16.458</v>
      </c>
      <c r="S49" s="56" t="n">
        <f aca="false">Q49/3600</f>
        <v>1.71372027777778</v>
      </c>
      <c r="T49" s="58"/>
      <c r="U49" s="56" t="n">
        <v>1596.7624</v>
      </c>
      <c r="V49" s="56" t="n">
        <v>30.9525</v>
      </c>
      <c r="W49" s="56" t="n">
        <v>35.7426</v>
      </c>
      <c r="X49" s="56" t="n">
        <v>36.4904</v>
      </c>
      <c r="Y49" s="57" t="n">
        <v>100356</v>
      </c>
      <c r="Z49" s="56" t="n">
        <v>6155.427</v>
      </c>
      <c r="AA49" s="95" t="n">
        <v>16.473</v>
      </c>
      <c r="AB49" s="56" t="n">
        <f aca="false">Z49/3600</f>
        <v>1.70984083333333</v>
      </c>
      <c r="AC49" s="58"/>
      <c r="AD49" s="58"/>
      <c r="AE49" s="58"/>
      <c r="AF49" s="62" t="n">
        <f aca="false">IF(Y49=0,0,(Y49-P49)/P49)</f>
        <v>-0.48382650200850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5.0208</v>
      </c>
      <c r="E50" s="73" t="n">
        <f aca="false">N50</f>
        <v>33.6227</v>
      </c>
      <c r="F50" s="73" t="n">
        <f aca="false">L50</f>
        <v>675.0208</v>
      </c>
      <c r="G50" s="73" t="n">
        <f aca="false">O50</f>
        <v>34.2703</v>
      </c>
      <c r="H50" s="73" t="n">
        <f aca="false">U50</f>
        <v>668.5688</v>
      </c>
      <c r="I50" s="73" t="n">
        <f aca="false">W50</f>
        <v>33.6076</v>
      </c>
      <c r="J50" s="73" t="n">
        <f aca="false">U50</f>
        <v>668.5688</v>
      </c>
      <c r="K50" s="73" t="n">
        <f aca="false">X50</f>
        <v>34.2489</v>
      </c>
      <c r="L50" s="65" t="n">
        <v>675.0208</v>
      </c>
      <c r="M50" s="65" t="n">
        <v>27.7126</v>
      </c>
      <c r="N50" s="65" t="n">
        <v>33.6227</v>
      </c>
      <c r="O50" s="65" t="n">
        <v>34.2703</v>
      </c>
      <c r="P50" s="66" t="n">
        <v>127444</v>
      </c>
      <c r="Q50" s="65" t="n">
        <v>5826.033</v>
      </c>
      <c r="R50" s="65" t="n">
        <v>12.807</v>
      </c>
      <c r="S50" s="65" t="n">
        <f aca="false">Q50/3600</f>
        <v>1.6183425</v>
      </c>
      <c r="T50" s="63"/>
      <c r="U50" s="65" t="n">
        <v>668.5688</v>
      </c>
      <c r="V50" s="65" t="n">
        <v>27.714</v>
      </c>
      <c r="W50" s="65" t="n">
        <v>33.6076</v>
      </c>
      <c r="X50" s="65" t="n">
        <v>34.2489</v>
      </c>
      <c r="Y50" s="66" t="n">
        <v>76865</v>
      </c>
      <c r="Z50" s="65" t="n">
        <v>5574.357</v>
      </c>
      <c r="AA50" s="65" t="n">
        <v>12.526</v>
      </c>
      <c r="AB50" s="65" t="n">
        <f aca="false">Z50/3600</f>
        <v>1.5484325</v>
      </c>
      <c r="AC50" s="63"/>
      <c r="AD50" s="63"/>
      <c r="AE50" s="63"/>
      <c r="AF50" s="62" t="n">
        <f aca="false">IF(Y50=0,0,(Y50-P50)/P50)</f>
        <v>-0.39687235177803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2384</v>
      </c>
      <c r="E51" s="71" t="n">
        <f aca="false">N51</f>
        <v>41.302</v>
      </c>
      <c r="F51" s="71" t="n">
        <f aca="false">L51</f>
        <v>5829.2384</v>
      </c>
      <c r="G51" s="71" t="n">
        <f aca="false">O51</f>
        <v>42.6546</v>
      </c>
      <c r="H51" s="71" t="n">
        <f aca="false">U51</f>
        <v>5821.5792</v>
      </c>
      <c r="I51" s="71" t="n">
        <f aca="false">W51</f>
        <v>41.2994</v>
      </c>
      <c r="J51" s="71" t="n">
        <f aca="false">U51</f>
        <v>5821.5792</v>
      </c>
      <c r="K51" s="71" t="n">
        <f aca="false">X51</f>
        <v>42.6514</v>
      </c>
      <c r="L51" s="67" t="n">
        <v>5829.2384</v>
      </c>
      <c r="M51" s="67" t="n">
        <v>39.938</v>
      </c>
      <c r="N51" s="67" t="n">
        <v>41.302</v>
      </c>
      <c r="O51" s="67" t="n">
        <v>42.6546</v>
      </c>
      <c r="P51" s="68" t="n">
        <v>271391</v>
      </c>
      <c r="Q51" s="67" t="n">
        <v>5990.129</v>
      </c>
      <c r="R51" s="95" t="n">
        <v>17.971</v>
      </c>
      <c r="S51" s="67" t="n">
        <f aca="false">Q51/3600</f>
        <v>1.66392472222222</v>
      </c>
      <c r="T51" s="70"/>
      <c r="U51" s="67" t="n">
        <v>5821.5792</v>
      </c>
      <c r="V51" s="67" t="n">
        <v>39.9353</v>
      </c>
      <c r="W51" s="67" t="n">
        <v>41.2994</v>
      </c>
      <c r="X51" s="67" t="n">
        <v>42.6514</v>
      </c>
      <c r="Y51" s="68" t="n">
        <v>187557</v>
      </c>
      <c r="Z51" s="67" t="n">
        <v>5741.512</v>
      </c>
      <c r="AA51" s="95" t="n">
        <v>17.581</v>
      </c>
      <c r="AB51" s="67" t="n">
        <f aca="false">Z51/3600</f>
        <v>1.59486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0890486419962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71.0768</v>
      </c>
      <c r="E52" s="72" t="n">
        <f aca="false">N52</f>
        <v>38.5729</v>
      </c>
      <c r="F52" s="72" t="n">
        <f aca="false">L52</f>
        <v>2371.0768</v>
      </c>
      <c r="G52" s="72" t="n">
        <f aca="false">O52</f>
        <v>40.1763</v>
      </c>
      <c r="H52" s="72" t="n">
        <f aca="false">U52</f>
        <v>2363.836</v>
      </c>
      <c r="I52" s="72" t="n">
        <f aca="false">W52</f>
        <v>38.5733</v>
      </c>
      <c r="J52" s="72" t="n">
        <f aca="false">U52</f>
        <v>2363.836</v>
      </c>
      <c r="K52" s="72" t="n">
        <f aca="false">X52</f>
        <v>40.1618</v>
      </c>
      <c r="L52" s="56" t="n">
        <v>2371.0768</v>
      </c>
      <c r="M52" s="56" t="n">
        <v>36.2009</v>
      </c>
      <c r="N52" s="56" t="n">
        <v>38.5729</v>
      </c>
      <c r="O52" s="56" t="n">
        <v>40.1763</v>
      </c>
      <c r="P52" s="57" t="n">
        <v>231543</v>
      </c>
      <c r="Q52" s="56" t="n">
        <v>4666.169</v>
      </c>
      <c r="R52" s="95" t="n">
        <v>14.008</v>
      </c>
      <c r="S52" s="56" t="n">
        <f aca="false">Q52/3600</f>
        <v>1.29615805555556</v>
      </c>
      <c r="T52" s="58"/>
      <c r="U52" s="56" t="n">
        <v>2363.836</v>
      </c>
      <c r="V52" s="56" t="n">
        <v>36.1987</v>
      </c>
      <c r="W52" s="56" t="n">
        <v>38.5733</v>
      </c>
      <c r="X52" s="56" t="n">
        <v>40.1618</v>
      </c>
      <c r="Y52" s="57" t="n">
        <v>162597</v>
      </c>
      <c r="Z52" s="56" t="n">
        <v>4664.408</v>
      </c>
      <c r="AA52" s="95" t="n">
        <v>14.008</v>
      </c>
      <c r="AB52" s="56" t="n">
        <f aca="false">Z52/3600</f>
        <v>1.29566888888889</v>
      </c>
      <c r="AC52" s="58"/>
      <c r="AD52" s="58"/>
      <c r="AE52" s="58"/>
      <c r="AF52" s="62" t="n">
        <f aca="false">IF(Y52=0,0,(Y52-P52)/P52)</f>
        <v>-0.29776758528653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59.068</v>
      </c>
      <c r="E53" s="72" t="n">
        <f aca="false">N53</f>
        <v>36.3695</v>
      </c>
      <c r="F53" s="72" t="n">
        <f aca="false">L53</f>
        <v>1059.068</v>
      </c>
      <c r="G53" s="72" t="n">
        <f aca="false">O53</f>
        <v>37.9848</v>
      </c>
      <c r="H53" s="72" t="n">
        <f aca="false">U53</f>
        <v>1054.752</v>
      </c>
      <c r="I53" s="72" t="n">
        <f aca="false">W53</f>
        <v>36.3583</v>
      </c>
      <c r="J53" s="72" t="n">
        <f aca="false">U53</f>
        <v>1054.752</v>
      </c>
      <c r="K53" s="72" t="n">
        <f aca="false">X53</f>
        <v>37.9932</v>
      </c>
      <c r="L53" s="56" t="n">
        <v>1059.068</v>
      </c>
      <c r="M53" s="56" t="n">
        <v>32.9773</v>
      </c>
      <c r="N53" s="56" t="n">
        <v>36.3695</v>
      </c>
      <c r="O53" s="56" t="n">
        <v>37.9848</v>
      </c>
      <c r="P53" s="57" t="n">
        <v>166484</v>
      </c>
      <c r="Q53" s="56" t="n">
        <v>4192.632</v>
      </c>
      <c r="R53" s="95" t="n">
        <v>11.45</v>
      </c>
      <c r="S53" s="56" t="n">
        <f aca="false">Q53/3600</f>
        <v>1.16462</v>
      </c>
      <c r="T53" s="58"/>
      <c r="U53" s="56" t="n">
        <v>1054.752</v>
      </c>
      <c r="V53" s="56" t="n">
        <v>32.9759</v>
      </c>
      <c r="W53" s="56" t="n">
        <v>36.3583</v>
      </c>
      <c r="X53" s="56" t="n">
        <v>37.9932</v>
      </c>
      <c r="Y53" s="57" t="n">
        <v>123600</v>
      </c>
      <c r="Z53" s="56" t="n">
        <v>3997.21</v>
      </c>
      <c r="AA53" s="95" t="n">
        <v>11.2</v>
      </c>
      <c r="AB53" s="56" t="n">
        <f aca="false">Z53/3600</f>
        <v>1.11033611111111</v>
      </c>
      <c r="AC53" s="58"/>
      <c r="AD53" s="58"/>
      <c r="AE53" s="58"/>
      <c r="AF53" s="62" t="n">
        <f aca="false">IF(Y53=0,0,(Y53-P53)/P53)</f>
        <v>-0.257586314600803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3816</v>
      </c>
      <c r="E54" s="73" t="n">
        <f aca="false">N54</f>
        <v>34.2579</v>
      </c>
      <c r="F54" s="73" t="n">
        <f aca="false">L54</f>
        <v>474.3816</v>
      </c>
      <c r="G54" s="73" t="n">
        <f aca="false">O54</f>
        <v>35.679</v>
      </c>
      <c r="H54" s="73" t="n">
        <f aca="false">U54</f>
        <v>472.2496</v>
      </c>
      <c r="I54" s="73" t="n">
        <f aca="false">W54</f>
        <v>34.2728</v>
      </c>
      <c r="J54" s="73" t="n">
        <f aca="false">U54</f>
        <v>472.2496</v>
      </c>
      <c r="K54" s="73" t="n">
        <f aca="false">X54</f>
        <v>35.6882</v>
      </c>
      <c r="L54" s="65" t="n">
        <v>474.3816</v>
      </c>
      <c r="M54" s="65" t="n">
        <v>30.1071</v>
      </c>
      <c r="N54" s="65" t="n">
        <v>34.2579</v>
      </c>
      <c r="O54" s="65" t="n">
        <v>35.679</v>
      </c>
      <c r="P54" s="66" t="n">
        <v>107700</v>
      </c>
      <c r="Q54" s="65" t="n">
        <v>3620.781</v>
      </c>
      <c r="R54" s="65" t="n">
        <v>8.876</v>
      </c>
      <c r="S54" s="65" t="n">
        <f aca="false">Q54/3600</f>
        <v>1.0057725</v>
      </c>
      <c r="T54" s="63"/>
      <c r="U54" s="65" t="n">
        <v>472.2496</v>
      </c>
      <c r="V54" s="65" t="n">
        <v>30.107</v>
      </c>
      <c r="W54" s="65" t="n">
        <v>34.2728</v>
      </c>
      <c r="X54" s="65" t="n">
        <v>35.6882</v>
      </c>
      <c r="Y54" s="66" t="n">
        <v>85524</v>
      </c>
      <c r="Z54" s="65" t="n">
        <v>3626.491</v>
      </c>
      <c r="AA54" s="65" t="n">
        <v>8.876</v>
      </c>
      <c r="AB54" s="65" t="n">
        <f aca="false">Z54/3600</f>
        <v>1.00735861111111</v>
      </c>
      <c r="AC54" s="63"/>
      <c r="AD54" s="63"/>
      <c r="AE54" s="63"/>
      <c r="AF54" s="62" t="n">
        <f aca="false">IF(Y54=0,0,(Y54-P54)/P54)</f>
        <v>-0.2059052924791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0.596</v>
      </c>
      <c r="E55" s="71" t="n">
        <f aca="false">N55</f>
        <v>43.4427</v>
      </c>
      <c r="F55" s="71" t="n">
        <f aca="false">L55</f>
        <v>1860.596</v>
      </c>
      <c r="G55" s="71" t="n">
        <f aca="false">O55</f>
        <v>42.9287</v>
      </c>
      <c r="H55" s="71" t="n">
        <f aca="false">U55</f>
        <v>1857.1352</v>
      </c>
      <c r="I55" s="71" t="n">
        <f aca="false">W55</f>
        <v>43.4458</v>
      </c>
      <c r="J55" s="71" t="n">
        <f aca="false">U55</f>
        <v>1857.1352</v>
      </c>
      <c r="K55" s="71" t="n">
        <f aca="false">X55</f>
        <v>42.9384</v>
      </c>
      <c r="L55" s="67" t="n">
        <v>1860.596</v>
      </c>
      <c r="M55" s="67" t="n">
        <v>41.0181</v>
      </c>
      <c r="N55" s="67" t="n">
        <v>43.4427</v>
      </c>
      <c r="O55" s="67" t="n">
        <v>42.9287</v>
      </c>
      <c r="P55" s="68" t="n">
        <v>105881</v>
      </c>
      <c r="Q55" s="67" t="n">
        <v>2044.757</v>
      </c>
      <c r="R55" s="95" t="n">
        <v>5.413</v>
      </c>
      <c r="S55" s="67" t="n">
        <f aca="false">Q55/3600</f>
        <v>0.567988055555556</v>
      </c>
      <c r="T55" s="70"/>
      <c r="U55" s="67" t="n">
        <v>1857.1352</v>
      </c>
      <c r="V55" s="67" t="n">
        <v>41.0232</v>
      </c>
      <c r="W55" s="67" t="n">
        <v>43.4458</v>
      </c>
      <c r="X55" s="67" t="n">
        <v>42.9384</v>
      </c>
      <c r="Y55" s="68" t="n">
        <v>62142</v>
      </c>
      <c r="Z55" s="67" t="n">
        <v>1963.7</v>
      </c>
      <c r="AA55" s="95" t="n">
        <v>5.226</v>
      </c>
      <c r="AB55" s="67" t="n">
        <f aca="false">Z55/3600</f>
        <v>0.54547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1309583400232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19.5776</v>
      </c>
      <c r="E56" s="72" t="n">
        <f aca="false">N56</f>
        <v>40.5524</v>
      </c>
      <c r="F56" s="72" t="n">
        <f aca="false">L56</f>
        <v>919.5776</v>
      </c>
      <c r="G56" s="72" t="n">
        <f aca="false">O56</f>
        <v>39.5655</v>
      </c>
      <c r="H56" s="72" t="n">
        <f aca="false">U56</f>
        <v>916.0128</v>
      </c>
      <c r="I56" s="72" t="n">
        <f aca="false">W56</f>
        <v>40.5608</v>
      </c>
      <c r="J56" s="72" t="n">
        <f aca="false">U56</f>
        <v>916.0128</v>
      </c>
      <c r="K56" s="72" t="n">
        <f aca="false">X56</f>
        <v>39.5715</v>
      </c>
      <c r="L56" s="56" t="n">
        <v>919.5776</v>
      </c>
      <c r="M56" s="56" t="n">
        <v>37.006</v>
      </c>
      <c r="N56" s="56" t="n">
        <v>40.5524</v>
      </c>
      <c r="O56" s="56" t="n">
        <v>39.5655</v>
      </c>
      <c r="P56" s="57" t="n">
        <v>89533</v>
      </c>
      <c r="Q56" s="56" t="n">
        <v>1684.584</v>
      </c>
      <c r="R56" s="95" t="n">
        <v>4.274</v>
      </c>
      <c r="S56" s="56" t="n">
        <f aca="false">Q56/3600</f>
        <v>0.46794</v>
      </c>
      <c r="T56" s="58"/>
      <c r="U56" s="56" t="n">
        <v>916.0128</v>
      </c>
      <c r="V56" s="56" t="n">
        <v>37.0019</v>
      </c>
      <c r="W56" s="56" t="n">
        <v>40.5608</v>
      </c>
      <c r="X56" s="56" t="n">
        <v>39.5715</v>
      </c>
      <c r="Y56" s="57" t="n">
        <v>54980</v>
      </c>
      <c r="Z56" s="56" t="n">
        <v>1780.009</v>
      </c>
      <c r="AA56" s="95" t="n">
        <v>4.804</v>
      </c>
      <c r="AB56" s="56" t="n">
        <f aca="false">Z56/3600</f>
        <v>0.494446944444444</v>
      </c>
      <c r="AC56" s="58"/>
      <c r="AD56" s="58"/>
      <c r="AE56" s="58"/>
      <c r="AF56" s="62" t="n">
        <f aca="false">IF(Y56=0,0,(Y56-P56)/P56)</f>
        <v>-0.38592474283225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5128</v>
      </c>
      <c r="E57" s="72" t="n">
        <f aca="false">N57</f>
        <v>38.0211</v>
      </c>
      <c r="F57" s="72" t="n">
        <f aca="false">L57</f>
        <v>445.5128</v>
      </c>
      <c r="G57" s="72" t="n">
        <f aca="false">O57</f>
        <v>36.7309</v>
      </c>
      <c r="H57" s="72" t="n">
        <f aca="false">U57</f>
        <v>443.1856</v>
      </c>
      <c r="I57" s="72" t="n">
        <f aca="false">W57</f>
        <v>38.0511</v>
      </c>
      <c r="J57" s="72" t="n">
        <f aca="false">U57</f>
        <v>443.1856</v>
      </c>
      <c r="K57" s="72" t="n">
        <f aca="false">X57</f>
        <v>36.7025</v>
      </c>
      <c r="L57" s="56" t="n">
        <v>445.5128</v>
      </c>
      <c r="M57" s="56" t="n">
        <v>33.4857</v>
      </c>
      <c r="N57" s="56" t="n">
        <v>38.0211</v>
      </c>
      <c r="O57" s="56" t="n">
        <v>36.7309</v>
      </c>
      <c r="P57" s="57" t="n">
        <v>67060</v>
      </c>
      <c r="Q57" s="56" t="n">
        <v>1483.125</v>
      </c>
      <c r="R57" s="95" t="n">
        <v>3.603</v>
      </c>
      <c r="S57" s="56" t="n">
        <f aca="false">Q57/3600</f>
        <v>0.411979166666667</v>
      </c>
      <c r="T57" s="58"/>
      <c r="U57" s="56" t="n">
        <v>443.1856</v>
      </c>
      <c r="V57" s="56" t="n">
        <v>33.491</v>
      </c>
      <c r="W57" s="56" t="n">
        <v>38.0511</v>
      </c>
      <c r="X57" s="56" t="n">
        <v>36.7025</v>
      </c>
      <c r="Y57" s="57" t="n">
        <v>44304</v>
      </c>
      <c r="Z57" s="56" t="n">
        <v>1491.955</v>
      </c>
      <c r="AA57" s="95" t="n">
        <v>3.603</v>
      </c>
      <c r="AB57" s="56" t="n">
        <f aca="false">Z57/3600</f>
        <v>0.414431944444444</v>
      </c>
      <c r="AC57" s="58"/>
      <c r="AD57" s="58"/>
      <c r="AE57" s="58"/>
      <c r="AF57" s="62" t="n">
        <f aca="false">IF(Y57=0,0,(Y57-P57)/P57)</f>
        <v>-0.3393379063525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036</v>
      </c>
      <c r="E58" s="73" t="n">
        <f aca="false">N58</f>
        <v>35.5089</v>
      </c>
      <c r="F58" s="73" t="n">
        <f aca="false">L58</f>
        <v>218.036</v>
      </c>
      <c r="G58" s="73" t="n">
        <f aca="false">O58</f>
        <v>34.0481</v>
      </c>
      <c r="H58" s="73" t="n">
        <f aca="false">U58</f>
        <v>217.1744</v>
      </c>
      <c r="I58" s="73" t="n">
        <f aca="false">W58</f>
        <v>35.5584</v>
      </c>
      <c r="J58" s="73" t="n">
        <f aca="false">U58</f>
        <v>217.1744</v>
      </c>
      <c r="K58" s="73" t="n">
        <f aca="false">X58</f>
        <v>34.0584</v>
      </c>
      <c r="L58" s="65" t="n">
        <v>218.036</v>
      </c>
      <c r="M58" s="65" t="n">
        <v>30.5064</v>
      </c>
      <c r="N58" s="65" t="n">
        <v>35.5089</v>
      </c>
      <c r="O58" s="65" t="n">
        <v>34.0481</v>
      </c>
      <c r="P58" s="66" t="n">
        <v>46861</v>
      </c>
      <c r="Q58" s="65" t="n">
        <v>1417.387</v>
      </c>
      <c r="R58" s="65" t="n">
        <v>3.229</v>
      </c>
      <c r="S58" s="65" t="n">
        <f aca="false">Q58/3600</f>
        <v>0.393718611111111</v>
      </c>
      <c r="T58" s="63"/>
      <c r="U58" s="65" t="n">
        <v>217.1744</v>
      </c>
      <c r="V58" s="65" t="n">
        <v>30.5173</v>
      </c>
      <c r="W58" s="65" t="n">
        <v>35.5584</v>
      </c>
      <c r="X58" s="65" t="n">
        <v>34.0584</v>
      </c>
      <c r="Y58" s="66" t="n">
        <v>33438</v>
      </c>
      <c r="Z58" s="65" t="n">
        <v>1363.255</v>
      </c>
      <c r="AA58" s="65" t="n">
        <v>3.042</v>
      </c>
      <c r="AB58" s="65" t="n">
        <f aca="false">Z58/3600</f>
        <v>0.378681944444445</v>
      </c>
      <c r="AC58" s="63"/>
      <c r="AD58" s="63"/>
      <c r="AE58" s="63"/>
      <c r="AF58" s="62" t="n">
        <f aca="false">IF(Y58=0,0,(Y58-P58)/P58)</f>
        <v>-0.2864428842747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36</v>
      </c>
      <c r="E59" s="69" t="n">
        <f aca="false">N59</f>
        <v>42.4889</v>
      </c>
      <c r="F59" s="69" t="n">
        <f aca="false">L59</f>
        <v>2297.8336</v>
      </c>
      <c r="G59" s="69" t="n">
        <f aca="false">O59</f>
        <v>43.5337</v>
      </c>
      <c r="H59" s="69" t="n">
        <f aca="false">U59</f>
        <v>2286.1536</v>
      </c>
      <c r="I59" s="69" t="n">
        <f aca="false">W59</f>
        <v>42.4833</v>
      </c>
      <c r="J59" s="69" t="n">
        <f aca="false">U59</f>
        <v>2286.1536</v>
      </c>
      <c r="K59" s="69" t="n">
        <f aca="false">X59</f>
        <v>43.5457</v>
      </c>
      <c r="L59" s="67" t="n">
        <v>2297.8336</v>
      </c>
      <c r="M59" s="67" t="n">
        <v>38.2449</v>
      </c>
      <c r="N59" s="67" t="n">
        <v>42.4889</v>
      </c>
      <c r="O59" s="67" t="n">
        <v>43.5337</v>
      </c>
      <c r="P59" s="68" t="n">
        <v>141882</v>
      </c>
      <c r="Q59" s="67" t="n">
        <v>2504.989</v>
      </c>
      <c r="R59" s="95" t="n">
        <v>7.129</v>
      </c>
      <c r="S59" s="67" t="n">
        <f aca="false">Q59/3600</f>
        <v>0.695830277777778</v>
      </c>
      <c r="T59" s="70"/>
      <c r="U59" s="67" t="n">
        <v>2286.1536</v>
      </c>
      <c r="V59" s="67" t="n">
        <v>38.244</v>
      </c>
      <c r="W59" s="67" t="n">
        <v>42.4833</v>
      </c>
      <c r="X59" s="67" t="n">
        <v>43.5457</v>
      </c>
      <c r="Y59" s="68" t="n">
        <v>39858</v>
      </c>
      <c r="Z59" s="67" t="n">
        <v>2502.837</v>
      </c>
      <c r="AA59" s="95" t="n">
        <v>7.113</v>
      </c>
      <c r="AB59" s="67" t="n">
        <f aca="false">Z59/3600</f>
        <v>0.69523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71907641561297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2</v>
      </c>
      <c r="E60" s="55" t="n">
        <f aca="false">N60</f>
        <v>40.5076</v>
      </c>
      <c r="F60" s="55" t="n">
        <f aca="false">L60</f>
        <v>820.312</v>
      </c>
      <c r="G60" s="55" t="n">
        <f aca="false">O60</f>
        <v>41.414</v>
      </c>
      <c r="H60" s="55" t="n">
        <f aca="false">U60</f>
        <v>816.384</v>
      </c>
      <c r="I60" s="55" t="n">
        <f aca="false">W60</f>
        <v>40.5181</v>
      </c>
      <c r="J60" s="55" t="n">
        <f aca="false">U60</f>
        <v>816.384</v>
      </c>
      <c r="K60" s="55" t="n">
        <f aca="false">X60</f>
        <v>41.3989</v>
      </c>
      <c r="L60" s="56" t="n">
        <v>820.312</v>
      </c>
      <c r="M60" s="56" t="n">
        <v>34.3112</v>
      </c>
      <c r="N60" s="56" t="n">
        <v>40.5076</v>
      </c>
      <c r="O60" s="56" t="n">
        <v>41.414</v>
      </c>
      <c r="P60" s="57" t="n">
        <v>71056</v>
      </c>
      <c r="Q60" s="56" t="n">
        <v>1959.8</v>
      </c>
      <c r="R60" s="95" t="n">
        <v>5.616</v>
      </c>
      <c r="S60" s="56" t="n">
        <f aca="false">Q60/3600</f>
        <v>0.544388888888889</v>
      </c>
      <c r="T60" s="58"/>
      <c r="U60" s="56" t="n">
        <v>816.384</v>
      </c>
      <c r="V60" s="56" t="n">
        <v>34.3107</v>
      </c>
      <c r="W60" s="56" t="n">
        <v>40.5181</v>
      </c>
      <c r="X60" s="56" t="n">
        <v>41.3989</v>
      </c>
      <c r="Y60" s="57" t="n">
        <v>26552</v>
      </c>
      <c r="Z60" s="56" t="n">
        <v>2039.282</v>
      </c>
      <c r="AA60" s="95" t="n">
        <v>5.694</v>
      </c>
      <c r="AB60" s="56" t="n">
        <f aca="false">Z60/3600</f>
        <v>0.566467222222222</v>
      </c>
      <c r="AC60" s="58"/>
      <c r="AD60" s="58"/>
      <c r="AE60" s="58"/>
      <c r="AF60" s="62" t="n">
        <f aca="false">IF(Y60=0,0,(Y60-P60)/P60)</f>
        <v>-0.62632290024769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5.2208</v>
      </c>
      <c r="E61" s="55" t="n">
        <f aca="false">N61</f>
        <v>38.7863</v>
      </c>
      <c r="F61" s="55" t="n">
        <f aca="false">L61</f>
        <v>335.2208</v>
      </c>
      <c r="G61" s="55" t="n">
        <f aca="false">O61</f>
        <v>39.4695</v>
      </c>
      <c r="H61" s="55" t="n">
        <f aca="false">U61</f>
        <v>332.812</v>
      </c>
      <c r="I61" s="55" t="n">
        <f aca="false">W61</f>
        <v>38.7687</v>
      </c>
      <c r="J61" s="55" t="n">
        <f aca="false">U61</f>
        <v>332.812</v>
      </c>
      <c r="K61" s="55" t="n">
        <f aca="false">X61</f>
        <v>39.3868</v>
      </c>
      <c r="L61" s="56" t="n">
        <v>335.2208</v>
      </c>
      <c r="M61" s="56" t="n">
        <v>31.1249</v>
      </c>
      <c r="N61" s="56" t="n">
        <v>38.7863</v>
      </c>
      <c r="O61" s="56" t="n">
        <v>39.4695</v>
      </c>
      <c r="P61" s="57" t="n">
        <v>40555</v>
      </c>
      <c r="Q61" s="56" t="n">
        <v>1709.045</v>
      </c>
      <c r="R61" s="95" t="n">
        <v>4.555</v>
      </c>
      <c r="S61" s="56" t="n">
        <f aca="false">Q61/3600</f>
        <v>0.474734722222222</v>
      </c>
      <c r="T61" s="58"/>
      <c r="U61" s="56" t="n">
        <v>332.812</v>
      </c>
      <c r="V61" s="56" t="n">
        <v>31.1232</v>
      </c>
      <c r="W61" s="56" t="n">
        <v>38.7687</v>
      </c>
      <c r="X61" s="56" t="n">
        <v>39.3868</v>
      </c>
      <c r="Y61" s="57" t="n">
        <v>20333</v>
      </c>
      <c r="Z61" s="56" t="n">
        <v>1713.46</v>
      </c>
      <c r="AA61" s="95" t="n">
        <v>4.695</v>
      </c>
      <c r="AB61" s="56" t="n">
        <f aca="false">Z61/3600</f>
        <v>0.475961111111111</v>
      </c>
      <c r="AC61" s="58"/>
      <c r="AD61" s="58"/>
      <c r="AE61" s="58"/>
      <c r="AF61" s="62" t="n">
        <f aca="false">IF(Y61=0,0,(Y61-P61)/P61)</f>
        <v>-0.49863148810257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5976</v>
      </c>
      <c r="E62" s="64" t="n">
        <f aca="false">N62</f>
        <v>37.0311</v>
      </c>
      <c r="F62" s="64" t="n">
        <f aca="false">L62</f>
        <v>137.5976</v>
      </c>
      <c r="G62" s="64" t="n">
        <f aca="false">O62</f>
        <v>37.7351</v>
      </c>
      <c r="H62" s="64" t="n">
        <f aca="false">U62</f>
        <v>137.4216</v>
      </c>
      <c r="I62" s="64" t="n">
        <f aca="false">W62</f>
        <v>37.0039</v>
      </c>
      <c r="J62" s="64" t="n">
        <f aca="false">U62</f>
        <v>137.4216</v>
      </c>
      <c r="K62" s="64" t="n">
        <f aca="false">X62</f>
        <v>37.6336</v>
      </c>
      <c r="L62" s="65" t="n">
        <v>137.5976</v>
      </c>
      <c r="M62" s="65" t="n">
        <v>27.9753</v>
      </c>
      <c r="N62" s="65" t="n">
        <v>37.0311</v>
      </c>
      <c r="O62" s="65" t="n">
        <v>37.7351</v>
      </c>
      <c r="P62" s="66" t="n">
        <v>22412</v>
      </c>
      <c r="Q62" s="65" t="n">
        <v>1633.993</v>
      </c>
      <c r="R62" s="65" t="n">
        <v>3.385</v>
      </c>
      <c r="S62" s="65" t="n">
        <f aca="false">Q62/3600</f>
        <v>0.453886944444444</v>
      </c>
      <c r="T62" s="63"/>
      <c r="U62" s="65" t="n">
        <v>137.4216</v>
      </c>
      <c r="V62" s="65" t="n">
        <v>27.9836</v>
      </c>
      <c r="W62" s="65" t="n">
        <v>37.0039</v>
      </c>
      <c r="X62" s="65" t="n">
        <v>37.6336</v>
      </c>
      <c r="Y62" s="66" t="n">
        <v>14555</v>
      </c>
      <c r="Z62" s="65" t="n">
        <v>1576.335</v>
      </c>
      <c r="AA62" s="65" t="n">
        <v>3.291</v>
      </c>
      <c r="AB62" s="65" t="n">
        <f aca="false">Z62/3600</f>
        <v>0.437870833333333</v>
      </c>
      <c r="AC62" s="63"/>
      <c r="AD62" s="63"/>
      <c r="AE62" s="63"/>
      <c r="AF62" s="62" t="n">
        <f aca="false">IF(Y62=0,0,(Y62-P62)/P62)</f>
        <v>-0.35057112261288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5696</v>
      </c>
      <c r="E63" s="71" t="n">
        <f aca="false">N63</f>
        <v>40.5009</v>
      </c>
      <c r="F63" s="71" t="n">
        <f aca="false">L63</f>
        <v>2023.5696</v>
      </c>
      <c r="G63" s="71" t="n">
        <f aca="false">O63</f>
        <v>41.2158</v>
      </c>
      <c r="H63" s="71" t="n">
        <f aca="false">U63</f>
        <v>2012.296</v>
      </c>
      <c r="I63" s="71" t="n">
        <f aca="false">W63</f>
        <v>40.4757</v>
      </c>
      <c r="J63" s="71" t="n">
        <f aca="false">U63</f>
        <v>2012.296</v>
      </c>
      <c r="K63" s="71" t="n">
        <f aca="false">X63</f>
        <v>41.2099</v>
      </c>
      <c r="L63" s="67" t="n">
        <v>2023.5696</v>
      </c>
      <c r="M63" s="67" t="n">
        <v>38.0029</v>
      </c>
      <c r="N63" s="67" t="n">
        <v>40.5009</v>
      </c>
      <c r="O63" s="67" t="n">
        <v>41.2158</v>
      </c>
      <c r="P63" s="68" t="n">
        <v>125488</v>
      </c>
      <c r="Q63" s="67" t="n">
        <v>2077.081</v>
      </c>
      <c r="R63" s="95" t="n">
        <v>5.569</v>
      </c>
      <c r="S63" s="67" t="n">
        <f aca="false">Q63/3600</f>
        <v>0.576966944444445</v>
      </c>
      <c r="T63" s="70"/>
      <c r="U63" s="67" t="n">
        <v>2012.296</v>
      </c>
      <c r="V63" s="67" t="n">
        <v>38.0046</v>
      </c>
      <c r="W63" s="67" t="n">
        <v>40.4757</v>
      </c>
      <c r="X63" s="67" t="n">
        <v>41.2099</v>
      </c>
      <c r="Y63" s="68" t="n">
        <v>29868</v>
      </c>
      <c r="Z63" s="67" t="n">
        <v>2073.04</v>
      </c>
      <c r="AA63" s="95" t="n">
        <v>5.756</v>
      </c>
      <c r="AB63" s="67" t="n">
        <f aca="false">Z63/3600</f>
        <v>0.5758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76198520974117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6416</v>
      </c>
      <c r="E64" s="72" t="n">
        <f aca="false">N64</f>
        <v>37.7018</v>
      </c>
      <c r="F64" s="72" t="n">
        <f aca="false">L64</f>
        <v>869.6416</v>
      </c>
      <c r="G64" s="72" t="n">
        <f aca="false">O64</f>
        <v>38.3102</v>
      </c>
      <c r="H64" s="72" t="n">
        <f aca="false">U64</f>
        <v>863.1152</v>
      </c>
      <c r="I64" s="72" t="n">
        <f aca="false">W64</f>
        <v>37.6973</v>
      </c>
      <c r="J64" s="72" t="n">
        <f aca="false">U64</f>
        <v>863.1152</v>
      </c>
      <c r="K64" s="72" t="n">
        <f aca="false">X64</f>
        <v>38.301</v>
      </c>
      <c r="L64" s="56" t="n">
        <v>869.6416</v>
      </c>
      <c r="M64" s="56" t="n">
        <v>34.1828</v>
      </c>
      <c r="N64" s="56" t="n">
        <v>37.7018</v>
      </c>
      <c r="O64" s="56" t="n">
        <v>38.3102</v>
      </c>
      <c r="P64" s="57" t="n">
        <v>85491</v>
      </c>
      <c r="Q64" s="56" t="n">
        <v>1727.999</v>
      </c>
      <c r="R64" s="95" t="n">
        <v>4.29</v>
      </c>
      <c r="S64" s="56" t="n">
        <f aca="false">Q64/3600</f>
        <v>0.479999722222222</v>
      </c>
      <c r="T64" s="58"/>
      <c r="U64" s="56" t="n">
        <v>863.1152</v>
      </c>
      <c r="V64" s="56" t="n">
        <v>34.184</v>
      </c>
      <c r="W64" s="56" t="n">
        <v>37.6973</v>
      </c>
      <c r="X64" s="56" t="n">
        <v>38.301</v>
      </c>
      <c r="Y64" s="57" t="n">
        <v>25938</v>
      </c>
      <c r="Z64" s="56" t="n">
        <v>1661.902</v>
      </c>
      <c r="AA64" s="95" t="n">
        <v>4.196</v>
      </c>
      <c r="AB64" s="56" t="n">
        <f aca="false">Z64/3600</f>
        <v>0.461639444444444</v>
      </c>
      <c r="AC64" s="58"/>
      <c r="AD64" s="58"/>
      <c r="AE64" s="58"/>
      <c r="AF64" s="62" t="n">
        <f aca="false">IF(Y64=0,0,(Y64-P64)/P64)</f>
        <v>-0.69659964206758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6296</v>
      </c>
      <c r="E65" s="72" t="n">
        <f aca="false">N65</f>
        <v>35.294</v>
      </c>
      <c r="F65" s="72" t="n">
        <f aca="false">L65</f>
        <v>372.6296</v>
      </c>
      <c r="G65" s="72" t="n">
        <f aca="false">O65</f>
        <v>35.9048</v>
      </c>
      <c r="H65" s="72" t="n">
        <f aca="false">U65</f>
        <v>368.6984</v>
      </c>
      <c r="I65" s="72" t="n">
        <f aca="false">W65</f>
        <v>35.3162</v>
      </c>
      <c r="J65" s="72" t="n">
        <f aca="false">U65</f>
        <v>368.6984</v>
      </c>
      <c r="K65" s="72" t="n">
        <f aca="false">X65</f>
        <v>35.9007</v>
      </c>
      <c r="L65" s="56" t="n">
        <v>372.6296</v>
      </c>
      <c r="M65" s="56" t="n">
        <v>30.6752</v>
      </c>
      <c r="N65" s="56" t="n">
        <v>35.294</v>
      </c>
      <c r="O65" s="56" t="n">
        <v>35.9048</v>
      </c>
      <c r="P65" s="57" t="n">
        <v>59020</v>
      </c>
      <c r="Q65" s="56" t="n">
        <v>1435.498</v>
      </c>
      <c r="R65" s="95" t="n">
        <v>3.166</v>
      </c>
      <c r="S65" s="56" t="n">
        <f aca="false">Q65/3600</f>
        <v>0.398749444444444</v>
      </c>
      <c r="T65" s="58"/>
      <c r="U65" s="56" t="n">
        <v>368.6984</v>
      </c>
      <c r="V65" s="56" t="n">
        <v>30.6801</v>
      </c>
      <c r="W65" s="56" t="n">
        <v>35.3162</v>
      </c>
      <c r="X65" s="56" t="n">
        <v>35.9007</v>
      </c>
      <c r="Y65" s="57" t="n">
        <v>25276</v>
      </c>
      <c r="Z65" s="56" t="n">
        <v>1488.398</v>
      </c>
      <c r="AA65" s="95" t="n">
        <v>3.244</v>
      </c>
      <c r="AB65" s="56" t="n">
        <f aca="false">Z65/3600</f>
        <v>0.413443888888889</v>
      </c>
      <c r="AC65" s="58"/>
      <c r="AD65" s="58"/>
      <c r="AE65" s="58"/>
      <c r="AF65" s="62" t="n">
        <f aca="false">IF(Y65=0,0,(Y65-P65)/P65)</f>
        <v>-0.57173839376482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5904</v>
      </c>
      <c r="E66" s="73" t="n">
        <f aca="false">N66</f>
        <v>33.0304</v>
      </c>
      <c r="F66" s="73" t="n">
        <f aca="false">L66</f>
        <v>155.5904</v>
      </c>
      <c r="G66" s="73" t="n">
        <f aca="false">O66</f>
        <v>33.5906</v>
      </c>
      <c r="H66" s="73" t="n">
        <f aca="false">U66</f>
        <v>153.3968</v>
      </c>
      <c r="I66" s="73" t="n">
        <f aca="false">W66</f>
        <v>33.0215</v>
      </c>
      <c r="J66" s="73" t="n">
        <f aca="false">U66</f>
        <v>153.3968</v>
      </c>
      <c r="K66" s="73" t="n">
        <f aca="false">X66</f>
        <v>33.5266</v>
      </c>
      <c r="L66" s="65" t="n">
        <v>155.5904</v>
      </c>
      <c r="M66" s="65" t="n">
        <v>27.6305</v>
      </c>
      <c r="N66" s="65" t="n">
        <v>33.0304</v>
      </c>
      <c r="O66" s="65" t="n">
        <v>33.5906</v>
      </c>
      <c r="P66" s="66" t="n">
        <v>38009</v>
      </c>
      <c r="Q66" s="65" t="n">
        <v>1340.837</v>
      </c>
      <c r="R66" s="65" t="n">
        <v>2.886</v>
      </c>
      <c r="S66" s="65" t="n">
        <f aca="false">Q66/3600</f>
        <v>0.372454722222222</v>
      </c>
      <c r="T66" s="63"/>
      <c r="U66" s="65" t="n">
        <v>153.3968</v>
      </c>
      <c r="V66" s="65" t="n">
        <v>27.624</v>
      </c>
      <c r="W66" s="65" t="n">
        <v>33.0215</v>
      </c>
      <c r="X66" s="65" t="n">
        <v>33.5266</v>
      </c>
      <c r="Y66" s="66" t="n">
        <v>21563</v>
      </c>
      <c r="Z66" s="65" t="n">
        <v>1288.577</v>
      </c>
      <c r="AA66" s="65" t="n">
        <v>2.62</v>
      </c>
      <c r="AB66" s="65" t="n">
        <f aca="false">Z66/3600</f>
        <v>0.357938055555556</v>
      </c>
      <c r="AC66" s="63"/>
      <c r="AD66" s="63"/>
      <c r="AE66" s="63"/>
      <c r="AF66" s="62" t="n">
        <f aca="false">IF(Y66=0,0,(Y66-P66)/P66)</f>
        <v>-0.4326869951853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6.8016</v>
      </c>
      <c r="E67" s="69" t="n">
        <f aca="false">N67</f>
        <v>41.1235</v>
      </c>
      <c r="F67" s="69" t="n">
        <f aca="false">L67</f>
        <v>1406.8016</v>
      </c>
      <c r="G67" s="69" t="n">
        <f aca="false">O67</f>
        <v>42.174</v>
      </c>
      <c r="H67" s="69" t="n">
        <f aca="false">U67</f>
        <v>1403.8848</v>
      </c>
      <c r="I67" s="69" t="n">
        <f aca="false">W67</f>
        <v>41.1241</v>
      </c>
      <c r="J67" s="69" t="n">
        <f aca="false">U67</f>
        <v>1403.8848</v>
      </c>
      <c r="K67" s="69" t="n">
        <f aca="false">X67</f>
        <v>42.168</v>
      </c>
      <c r="L67" s="67" t="n">
        <v>1406.8016</v>
      </c>
      <c r="M67" s="67" t="n">
        <v>39.9434</v>
      </c>
      <c r="N67" s="67" t="n">
        <v>41.1235</v>
      </c>
      <c r="O67" s="67" t="n">
        <v>42.174</v>
      </c>
      <c r="P67" s="68" t="n">
        <v>78515</v>
      </c>
      <c r="Q67" s="67" t="n">
        <v>1376.827</v>
      </c>
      <c r="R67" s="95" t="n">
        <v>4.056</v>
      </c>
      <c r="S67" s="67" t="n">
        <f aca="false">Q67/3600</f>
        <v>0.382451944444444</v>
      </c>
      <c r="T67" s="70"/>
      <c r="U67" s="67" t="n">
        <v>1403.8848</v>
      </c>
      <c r="V67" s="67" t="n">
        <v>39.94</v>
      </c>
      <c r="W67" s="67" t="n">
        <v>41.1241</v>
      </c>
      <c r="X67" s="67" t="n">
        <v>42.168</v>
      </c>
      <c r="Y67" s="68" t="n">
        <v>46638</v>
      </c>
      <c r="Z67" s="67" t="n">
        <v>1376.655</v>
      </c>
      <c r="AA67" s="95" t="n">
        <v>4.102</v>
      </c>
      <c r="AB67" s="67" t="n">
        <f aca="false">Z67/3600</f>
        <v>0.382404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05998853722219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6.352</v>
      </c>
      <c r="E68" s="55" t="n">
        <f aca="false">N68</f>
        <v>38.2233</v>
      </c>
      <c r="F68" s="55" t="n">
        <f aca="false">L68</f>
        <v>676.352</v>
      </c>
      <c r="G68" s="55" t="n">
        <f aca="false">O68</f>
        <v>39.3318</v>
      </c>
      <c r="H68" s="55" t="n">
        <f aca="false">U68</f>
        <v>673.5624</v>
      </c>
      <c r="I68" s="55" t="n">
        <f aca="false">W68</f>
        <v>38.2074</v>
      </c>
      <c r="J68" s="55" t="n">
        <f aca="false">U68</f>
        <v>673.5624</v>
      </c>
      <c r="K68" s="55" t="n">
        <f aca="false">X68</f>
        <v>39.3186</v>
      </c>
      <c r="L68" s="56" t="n">
        <v>676.352</v>
      </c>
      <c r="M68" s="56" t="n">
        <v>35.7736</v>
      </c>
      <c r="N68" s="56" t="n">
        <v>38.2233</v>
      </c>
      <c r="O68" s="56" t="n">
        <v>39.3318</v>
      </c>
      <c r="P68" s="57" t="n">
        <v>67208</v>
      </c>
      <c r="Q68" s="56" t="n">
        <v>1183.308</v>
      </c>
      <c r="R68" s="95" t="n">
        <v>3.432</v>
      </c>
      <c r="S68" s="56" t="n">
        <f aca="false">Q68/3600</f>
        <v>0.328696666666667</v>
      </c>
      <c r="T68" s="58"/>
      <c r="U68" s="56" t="n">
        <v>673.5624</v>
      </c>
      <c r="V68" s="56" t="n">
        <v>35.7694</v>
      </c>
      <c r="W68" s="56" t="n">
        <v>38.2074</v>
      </c>
      <c r="X68" s="56" t="n">
        <v>39.3186</v>
      </c>
      <c r="Y68" s="57" t="n">
        <v>41018</v>
      </c>
      <c r="Z68" s="56" t="n">
        <v>1136.836</v>
      </c>
      <c r="AA68" s="95" t="n">
        <v>3.276</v>
      </c>
      <c r="AB68" s="56" t="n">
        <f aca="false">Z68/3600</f>
        <v>0.315787777777778</v>
      </c>
      <c r="AC68" s="58"/>
      <c r="AD68" s="58"/>
      <c r="AE68" s="58"/>
      <c r="AF68" s="62" t="n">
        <f aca="false">IF(Y68=0,0,(Y68-P68)/P68)</f>
        <v>-0.38968575169622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3728</v>
      </c>
      <c r="E69" s="55" t="n">
        <f aca="false">N69</f>
        <v>35.7871</v>
      </c>
      <c r="F69" s="55" t="n">
        <f aca="false">L69</f>
        <v>317.3728</v>
      </c>
      <c r="G69" s="55" t="n">
        <f aca="false">O69</f>
        <v>36.8086</v>
      </c>
      <c r="H69" s="55" t="n">
        <f aca="false">U69</f>
        <v>314.9384</v>
      </c>
      <c r="I69" s="55" t="n">
        <f aca="false">W69</f>
        <v>35.7964</v>
      </c>
      <c r="J69" s="55" t="n">
        <f aca="false">U69</f>
        <v>314.9384</v>
      </c>
      <c r="K69" s="55" t="n">
        <f aca="false">X69</f>
        <v>36.8327</v>
      </c>
      <c r="L69" s="56" t="n">
        <v>317.3728</v>
      </c>
      <c r="M69" s="56" t="n">
        <v>32.156</v>
      </c>
      <c r="N69" s="56" t="n">
        <v>35.7871</v>
      </c>
      <c r="O69" s="56" t="n">
        <v>36.8086</v>
      </c>
      <c r="P69" s="57" t="n">
        <v>45965</v>
      </c>
      <c r="Q69" s="56" t="n">
        <v>1006.388</v>
      </c>
      <c r="R69" s="95" t="n">
        <v>2.605</v>
      </c>
      <c r="S69" s="56" t="n">
        <f aca="false">Q69/3600</f>
        <v>0.279552222222222</v>
      </c>
      <c r="T69" s="58"/>
      <c r="U69" s="56" t="n">
        <v>314.9384</v>
      </c>
      <c r="V69" s="56" t="n">
        <v>32.1482</v>
      </c>
      <c r="W69" s="56" t="n">
        <v>35.7964</v>
      </c>
      <c r="X69" s="56" t="n">
        <v>36.8327</v>
      </c>
      <c r="Y69" s="57" t="n">
        <v>30722</v>
      </c>
      <c r="Z69" s="56" t="n">
        <v>969.853</v>
      </c>
      <c r="AA69" s="95" t="n">
        <v>2.511</v>
      </c>
      <c r="AB69" s="56" t="n">
        <f aca="false">Z69/3600</f>
        <v>0.269403611111111</v>
      </c>
      <c r="AC69" s="58"/>
      <c r="AD69" s="58"/>
      <c r="AE69" s="58"/>
      <c r="AF69" s="62" t="n">
        <f aca="false">IF(Y69=0,0,(Y69-P69)/P69)</f>
        <v>-0.33162188621777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8</v>
      </c>
      <c r="E70" s="74" t="n">
        <f aca="false">N70</f>
        <v>33.3993</v>
      </c>
      <c r="F70" s="74" t="n">
        <f aca="false">L70</f>
        <v>147.98</v>
      </c>
      <c r="G70" s="74" t="n">
        <f aca="false">O70</f>
        <v>34.2813</v>
      </c>
      <c r="H70" s="74" t="n">
        <f aca="false">U70</f>
        <v>146.6968</v>
      </c>
      <c r="I70" s="74" t="n">
        <f aca="false">W70</f>
        <v>33.3829</v>
      </c>
      <c r="J70" s="74" t="n">
        <f aca="false">U70</f>
        <v>146.6968</v>
      </c>
      <c r="K70" s="74" t="n">
        <f aca="false">X70</f>
        <v>34.2292</v>
      </c>
      <c r="L70" s="65" t="n">
        <v>147.98</v>
      </c>
      <c r="M70" s="65" t="n">
        <v>29.3119</v>
      </c>
      <c r="N70" s="65" t="n">
        <v>33.3993</v>
      </c>
      <c r="O70" s="65" t="n">
        <v>34.2813</v>
      </c>
      <c r="P70" s="66" t="n">
        <v>30186</v>
      </c>
      <c r="Q70" s="65" t="n">
        <v>908.639</v>
      </c>
      <c r="R70" s="65" t="n">
        <v>2.121</v>
      </c>
      <c r="S70" s="65" t="n">
        <f aca="false">Q70/3600</f>
        <v>0.252399722222222</v>
      </c>
      <c r="T70" s="63"/>
      <c r="U70" s="65" t="n">
        <v>146.6968</v>
      </c>
      <c r="V70" s="65" t="n">
        <v>29.3055</v>
      </c>
      <c r="W70" s="65" t="n">
        <v>33.3829</v>
      </c>
      <c r="X70" s="65" t="n">
        <v>34.2292</v>
      </c>
      <c r="Y70" s="66" t="n">
        <v>22062</v>
      </c>
      <c r="Z70" s="65" t="n">
        <v>908.982</v>
      </c>
      <c r="AA70" s="65" t="n">
        <v>2.121</v>
      </c>
      <c r="AB70" s="65" t="n">
        <f aca="false">Z70/3600</f>
        <v>0.252495</v>
      </c>
      <c r="AC70" s="63"/>
      <c r="AD70" s="63"/>
      <c r="AE70" s="63"/>
      <c r="AF70" s="62" t="n">
        <f aca="false">IF(Y70=0,0,(Y70-P70)/P70)</f>
        <v>-0.26913138541045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3.8272</v>
      </c>
      <c r="E71" s="71" t="n">
        <f aca="false">N71</f>
        <v>46.8649</v>
      </c>
      <c r="F71" s="71" t="n">
        <f aca="false">L71</f>
        <v>2083.8272</v>
      </c>
      <c r="G71" s="71" t="n">
        <f aca="false">O71</f>
        <v>47.7958</v>
      </c>
      <c r="H71" s="71" t="n">
        <f aca="false">U71</f>
        <v>2053.2168</v>
      </c>
      <c r="I71" s="71" t="n">
        <f aca="false">W71</f>
        <v>46.8668</v>
      </c>
      <c r="J71" s="71" t="n">
        <f aca="false">U71</f>
        <v>2053.2168</v>
      </c>
      <c r="K71" s="71" t="n">
        <f aca="false">X71</f>
        <v>47.8056</v>
      </c>
      <c r="L71" s="67" t="n">
        <v>2083.8272</v>
      </c>
      <c r="M71" s="67" t="n">
        <v>43.5635</v>
      </c>
      <c r="N71" s="67" t="n">
        <v>46.8649</v>
      </c>
      <c r="O71" s="67" t="n">
        <v>47.7958</v>
      </c>
      <c r="P71" s="68" t="n">
        <v>451597</v>
      </c>
      <c r="Q71" s="67" t="n">
        <v>14879.04</v>
      </c>
      <c r="R71" s="95" t="n">
        <v>37.19</v>
      </c>
      <c r="S71" s="67" t="n">
        <f aca="false">Q71/3600</f>
        <v>4.13306666666667</v>
      </c>
      <c r="T71" s="70"/>
      <c r="U71" s="67" t="n">
        <v>2053.2168</v>
      </c>
      <c r="V71" s="67" t="n">
        <v>43.5627</v>
      </c>
      <c r="W71" s="67" t="n">
        <v>46.8668</v>
      </c>
      <c r="X71" s="67" t="n">
        <v>47.8056</v>
      </c>
      <c r="Y71" s="68" t="n">
        <v>149994</v>
      </c>
      <c r="Z71" s="67" t="n">
        <v>14295.412</v>
      </c>
      <c r="AA71" s="95" t="n">
        <v>37.174</v>
      </c>
      <c r="AB71" s="67" t="n">
        <f aca="false">Z71/3600</f>
        <v>3.97094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667858732453936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6.0576</v>
      </c>
      <c r="E72" s="72" t="n">
        <f aca="false">N72</f>
        <v>45.4939</v>
      </c>
      <c r="F72" s="72" t="n">
        <f aca="false">L72</f>
        <v>786.0576</v>
      </c>
      <c r="G72" s="72" t="n">
        <f aca="false">O72</f>
        <v>46.0794</v>
      </c>
      <c r="H72" s="72" t="n">
        <f aca="false">U72</f>
        <v>773.7256</v>
      </c>
      <c r="I72" s="72" t="n">
        <f aca="false">W72</f>
        <v>45.4814</v>
      </c>
      <c r="J72" s="72" t="n">
        <f aca="false">U72</f>
        <v>773.7256</v>
      </c>
      <c r="K72" s="72" t="n">
        <f aca="false">X72</f>
        <v>46.0826</v>
      </c>
      <c r="L72" s="56" t="n">
        <v>786.0576</v>
      </c>
      <c r="M72" s="56" t="n">
        <v>41.2943</v>
      </c>
      <c r="N72" s="56" t="n">
        <v>45.4939</v>
      </c>
      <c r="O72" s="56" t="n">
        <v>46.0794</v>
      </c>
      <c r="P72" s="57" t="n">
        <v>225512</v>
      </c>
      <c r="Q72" s="56" t="n">
        <v>13832.731</v>
      </c>
      <c r="R72" s="95" t="n">
        <v>29.998</v>
      </c>
      <c r="S72" s="56" t="n">
        <f aca="false">Q72/3600</f>
        <v>3.84242527777778</v>
      </c>
      <c r="T72" s="58"/>
      <c r="U72" s="56" t="n">
        <v>773.7256</v>
      </c>
      <c r="V72" s="56" t="n">
        <v>41.3082</v>
      </c>
      <c r="W72" s="56" t="n">
        <v>45.4814</v>
      </c>
      <c r="X72" s="56" t="n">
        <v>46.0826</v>
      </c>
      <c r="Y72" s="57" t="n">
        <v>107143</v>
      </c>
      <c r="Z72" s="56" t="n">
        <v>13225.453</v>
      </c>
      <c r="AA72" s="95" t="n">
        <v>28.641</v>
      </c>
      <c r="AB72" s="56" t="n">
        <f aca="false">Z72/3600</f>
        <v>3.67373694444444</v>
      </c>
      <c r="AC72" s="58"/>
      <c r="AD72" s="58"/>
      <c r="AE72" s="58"/>
      <c r="AF72" s="62" t="n">
        <f aca="false">IF(Y72=0,0,(Y72-P72)/P72)</f>
        <v>-0.52489002802511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0024</v>
      </c>
      <c r="E73" s="72" t="n">
        <f aca="false">N73</f>
        <v>43.7498</v>
      </c>
      <c r="F73" s="72" t="n">
        <f aca="false">L73</f>
        <v>379.0024</v>
      </c>
      <c r="G73" s="72" t="n">
        <f aca="false">O73</f>
        <v>43.9863</v>
      </c>
      <c r="H73" s="72" t="n">
        <f aca="false">U73</f>
        <v>374.2824</v>
      </c>
      <c r="I73" s="72" t="n">
        <f aca="false">W73</f>
        <v>43.757</v>
      </c>
      <c r="J73" s="72" t="n">
        <f aca="false">U73</f>
        <v>374.2824</v>
      </c>
      <c r="K73" s="72" t="n">
        <f aca="false">X73</f>
        <v>44.1059</v>
      </c>
      <c r="L73" s="56" t="n">
        <v>379.0024</v>
      </c>
      <c r="M73" s="56" t="n">
        <v>38.7533</v>
      </c>
      <c r="N73" s="56" t="n">
        <v>43.7498</v>
      </c>
      <c r="O73" s="56" t="n">
        <v>43.9863</v>
      </c>
      <c r="P73" s="57" t="n">
        <v>133957</v>
      </c>
      <c r="Q73" s="56" t="n">
        <v>13307.462</v>
      </c>
      <c r="R73" s="95" t="n">
        <v>26.348</v>
      </c>
      <c r="S73" s="56" t="n">
        <f aca="false">Q73/3600</f>
        <v>3.69651722222222</v>
      </c>
      <c r="T73" s="58"/>
      <c r="U73" s="56" t="n">
        <v>374.2824</v>
      </c>
      <c r="V73" s="56" t="n">
        <v>38.7662</v>
      </c>
      <c r="W73" s="56" t="n">
        <v>43.757</v>
      </c>
      <c r="X73" s="56" t="n">
        <v>44.1059</v>
      </c>
      <c r="Y73" s="57" t="n">
        <v>80976</v>
      </c>
      <c r="Z73" s="56" t="n">
        <v>12777.951</v>
      </c>
      <c r="AA73" s="95" t="n">
        <v>25.802</v>
      </c>
      <c r="AB73" s="56" t="n">
        <f aca="false">Z73/3600</f>
        <v>3.54943083333333</v>
      </c>
      <c r="AC73" s="58"/>
      <c r="AD73" s="58"/>
      <c r="AE73" s="58"/>
      <c r="AF73" s="62" t="n">
        <f aca="false">IF(Y73=0,0,(Y73-P73)/P73)</f>
        <v>-0.395507513605112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328</v>
      </c>
      <c r="E74" s="73" t="n">
        <f aca="false">N74</f>
        <v>41.6111</v>
      </c>
      <c r="F74" s="73" t="n">
        <f aca="false">L74</f>
        <v>198.328</v>
      </c>
      <c r="G74" s="73" t="n">
        <f aca="false">O74</f>
        <v>41.6687</v>
      </c>
      <c r="H74" s="73" t="n">
        <f aca="false">U74</f>
        <v>196.004</v>
      </c>
      <c r="I74" s="73" t="n">
        <f aca="false">W74</f>
        <v>41.5561</v>
      </c>
      <c r="J74" s="73" t="n">
        <f aca="false">U74</f>
        <v>196.004</v>
      </c>
      <c r="K74" s="73" t="n">
        <f aca="false">X74</f>
        <v>41.6167</v>
      </c>
      <c r="L74" s="65" t="n">
        <v>198.328</v>
      </c>
      <c r="M74" s="65" t="n">
        <v>35.9206</v>
      </c>
      <c r="N74" s="65" t="n">
        <v>41.6111</v>
      </c>
      <c r="O74" s="65" t="n">
        <v>41.6687</v>
      </c>
      <c r="P74" s="66" t="n">
        <v>81710</v>
      </c>
      <c r="Q74" s="65" t="n">
        <v>12549.02</v>
      </c>
      <c r="R74" s="65" t="n">
        <v>22.339</v>
      </c>
      <c r="S74" s="65" t="n">
        <f aca="false">Q74/3600</f>
        <v>3.48583888888889</v>
      </c>
      <c r="T74" s="63"/>
      <c r="U74" s="65" t="n">
        <v>196.004</v>
      </c>
      <c r="V74" s="65" t="n">
        <v>35.925</v>
      </c>
      <c r="W74" s="65" t="n">
        <v>41.5561</v>
      </c>
      <c r="X74" s="65" t="n">
        <v>41.6167</v>
      </c>
      <c r="Y74" s="66" t="n">
        <v>56913</v>
      </c>
      <c r="Z74" s="65" t="n">
        <v>12540.877</v>
      </c>
      <c r="AA74" s="65" t="n">
        <v>22.354</v>
      </c>
      <c r="AB74" s="65" t="n">
        <f aca="false">Z74/3600</f>
        <v>3.48357694444444</v>
      </c>
      <c r="AC74" s="63"/>
      <c r="AD74" s="63"/>
      <c r="AE74" s="63"/>
      <c r="AF74" s="62" t="n">
        <f aca="false">IF(Y74=0,0,(Y74-P74)/P74)</f>
        <v>-0.30347570676783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4.5304</v>
      </c>
      <c r="E75" s="69" t="n">
        <f aca="false">N75</f>
        <v>48.4057</v>
      </c>
      <c r="F75" s="69" t="n">
        <f aca="false">L75</f>
        <v>2684.5304</v>
      </c>
      <c r="G75" s="69" t="n">
        <f aca="false">O75</f>
        <v>47.8217</v>
      </c>
      <c r="H75" s="69" t="n">
        <f aca="false">U75</f>
        <v>2661.284</v>
      </c>
      <c r="I75" s="69" t="n">
        <f aca="false">W75</f>
        <v>48.4192</v>
      </c>
      <c r="J75" s="69" t="n">
        <f aca="false">U75</f>
        <v>2661.284</v>
      </c>
      <c r="K75" s="69" t="n">
        <f aca="false">X75</f>
        <v>47.825</v>
      </c>
      <c r="L75" s="67" t="n">
        <v>2684.5304</v>
      </c>
      <c r="M75" s="67" t="n">
        <v>43.4626</v>
      </c>
      <c r="N75" s="67" t="n">
        <v>48.4057</v>
      </c>
      <c r="O75" s="67" t="n">
        <v>47.8217</v>
      </c>
      <c r="P75" s="68" t="n">
        <v>341200</v>
      </c>
      <c r="Q75" s="67" t="n">
        <v>15219.495</v>
      </c>
      <c r="R75" s="95" t="n">
        <v>37.923</v>
      </c>
      <c r="S75" s="67" t="n">
        <f aca="false">Q75/3600</f>
        <v>4.2276375</v>
      </c>
      <c r="T75" s="70"/>
      <c r="U75" s="67" t="n">
        <v>2661.284</v>
      </c>
      <c r="V75" s="67" t="n">
        <v>43.4603</v>
      </c>
      <c r="W75" s="67" t="n">
        <v>48.4192</v>
      </c>
      <c r="X75" s="67" t="n">
        <v>47.825</v>
      </c>
      <c r="Y75" s="68" t="n">
        <v>118636</v>
      </c>
      <c r="Z75" s="67" t="n">
        <v>15221.087</v>
      </c>
      <c r="AA75" s="95" t="n">
        <v>37.362</v>
      </c>
      <c r="AB75" s="67" t="n">
        <f aca="false">Z75/3600</f>
        <v>4.22807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652297772567409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7.9376</v>
      </c>
      <c r="E76" s="55" t="n">
        <f aca="false">N76</f>
        <v>46.8424</v>
      </c>
      <c r="F76" s="55" t="n">
        <f aca="false">L76</f>
        <v>927.9376</v>
      </c>
      <c r="G76" s="55" t="n">
        <f aca="false">O76</f>
        <v>45.8519</v>
      </c>
      <c r="H76" s="55" t="n">
        <f aca="false">U76</f>
        <v>920.0024</v>
      </c>
      <c r="I76" s="55" t="n">
        <f aca="false">W76</f>
        <v>46.8518</v>
      </c>
      <c r="J76" s="55" t="n">
        <f aca="false">U76</f>
        <v>920.0024</v>
      </c>
      <c r="K76" s="55" t="n">
        <f aca="false">X76</f>
        <v>45.84</v>
      </c>
      <c r="L76" s="56" t="n">
        <v>927.9376</v>
      </c>
      <c r="M76" s="56" t="n">
        <v>41.0993</v>
      </c>
      <c r="N76" s="56" t="n">
        <v>46.8424</v>
      </c>
      <c r="O76" s="56" t="n">
        <v>45.8519</v>
      </c>
      <c r="P76" s="57" t="n">
        <v>156932</v>
      </c>
      <c r="Q76" s="56" t="n">
        <v>13976.563</v>
      </c>
      <c r="R76" s="95" t="n">
        <v>31.153</v>
      </c>
      <c r="S76" s="56" t="n">
        <f aca="false">Q76/3600</f>
        <v>3.88237861111111</v>
      </c>
      <c r="T76" s="58"/>
      <c r="U76" s="56" t="n">
        <v>920.0024</v>
      </c>
      <c r="V76" s="56" t="n">
        <v>41.0927</v>
      </c>
      <c r="W76" s="56" t="n">
        <v>46.8518</v>
      </c>
      <c r="X76" s="56" t="n">
        <v>45.84</v>
      </c>
      <c r="Y76" s="57" t="n">
        <v>65801</v>
      </c>
      <c r="Z76" s="56" t="n">
        <v>13416.46</v>
      </c>
      <c r="AA76" s="95" t="n">
        <v>30.17</v>
      </c>
      <c r="AB76" s="56" t="n">
        <f aca="false">Z76/3600</f>
        <v>3.72679444444444</v>
      </c>
      <c r="AC76" s="58"/>
      <c r="AD76" s="58"/>
      <c r="AE76" s="58"/>
      <c r="AF76" s="62" t="n">
        <f aca="false">IF(Y76=0,0,(Y76-P76)/P76)</f>
        <v>-0.5807037442968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4</v>
      </c>
      <c r="E77" s="55" t="n">
        <f aca="false">N77</f>
        <v>45.3713</v>
      </c>
      <c r="F77" s="55" t="n">
        <f aca="false">L77</f>
        <v>439.544</v>
      </c>
      <c r="G77" s="55" t="n">
        <f aca="false">O77</f>
        <v>43.6185</v>
      </c>
      <c r="H77" s="55" t="n">
        <f aca="false">U77</f>
        <v>435.4448</v>
      </c>
      <c r="I77" s="55" t="n">
        <f aca="false">W77</f>
        <v>45.3482</v>
      </c>
      <c r="J77" s="55" t="n">
        <f aca="false">U77</f>
        <v>435.4448</v>
      </c>
      <c r="K77" s="55" t="n">
        <f aca="false">X77</f>
        <v>43.5793</v>
      </c>
      <c r="L77" s="56" t="n">
        <v>439.544</v>
      </c>
      <c r="M77" s="56" t="n">
        <v>38.4812</v>
      </c>
      <c r="N77" s="56" t="n">
        <v>45.3713</v>
      </c>
      <c r="O77" s="56" t="n">
        <v>43.6185</v>
      </c>
      <c r="P77" s="57" t="n">
        <v>86993</v>
      </c>
      <c r="Q77" s="56" t="n">
        <v>12998.208</v>
      </c>
      <c r="R77" s="95" t="n">
        <v>26.613</v>
      </c>
      <c r="S77" s="56" t="n">
        <f aca="false">Q77/3600</f>
        <v>3.61061333333333</v>
      </c>
      <c r="T77" s="58"/>
      <c r="U77" s="56" t="n">
        <v>435.4448</v>
      </c>
      <c r="V77" s="56" t="n">
        <v>38.4891</v>
      </c>
      <c r="W77" s="56" t="n">
        <v>45.3482</v>
      </c>
      <c r="X77" s="56" t="n">
        <v>43.5793</v>
      </c>
      <c r="Y77" s="57" t="n">
        <v>45221</v>
      </c>
      <c r="Z77" s="56" t="n">
        <v>12972.967</v>
      </c>
      <c r="AA77" s="95" t="n">
        <v>25.911</v>
      </c>
      <c r="AB77" s="56" t="n">
        <f aca="false">Z77/3600</f>
        <v>3.60360194444444</v>
      </c>
      <c r="AC77" s="58"/>
      <c r="AD77" s="58"/>
      <c r="AE77" s="58"/>
      <c r="AF77" s="62" t="n">
        <f aca="false">IF(Y77=0,0,(Y77-P77)/P77)</f>
        <v>-0.48017656593059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232</v>
      </c>
      <c r="E78" s="64" t="n">
        <f aca="false">N78</f>
        <v>43.2296</v>
      </c>
      <c r="F78" s="64" t="n">
        <f aca="false">L78</f>
        <v>229.232</v>
      </c>
      <c r="G78" s="64" t="n">
        <f aca="false">O78</f>
        <v>41.1199</v>
      </c>
      <c r="H78" s="64" t="n">
        <f aca="false">U78</f>
        <v>228.3848</v>
      </c>
      <c r="I78" s="64" t="n">
        <f aca="false">W78</f>
        <v>43.2345</v>
      </c>
      <c r="J78" s="64" t="n">
        <f aca="false">U78</f>
        <v>228.3848</v>
      </c>
      <c r="K78" s="64" t="n">
        <f aca="false">X78</f>
        <v>41.1198</v>
      </c>
      <c r="L78" s="65" t="n">
        <v>229.232</v>
      </c>
      <c r="M78" s="65" t="n">
        <v>35.5039</v>
      </c>
      <c r="N78" s="65" t="n">
        <v>43.2296</v>
      </c>
      <c r="O78" s="65" t="n">
        <v>41.1199</v>
      </c>
      <c r="P78" s="66" t="n">
        <v>52412</v>
      </c>
      <c r="Q78" s="65" t="n">
        <v>13141.806</v>
      </c>
      <c r="R78" s="65" t="n">
        <v>23.821</v>
      </c>
      <c r="S78" s="65" t="n">
        <f aca="false">Q78/3600</f>
        <v>3.65050166666667</v>
      </c>
      <c r="T78" s="63"/>
      <c r="U78" s="65" t="n">
        <v>228.3848</v>
      </c>
      <c r="V78" s="65" t="n">
        <v>35.4882</v>
      </c>
      <c r="W78" s="65" t="n">
        <v>43.2345</v>
      </c>
      <c r="X78" s="65" t="n">
        <v>41.1198</v>
      </c>
      <c r="Y78" s="66" t="n">
        <v>32505</v>
      </c>
      <c r="Z78" s="65" t="n">
        <v>13147.531</v>
      </c>
      <c r="AA78" s="65" t="n">
        <v>25.412</v>
      </c>
      <c r="AB78" s="65" t="n">
        <f aca="false">Z78/3600</f>
        <v>3.65209194444445</v>
      </c>
      <c r="AC78" s="63"/>
      <c r="AD78" s="63"/>
      <c r="AE78" s="63"/>
      <c r="AF78" s="62" t="n">
        <f aca="false">IF(Y78=0,0,(Y78-P78)/P78)</f>
        <v>-0.37981759902312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1968</v>
      </c>
      <c r="E79" s="69" t="n">
        <f aca="false">N79</f>
        <v>48.0991</v>
      </c>
      <c r="F79" s="69" t="n">
        <f aca="false">L79</f>
        <v>2228.1968</v>
      </c>
      <c r="G79" s="69" t="n">
        <f aca="false">O79</f>
        <v>48.226</v>
      </c>
      <c r="H79" s="69" t="n">
        <f aca="false">U79</f>
        <v>2206.3344</v>
      </c>
      <c r="I79" s="69" t="n">
        <f aca="false">W79</f>
        <v>48.1213</v>
      </c>
      <c r="J79" s="69" t="n">
        <f aca="false">U79</f>
        <v>2206.3344</v>
      </c>
      <c r="K79" s="69" t="n">
        <f aca="false">X79</f>
        <v>48.2261</v>
      </c>
      <c r="L79" s="67" t="n">
        <v>2228.1968</v>
      </c>
      <c r="M79" s="67" t="n">
        <v>43.3174</v>
      </c>
      <c r="N79" s="67" t="n">
        <v>48.0991</v>
      </c>
      <c r="O79" s="67" t="n">
        <v>48.226</v>
      </c>
      <c r="P79" s="68" t="n">
        <v>371395</v>
      </c>
      <c r="Q79" s="67" t="n">
        <v>14948.149</v>
      </c>
      <c r="R79" s="95" t="n">
        <v>35.802</v>
      </c>
      <c r="S79" s="67" t="n">
        <f aca="false">Q79/3600</f>
        <v>4.15226361111111</v>
      </c>
      <c r="T79" s="70"/>
      <c r="U79" s="67" t="n">
        <v>2206.3344</v>
      </c>
      <c r="V79" s="67" t="n">
        <v>43.3175</v>
      </c>
      <c r="W79" s="67" t="n">
        <v>48.1213</v>
      </c>
      <c r="X79" s="67" t="n">
        <v>48.2261</v>
      </c>
      <c r="Y79" s="68" t="n">
        <v>153671</v>
      </c>
      <c r="Z79" s="67" t="n">
        <v>14397.202</v>
      </c>
      <c r="AA79" s="95" t="n">
        <v>35.131</v>
      </c>
      <c r="AB79" s="67" t="n">
        <f aca="false">Z79/3600</f>
        <v>3.99922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58623298644300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3.7824</v>
      </c>
      <c r="E80" s="55" t="n">
        <f aca="false">N80</f>
        <v>46.2072</v>
      </c>
      <c r="F80" s="55" t="n">
        <f aca="false">L80</f>
        <v>763.7824</v>
      </c>
      <c r="G80" s="55" t="n">
        <f aca="false">O80</f>
        <v>46.2015</v>
      </c>
      <c r="H80" s="55" t="n">
        <f aca="false">U80</f>
        <v>756.4056</v>
      </c>
      <c r="I80" s="55" t="n">
        <f aca="false">W80</f>
        <v>46.2023</v>
      </c>
      <c r="J80" s="55" t="n">
        <f aca="false">U80</f>
        <v>756.4056</v>
      </c>
      <c r="K80" s="55" t="n">
        <f aca="false">X80</f>
        <v>46.2059</v>
      </c>
      <c r="L80" s="56" t="n">
        <v>763.7824</v>
      </c>
      <c r="M80" s="56" t="n">
        <v>40.9122</v>
      </c>
      <c r="N80" s="56" t="n">
        <v>46.2072</v>
      </c>
      <c r="O80" s="56" t="n">
        <v>46.2015</v>
      </c>
      <c r="P80" s="57" t="n">
        <v>179490</v>
      </c>
      <c r="Q80" s="56" t="n">
        <v>13288.711</v>
      </c>
      <c r="R80" s="95" t="n">
        <v>29.312</v>
      </c>
      <c r="S80" s="56" t="n">
        <f aca="false">Q80/3600</f>
        <v>3.69130861111111</v>
      </c>
      <c r="T80" s="58"/>
      <c r="U80" s="56" t="n">
        <v>756.4056</v>
      </c>
      <c r="V80" s="56" t="n">
        <v>40.9162</v>
      </c>
      <c r="W80" s="56" t="n">
        <v>46.2023</v>
      </c>
      <c r="X80" s="56" t="n">
        <v>46.2059</v>
      </c>
      <c r="Y80" s="57" t="n">
        <v>94808</v>
      </c>
      <c r="Z80" s="56" t="n">
        <v>13783.903</v>
      </c>
      <c r="AA80" s="95" t="n">
        <v>29.39</v>
      </c>
      <c r="AB80" s="56" t="n">
        <f aca="false">Z80/3600</f>
        <v>3.82886194444444</v>
      </c>
      <c r="AC80" s="58"/>
      <c r="AD80" s="58"/>
      <c r="AE80" s="58"/>
      <c r="AF80" s="62" t="n">
        <f aca="false">IF(Y80=0,0,(Y80-P80)/P80)</f>
        <v>-0.47179230040670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4.5512</v>
      </c>
      <c r="E81" s="55" t="n">
        <f aca="false">N81</f>
        <v>44.1893</v>
      </c>
      <c r="F81" s="55" t="n">
        <f aca="false">L81</f>
        <v>344.5512</v>
      </c>
      <c r="G81" s="55" t="n">
        <f aca="false">O81</f>
        <v>43.8507</v>
      </c>
      <c r="H81" s="55" t="n">
        <f aca="false">U81</f>
        <v>340.8392</v>
      </c>
      <c r="I81" s="55" t="n">
        <f aca="false">W81</f>
        <v>44.2206</v>
      </c>
      <c r="J81" s="55" t="n">
        <f aca="false">U81</f>
        <v>340.8392</v>
      </c>
      <c r="K81" s="55" t="n">
        <f aca="false">X81</f>
        <v>43.8585</v>
      </c>
      <c r="L81" s="56" t="n">
        <v>344.5512</v>
      </c>
      <c r="M81" s="56" t="n">
        <v>38.3246</v>
      </c>
      <c r="N81" s="56" t="n">
        <v>44.1893</v>
      </c>
      <c r="O81" s="56" t="n">
        <v>43.8507</v>
      </c>
      <c r="P81" s="57" t="n">
        <v>104310</v>
      </c>
      <c r="Q81" s="56" t="n">
        <v>12765.346</v>
      </c>
      <c r="R81" s="95" t="n">
        <v>24.336</v>
      </c>
      <c r="S81" s="56" t="n">
        <f aca="false">Q81/3600</f>
        <v>3.54592944444444</v>
      </c>
      <c r="T81" s="58"/>
      <c r="U81" s="56" t="n">
        <v>340.8392</v>
      </c>
      <c r="V81" s="56" t="n">
        <v>38.3192</v>
      </c>
      <c r="W81" s="56" t="n">
        <v>44.2206</v>
      </c>
      <c r="X81" s="56" t="n">
        <v>43.8585</v>
      </c>
      <c r="Y81" s="57" t="n">
        <v>64624</v>
      </c>
      <c r="Z81" s="56" t="n">
        <v>12771.742</v>
      </c>
      <c r="AA81" s="95" t="n">
        <v>24.476</v>
      </c>
      <c r="AB81" s="56" t="n">
        <f aca="false">Z81/3600</f>
        <v>3.54770611111111</v>
      </c>
      <c r="AC81" s="58"/>
      <c r="AD81" s="58"/>
      <c r="AE81" s="58"/>
      <c r="AF81" s="62" t="n">
        <f aca="false">IF(Y81=0,0,(Y81-P81)/P81)</f>
        <v>-0.380462084172179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3472</v>
      </c>
      <c r="E82" s="74" t="n">
        <f aca="false">N82</f>
        <v>41.6604</v>
      </c>
      <c r="F82" s="74" t="n">
        <f aca="false">L82</f>
        <v>174.3472</v>
      </c>
      <c r="G82" s="74" t="n">
        <f aca="false">O82</f>
        <v>41.2154</v>
      </c>
      <c r="H82" s="74" t="n">
        <f aca="false">U82</f>
        <v>172.2968</v>
      </c>
      <c r="I82" s="74" t="n">
        <f aca="false">W82</f>
        <v>41.6418</v>
      </c>
      <c r="J82" s="74" t="n">
        <f aca="false">U82</f>
        <v>172.2968</v>
      </c>
      <c r="K82" s="74" t="n">
        <f aca="false">X82</f>
        <v>41.2928</v>
      </c>
      <c r="L82" s="65" t="n">
        <v>174.3472</v>
      </c>
      <c r="M82" s="65" t="n">
        <v>35.5853</v>
      </c>
      <c r="N82" s="65" t="n">
        <v>41.6604</v>
      </c>
      <c r="O82" s="65" t="n">
        <v>41.2154</v>
      </c>
      <c r="P82" s="66" t="n">
        <v>64369</v>
      </c>
      <c r="Q82" s="65" t="n">
        <v>12451.473</v>
      </c>
      <c r="R82" s="65" t="n">
        <v>22.261</v>
      </c>
      <c r="S82" s="65" t="n">
        <f aca="false">Q82/3600</f>
        <v>3.4587425</v>
      </c>
      <c r="T82" s="63"/>
      <c r="U82" s="65" t="n">
        <v>172.2968</v>
      </c>
      <c r="V82" s="65" t="n">
        <v>35.5619</v>
      </c>
      <c r="W82" s="65" t="n">
        <v>41.6418</v>
      </c>
      <c r="X82" s="65" t="n">
        <v>41.2928</v>
      </c>
      <c r="Y82" s="66" t="n">
        <v>43036</v>
      </c>
      <c r="Z82" s="65" t="n">
        <v>12471.582</v>
      </c>
      <c r="AA82" s="65" t="n">
        <v>22.682</v>
      </c>
      <c r="AB82" s="65" t="n">
        <f aca="false">Z82/3600</f>
        <v>3.46432833333333</v>
      </c>
      <c r="AC82" s="63"/>
      <c r="AD82" s="63"/>
      <c r="AE82" s="63"/>
      <c r="AF82" s="75" t="n">
        <f aca="false">IF(Y82=0,0,(Y82-P82)/P82)</f>
        <v>-0.331417297146142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48251354232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6284599249047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6742821324022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47955269423650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4063132297995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4856838627331</v>
      </c>
      <c r="S89" s="80" t="n">
        <f aca="false">GEOMEAN(S19:S82)</f>
        <v>2.15820860745024</v>
      </c>
      <c r="Z89" s="80"/>
      <c r="AA89" s="80" t="n">
        <f aca="false">GEOMEAN(AA19:AA82)</f>
        <v>19.2588309286581</v>
      </c>
      <c r="AB89" s="80" t="n">
        <f aca="false">GEOMEAN(AB19:AB82)</f>
        <v>2.1330024144609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8357969077549</v>
      </c>
      <c r="AB90" s="94" t="n">
        <f aca="false">AB89/S89</f>
        <v>0.9883207800662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95654166666667</v>
      </c>
      <c r="S91" s="79" t="n">
        <f aca="false">SUM(S19:S82)</f>
        <v>228.322530277778</v>
      </c>
      <c r="Z91" s="79"/>
      <c r="AA91" s="79" t="n">
        <f aca="false">SUM(AA19:AA82)/3600</f>
        <v>0.585768055555556</v>
      </c>
      <c r="AB91" s="79" t="n">
        <f aca="false">SUM(AB19:AB82)</f>
        <v>225.927513888889</v>
      </c>
    </row>
    <row r="92" customFormat="false" ht="11.25" hidden="false" customHeight="false" outlineLevel="0" collapsed="false">
      <c r="S92" s="79" t="n">
        <f aca="false">MAX(S3:S82)</f>
        <v>14.3814397222222</v>
      </c>
      <c r="AB92" s="79" t="n">
        <f aca="false">MAX(AB3:AB82)</f>
        <v>14.3499147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0" activeCellId="0" sqref="U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7.3824</v>
      </c>
      <c r="E19" s="55" t="n">
        <f aca="false">N19</f>
        <v>43.1814</v>
      </c>
      <c r="F19" s="55" t="n">
        <f aca="false">L19</f>
        <v>5937.3824</v>
      </c>
      <c r="G19" s="55" t="n">
        <f aca="false">O19</f>
        <v>44.6501</v>
      </c>
      <c r="H19" s="55" t="n">
        <f aca="false">U19</f>
        <v>5908.4976</v>
      </c>
      <c r="I19" s="55" t="n">
        <f aca="false">W19</f>
        <v>43.1815</v>
      </c>
      <c r="J19" s="55" t="n">
        <f aca="false">U19</f>
        <v>5908.4976</v>
      </c>
      <c r="K19" s="55" t="n">
        <f aca="false">X19</f>
        <v>44.6524</v>
      </c>
      <c r="L19" s="56" t="n">
        <v>5937.3824</v>
      </c>
      <c r="M19" s="56" t="n">
        <v>41.5313</v>
      </c>
      <c r="N19" s="56" t="n">
        <v>43.1814</v>
      </c>
      <c r="O19" s="56" t="n">
        <v>44.6501</v>
      </c>
      <c r="P19" s="57" t="n">
        <v>779641</v>
      </c>
      <c r="Q19" s="56" t="n">
        <v>14183.03</v>
      </c>
      <c r="R19" s="95" t="n">
        <v>30.451</v>
      </c>
      <c r="S19" s="56" t="n">
        <f aca="false">Q19/3600</f>
        <v>3.93973055555556</v>
      </c>
      <c r="T19" s="58"/>
      <c r="U19" s="56" t="n">
        <v>5908.4976</v>
      </c>
      <c r="V19" s="56" t="n">
        <v>41.5311</v>
      </c>
      <c r="W19" s="56" t="n">
        <v>43.1815</v>
      </c>
      <c r="X19" s="56" t="n">
        <v>44.6524</v>
      </c>
      <c r="Y19" s="57" t="n">
        <v>498404</v>
      </c>
      <c r="Z19" s="56" t="n">
        <v>13620.82</v>
      </c>
      <c r="AA19" s="95" t="n">
        <v>30.061</v>
      </c>
      <c r="AB19" s="56" t="n">
        <f aca="false">Z19/3600</f>
        <v>3.78356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6072628299435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8.7408</v>
      </c>
      <c r="E20" s="55" t="n">
        <f aca="false">N20</f>
        <v>41.6698</v>
      </c>
      <c r="F20" s="55" t="n">
        <f aca="false">L20</f>
        <v>2768.7408</v>
      </c>
      <c r="G20" s="55" t="n">
        <f aca="false">O20</f>
        <v>42.83</v>
      </c>
      <c r="H20" s="55" t="n">
        <f aca="false">U20</f>
        <v>2745.4536</v>
      </c>
      <c r="I20" s="55" t="n">
        <f aca="false">W20</f>
        <v>41.677</v>
      </c>
      <c r="J20" s="55" t="n">
        <f aca="false">U20</f>
        <v>2745.4536</v>
      </c>
      <c r="K20" s="55" t="n">
        <f aca="false">X20</f>
        <v>42.8153</v>
      </c>
      <c r="L20" s="56" t="n">
        <v>2768.7408</v>
      </c>
      <c r="M20" s="56" t="n">
        <v>39.4682</v>
      </c>
      <c r="N20" s="56" t="n">
        <v>41.6698</v>
      </c>
      <c r="O20" s="56" t="n">
        <v>42.83</v>
      </c>
      <c r="P20" s="57" t="n">
        <v>607630</v>
      </c>
      <c r="Q20" s="56" t="n">
        <v>12948.116</v>
      </c>
      <c r="R20" s="95" t="n">
        <v>26.941</v>
      </c>
      <c r="S20" s="56" t="n">
        <f aca="false">Q20/3600</f>
        <v>3.59669888888889</v>
      </c>
      <c r="T20" s="58"/>
      <c r="U20" s="56" t="n">
        <v>2745.4536</v>
      </c>
      <c r="V20" s="56" t="n">
        <v>39.4701</v>
      </c>
      <c r="W20" s="56" t="n">
        <v>41.677</v>
      </c>
      <c r="X20" s="56" t="n">
        <v>42.8153</v>
      </c>
      <c r="Y20" s="57" t="n">
        <v>398885</v>
      </c>
      <c r="Z20" s="56" t="n">
        <v>12451.895</v>
      </c>
      <c r="AA20" s="95" t="n">
        <v>25.864</v>
      </c>
      <c r="AB20" s="56" t="n">
        <f aca="false">Z20/3600</f>
        <v>3.45885972222222</v>
      </c>
      <c r="AC20" s="58"/>
      <c r="AD20" s="58"/>
      <c r="AE20" s="58"/>
      <c r="AF20" s="62" t="n">
        <f aca="false">IF(Y20=0,0,(Y20-P20)/P20)</f>
        <v>-0.34353965406579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3.7792</v>
      </c>
      <c r="E21" s="55" t="n">
        <f aca="false">N21</f>
        <v>40.3542</v>
      </c>
      <c r="F21" s="55" t="n">
        <f aca="false">L21</f>
        <v>1333.7792</v>
      </c>
      <c r="G21" s="55" t="n">
        <f aca="false">O21</f>
        <v>41.4994</v>
      </c>
      <c r="H21" s="55" t="n">
        <f aca="false">U21</f>
        <v>1322.66</v>
      </c>
      <c r="I21" s="55" t="n">
        <f aca="false">W21</f>
        <v>40.3684</v>
      </c>
      <c r="J21" s="55" t="n">
        <f aca="false">U21</f>
        <v>1322.66</v>
      </c>
      <c r="K21" s="55" t="n">
        <f aca="false">X21</f>
        <v>41.5045</v>
      </c>
      <c r="L21" s="56" t="n">
        <v>1333.7792</v>
      </c>
      <c r="M21" s="56" t="n">
        <v>36.9704</v>
      </c>
      <c r="N21" s="56" t="n">
        <v>40.3542</v>
      </c>
      <c r="O21" s="56" t="n">
        <v>41.4994</v>
      </c>
      <c r="P21" s="57" t="n">
        <v>414309</v>
      </c>
      <c r="Q21" s="56" t="n">
        <v>12152.998</v>
      </c>
      <c r="R21" s="95" t="n">
        <v>24.195</v>
      </c>
      <c r="S21" s="56" t="n">
        <f aca="false">Q21/3600</f>
        <v>3.37583277777778</v>
      </c>
      <c r="T21" s="58"/>
      <c r="U21" s="56" t="n">
        <v>1322.66</v>
      </c>
      <c r="V21" s="56" t="n">
        <v>36.9718</v>
      </c>
      <c r="W21" s="56" t="n">
        <v>40.3684</v>
      </c>
      <c r="X21" s="56" t="n">
        <v>41.5045</v>
      </c>
      <c r="Y21" s="57" t="n">
        <v>293534</v>
      </c>
      <c r="Z21" s="56" t="n">
        <v>11707.882</v>
      </c>
      <c r="AA21" s="95" t="n">
        <v>23.509</v>
      </c>
      <c r="AB21" s="56" t="n">
        <f aca="false">Z21/3600</f>
        <v>3.25218944444444</v>
      </c>
      <c r="AC21" s="58"/>
      <c r="AD21" s="58"/>
      <c r="AE21" s="58"/>
      <c r="AF21" s="62" t="n">
        <f aca="false">IF(Y21=0,0,(Y21-P21)/P21)</f>
        <v>-0.29150947722593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1368</v>
      </c>
      <c r="E22" s="64" t="n">
        <f aca="false">N22</f>
        <v>39.1914</v>
      </c>
      <c r="F22" s="64" t="n">
        <f aca="false">L22</f>
        <v>651.1368</v>
      </c>
      <c r="G22" s="64" t="n">
        <f aca="false">O22</f>
        <v>40.4724</v>
      </c>
      <c r="H22" s="64" t="n">
        <f aca="false">U22</f>
        <v>645.1032</v>
      </c>
      <c r="I22" s="64" t="n">
        <f aca="false">W22</f>
        <v>39.1862</v>
      </c>
      <c r="J22" s="64" t="n">
        <f aca="false">U22</f>
        <v>645.1032</v>
      </c>
      <c r="K22" s="64" t="n">
        <f aca="false">X22</f>
        <v>40.4782</v>
      </c>
      <c r="L22" s="65" t="n">
        <v>651.1368</v>
      </c>
      <c r="M22" s="65" t="n">
        <v>34.461</v>
      </c>
      <c r="N22" s="65" t="n">
        <v>39.1914</v>
      </c>
      <c r="O22" s="65" t="n">
        <v>40.4724</v>
      </c>
      <c r="P22" s="66" t="n">
        <v>265897</v>
      </c>
      <c r="Q22" s="65" t="n">
        <v>11617.215</v>
      </c>
      <c r="R22" s="65" t="n">
        <v>25.256</v>
      </c>
      <c r="S22" s="65" t="n">
        <f aca="false">Q22/3600</f>
        <v>3.22700416666667</v>
      </c>
      <c r="T22" s="63"/>
      <c r="U22" s="65" t="n">
        <v>645.1032</v>
      </c>
      <c r="V22" s="65" t="n">
        <v>34.4561</v>
      </c>
      <c r="W22" s="65" t="n">
        <v>39.1862</v>
      </c>
      <c r="X22" s="65" t="n">
        <v>40.4782</v>
      </c>
      <c r="Y22" s="66" t="n">
        <v>204880</v>
      </c>
      <c r="Z22" s="65" t="n">
        <v>11166.718</v>
      </c>
      <c r="AA22" s="65" t="n">
        <v>22.167</v>
      </c>
      <c r="AB22" s="65" t="n">
        <f aca="false">Z22/3600</f>
        <v>3.10186611111111</v>
      </c>
      <c r="AC22" s="63"/>
      <c r="AD22" s="63"/>
      <c r="AE22" s="63"/>
      <c r="AF22" s="62" t="n">
        <f aca="false">IF(Y22=0,0,(Y22-P22)/P22)</f>
        <v>-0.22947607532239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3.5016</v>
      </c>
      <c r="E23" s="69" t="n">
        <f aca="false">N23</f>
        <v>41.9126</v>
      </c>
      <c r="F23" s="69" t="n">
        <f aca="false">L23</f>
        <v>8813.5016</v>
      </c>
      <c r="G23" s="69" t="n">
        <f aca="false">O23</f>
        <v>43.0158</v>
      </c>
      <c r="H23" s="69" t="n">
        <f aca="false">U23</f>
        <v>8780.48</v>
      </c>
      <c r="I23" s="69" t="n">
        <f aca="false">W23</f>
        <v>41.9129</v>
      </c>
      <c r="J23" s="69" t="n">
        <f aca="false">U23</f>
        <v>8780.48</v>
      </c>
      <c r="K23" s="69" t="n">
        <f aca="false">X23</f>
        <v>43.0152</v>
      </c>
      <c r="L23" s="67" t="n">
        <v>8813.5016</v>
      </c>
      <c r="M23" s="67" t="n">
        <v>39.7101</v>
      </c>
      <c r="N23" s="67" t="n">
        <v>41.9126</v>
      </c>
      <c r="O23" s="67" t="n">
        <v>43.0158</v>
      </c>
      <c r="P23" s="68" t="n">
        <v>736857</v>
      </c>
      <c r="Q23" s="67" t="n">
        <v>13402.981</v>
      </c>
      <c r="R23" s="95" t="n">
        <v>32.494</v>
      </c>
      <c r="S23" s="67" t="n">
        <f aca="false">Q23/3600</f>
        <v>3.72305027777778</v>
      </c>
      <c r="T23" s="70"/>
      <c r="U23" s="67" t="n">
        <v>8780.48</v>
      </c>
      <c r="V23" s="67" t="n">
        <v>39.709</v>
      </c>
      <c r="W23" s="67" t="n">
        <v>41.9129</v>
      </c>
      <c r="X23" s="67" t="n">
        <v>43.0152</v>
      </c>
      <c r="Y23" s="68" t="n">
        <v>404581</v>
      </c>
      <c r="Z23" s="67" t="n">
        <v>13567.094</v>
      </c>
      <c r="AA23" s="95" t="n">
        <v>31.855</v>
      </c>
      <c r="AB23" s="67" t="n">
        <f aca="false">Z23/3600</f>
        <v>3.76863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5093688463297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1.7664</v>
      </c>
      <c r="E24" s="55" t="n">
        <f aca="false">N24</f>
        <v>39.8971</v>
      </c>
      <c r="F24" s="55" t="n">
        <f aca="false">L24</f>
        <v>3591.7664</v>
      </c>
      <c r="G24" s="55" t="n">
        <f aca="false">O24</f>
        <v>40.8561</v>
      </c>
      <c r="H24" s="55" t="n">
        <f aca="false">U24</f>
        <v>3572.5952</v>
      </c>
      <c r="I24" s="55" t="n">
        <f aca="false">W24</f>
        <v>39.9003</v>
      </c>
      <c r="J24" s="55" t="n">
        <f aca="false">U24</f>
        <v>3572.5952</v>
      </c>
      <c r="K24" s="55" t="n">
        <f aca="false">X24</f>
        <v>40.8573</v>
      </c>
      <c r="L24" s="56" t="n">
        <v>3591.7664</v>
      </c>
      <c r="M24" s="56" t="n">
        <v>36.8202</v>
      </c>
      <c r="N24" s="56" t="n">
        <v>39.8971</v>
      </c>
      <c r="O24" s="56" t="n">
        <v>40.8561</v>
      </c>
      <c r="P24" s="57" t="n">
        <v>496487</v>
      </c>
      <c r="Q24" s="56" t="n">
        <v>12011.833</v>
      </c>
      <c r="R24" s="95" t="n">
        <v>26.473</v>
      </c>
      <c r="S24" s="56" t="n">
        <f aca="false">Q24/3600</f>
        <v>3.33662027777778</v>
      </c>
      <c r="T24" s="58"/>
      <c r="U24" s="56" t="n">
        <v>3572.5952</v>
      </c>
      <c r="V24" s="56" t="n">
        <v>36.8183</v>
      </c>
      <c r="W24" s="56" t="n">
        <v>39.9003</v>
      </c>
      <c r="X24" s="56" t="n">
        <v>40.8573</v>
      </c>
      <c r="Y24" s="57" t="n">
        <v>293495</v>
      </c>
      <c r="Z24" s="56" t="n">
        <v>12001.803</v>
      </c>
      <c r="AA24" s="95" t="n">
        <v>26.005</v>
      </c>
      <c r="AB24" s="56" t="n">
        <f aca="false">Z24/3600</f>
        <v>3.33383416666667</v>
      </c>
      <c r="AC24" s="58"/>
      <c r="AD24" s="58"/>
      <c r="AE24" s="58"/>
      <c r="AF24" s="62" t="n">
        <f aca="false">IF(Y24=0,0,(Y24-P24)/P24)</f>
        <v>-0.40885662665890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0.392</v>
      </c>
      <c r="E25" s="55" t="n">
        <f aca="false">N25</f>
        <v>38.0842</v>
      </c>
      <c r="F25" s="55" t="n">
        <f aca="false">L25</f>
        <v>1530.392</v>
      </c>
      <c r="G25" s="55" t="n">
        <f aca="false">O25</f>
        <v>39.3185</v>
      </c>
      <c r="H25" s="55" t="n">
        <f aca="false">U25</f>
        <v>1520.216</v>
      </c>
      <c r="I25" s="55" t="n">
        <f aca="false">W25</f>
        <v>38.0884</v>
      </c>
      <c r="J25" s="55" t="n">
        <f aca="false">U25</f>
        <v>1520.216</v>
      </c>
      <c r="K25" s="55" t="n">
        <f aca="false">X25</f>
        <v>39.3255</v>
      </c>
      <c r="L25" s="56" t="n">
        <v>1530.392</v>
      </c>
      <c r="M25" s="56" t="n">
        <v>34.0472</v>
      </c>
      <c r="N25" s="56" t="n">
        <v>38.0842</v>
      </c>
      <c r="O25" s="56" t="n">
        <v>39.3185</v>
      </c>
      <c r="P25" s="57" t="n">
        <v>313866</v>
      </c>
      <c r="Q25" s="56" t="n">
        <v>11272.423</v>
      </c>
      <c r="R25" s="95" t="n">
        <v>23.01</v>
      </c>
      <c r="S25" s="56" t="n">
        <f aca="false">Q25/3600</f>
        <v>3.13122861111111</v>
      </c>
      <c r="T25" s="58"/>
      <c r="U25" s="56" t="n">
        <v>1520.216</v>
      </c>
      <c r="V25" s="56" t="n">
        <v>34.0455</v>
      </c>
      <c r="W25" s="56" t="n">
        <v>38.0884</v>
      </c>
      <c r="X25" s="56" t="n">
        <v>39.3255</v>
      </c>
      <c r="Y25" s="57" t="n">
        <v>210874</v>
      </c>
      <c r="Z25" s="56" t="n">
        <v>11244.952</v>
      </c>
      <c r="AA25" s="95" t="n">
        <v>22.666</v>
      </c>
      <c r="AB25" s="56" t="n">
        <f aca="false">Z25/3600</f>
        <v>3.12359777777778</v>
      </c>
      <c r="AC25" s="58"/>
      <c r="AD25" s="58"/>
      <c r="AE25" s="58"/>
      <c r="AF25" s="62" t="n">
        <f aca="false">IF(Y25=0,0,(Y25-P25)/P25)</f>
        <v>-0.32814003428214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1032</v>
      </c>
      <c r="E26" s="64" t="n">
        <f aca="false">N26</f>
        <v>36.5407</v>
      </c>
      <c r="F26" s="64" t="n">
        <f aca="false">L26</f>
        <v>657.1032</v>
      </c>
      <c r="G26" s="64" t="n">
        <f aca="false">O26</f>
        <v>38.289</v>
      </c>
      <c r="H26" s="64" t="n">
        <f aca="false">U26</f>
        <v>651.6784</v>
      </c>
      <c r="I26" s="64" t="n">
        <f aca="false">W26</f>
        <v>36.5373</v>
      </c>
      <c r="J26" s="64" t="n">
        <f aca="false">U26</f>
        <v>651.6784</v>
      </c>
      <c r="K26" s="64" t="n">
        <f aca="false">X26</f>
        <v>38.2829</v>
      </c>
      <c r="L26" s="65" t="n">
        <v>657.1032</v>
      </c>
      <c r="M26" s="65" t="n">
        <v>31.4878</v>
      </c>
      <c r="N26" s="65" t="n">
        <v>36.5407</v>
      </c>
      <c r="O26" s="65" t="n">
        <v>38.289</v>
      </c>
      <c r="P26" s="66" t="n">
        <v>199084</v>
      </c>
      <c r="Q26" s="65" t="n">
        <v>10734.878</v>
      </c>
      <c r="R26" s="65" t="n">
        <v>20.888</v>
      </c>
      <c r="S26" s="65" t="n">
        <f aca="false">Q26/3600</f>
        <v>2.98191055555556</v>
      </c>
      <c r="T26" s="63"/>
      <c r="U26" s="65" t="n">
        <v>651.6784</v>
      </c>
      <c r="V26" s="65" t="n">
        <v>31.4902</v>
      </c>
      <c r="W26" s="65" t="n">
        <v>36.5373</v>
      </c>
      <c r="X26" s="65" t="n">
        <v>38.2829</v>
      </c>
      <c r="Y26" s="66" t="n">
        <v>147386</v>
      </c>
      <c r="Z26" s="65" t="n">
        <v>10753.863</v>
      </c>
      <c r="AA26" s="65" t="n">
        <v>21.013</v>
      </c>
      <c r="AB26" s="65" t="n">
        <f aca="false">Z26/3600</f>
        <v>2.98718416666667</v>
      </c>
      <c r="AC26" s="63"/>
      <c r="AD26" s="63"/>
      <c r="AE26" s="63"/>
      <c r="AF26" s="62" t="n">
        <f aca="false">IF(Y26=0,0,(Y26-P26)/P26)</f>
        <v>-0.25967933133752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8.2056</v>
      </c>
      <c r="E27" s="69" t="n">
        <f aca="false">N27</f>
        <v>39.9662</v>
      </c>
      <c r="F27" s="69" t="n">
        <f aca="false">L27</f>
        <v>21338.2056</v>
      </c>
      <c r="G27" s="69" t="n">
        <f aca="false">O27</f>
        <v>43.1613</v>
      </c>
      <c r="H27" s="69" t="n">
        <f aca="false">U27</f>
        <v>21267.1056</v>
      </c>
      <c r="I27" s="69" t="n">
        <f aca="false">W27</f>
        <v>39.9677</v>
      </c>
      <c r="J27" s="69" t="n">
        <f aca="false">U27</f>
        <v>21267.1056</v>
      </c>
      <c r="K27" s="69" t="n">
        <f aca="false">X27</f>
        <v>43.1651</v>
      </c>
      <c r="L27" s="67" t="n">
        <v>21338.2056</v>
      </c>
      <c r="M27" s="67" t="n">
        <v>38.5452</v>
      </c>
      <c r="N27" s="67" t="n">
        <v>39.9662</v>
      </c>
      <c r="O27" s="67" t="n">
        <v>43.1613</v>
      </c>
      <c r="P27" s="68" t="n">
        <v>1560690</v>
      </c>
      <c r="Q27" s="67" t="n">
        <v>27482.88</v>
      </c>
      <c r="R27" s="95" t="n">
        <v>59.545</v>
      </c>
      <c r="S27" s="67" t="n">
        <f aca="false">Q27/3600</f>
        <v>7.63413333333333</v>
      </c>
      <c r="T27" s="70"/>
      <c r="U27" s="67" t="n">
        <v>21267.1056</v>
      </c>
      <c r="V27" s="67" t="n">
        <v>38.5451</v>
      </c>
      <c r="W27" s="67" t="n">
        <v>39.9677</v>
      </c>
      <c r="X27" s="67" t="n">
        <v>43.1651</v>
      </c>
      <c r="Y27" s="68" t="n">
        <v>887614</v>
      </c>
      <c r="Z27" s="67" t="n">
        <v>28594.897</v>
      </c>
      <c r="AA27" s="95" t="n">
        <v>61.635</v>
      </c>
      <c r="AB27" s="67" t="n">
        <f aca="false">Z27/3600</f>
        <v>7.9430269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3126822110733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8.3936</v>
      </c>
      <c r="E28" s="55" t="n">
        <f aca="false">N28</f>
        <v>38.8647</v>
      </c>
      <c r="F28" s="55" t="n">
        <f aca="false">L28</f>
        <v>7008.3936</v>
      </c>
      <c r="G28" s="55" t="n">
        <f aca="false">O28</f>
        <v>41.3396</v>
      </c>
      <c r="H28" s="55" t="n">
        <f aca="false">U28</f>
        <v>6959.2168</v>
      </c>
      <c r="I28" s="55" t="n">
        <f aca="false">W28</f>
        <v>38.861</v>
      </c>
      <c r="J28" s="55" t="n">
        <f aca="false">U28</f>
        <v>6959.2168</v>
      </c>
      <c r="K28" s="55" t="n">
        <f aca="false">X28</f>
        <v>41.3365</v>
      </c>
      <c r="L28" s="56" t="n">
        <v>7008.3936</v>
      </c>
      <c r="M28" s="56" t="n">
        <v>36.5549</v>
      </c>
      <c r="N28" s="56" t="n">
        <v>38.8647</v>
      </c>
      <c r="O28" s="56" t="n">
        <v>41.3396</v>
      </c>
      <c r="P28" s="57" t="n">
        <v>1085485</v>
      </c>
      <c r="Q28" s="56" t="n">
        <v>24773.389</v>
      </c>
      <c r="R28" s="95" t="n">
        <v>49.639</v>
      </c>
      <c r="S28" s="56" t="n">
        <f aca="false">Q28/3600</f>
        <v>6.88149694444444</v>
      </c>
      <c r="T28" s="58"/>
      <c r="U28" s="56" t="n">
        <v>6959.2168</v>
      </c>
      <c r="V28" s="56" t="n">
        <v>36.557</v>
      </c>
      <c r="W28" s="56" t="n">
        <v>38.861</v>
      </c>
      <c r="X28" s="56" t="n">
        <v>41.3365</v>
      </c>
      <c r="Y28" s="57" t="n">
        <v>624777</v>
      </c>
      <c r="Z28" s="56" t="n">
        <v>24825.244</v>
      </c>
      <c r="AA28" s="95" t="n">
        <v>49.296</v>
      </c>
      <c r="AB28" s="56" t="n">
        <f aca="false">Z28/3600</f>
        <v>6.89590111111111</v>
      </c>
      <c r="AC28" s="58"/>
      <c r="AD28" s="58"/>
      <c r="AE28" s="58"/>
      <c r="AF28" s="62" t="n">
        <f aca="false">IF(Y28=0,0,(Y28-P28)/P28)</f>
        <v>-0.424425947848197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89.3016</v>
      </c>
      <c r="E29" s="55" t="n">
        <f aca="false">N29</f>
        <v>37.8751</v>
      </c>
      <c r="F29" s="55" t="n">
        <f aca="false">L29</f>
        <v>3189.3016</v>
      </c>
      <c r="G29" s="55" t="n">
        <f aca="false">O29</f>
        <v>39.5788</v>
      </c>
      <c r="H29" s="55" t="n">
        <f aca="false">U29</f>
        <v>3163.552</v>
      </c>
      <c r="I29" s="55" t="n">
        <f aca="false">W29</f>
        <v>37.8803</v>
      </c>
      <c r="J29" s="55" t="n">
        <f aca="false">U29</f>
        <v>3163.552</v>
      </c>
      <c r="K29" s="55" t="n">
        <f aca="false">X29</f>
        <v>39.5571</v>
      </c>
      <c r="L29" s="56" t="n">
        <v>3189.3016</v>
      </c>
      <c r="M29" s="56" t="n">
        <v>34.3967</v>
      </c>
      <c r="N29" s="56" t="n">
        <v>37.8751</v>
      </c>
      <c r="O29" s="56" t="n">
        <v>39.5788</v>
      </c>
      <c r="P29" s="57" t="n">
        <v>744374</v>
      </c>
      <c r="Q29" s="56" t="n">
        <v>22216.326</v>
      </c>
      <c r="R29" s="95" t="n">
        <v>43.383</v>
      </c>
      <c r="S29" s="56" t="n">
        <f aca="false">Q29/3600</f>
        <v>6.17120166666667</v>
      </c>
      <c r="T29" s="58"/>
      <c r="U29" s="56" t="n">
        <v>3163.552</v>
      </c>
      <c r="V29" s="56" t="n">
        <v>34.3979</v>
      </c>
      <c r="W29" s="56" t="n">
        <v>37.8803</v>
      </c>
      <c r="X29" s="56" t="n">
        <v>39.5571</v>
      </c>
      <c r="Y29" s="57" t="n">
        <v>465990</v>
      </c>
      <c r="Z29" s="56" t="n">
        <v>22239.43</v>
      </c>
      <c r="AA29" s="95" t="n">
        <v>43.009</v>
      </c>
      <c r="AB29" s="56" t="n">
        <f aca="false">Z29/3600</f>
        <v>6.17761944444445</v>
      </c>
      <c r="AC29" s="58"/>
      <c r="AD29" s="58"/>
      <c r="AE29" s="58"/>
      <c r="AF29" s="62" t="n">
        <f aca="false">IF(Y29=0,0,(Y29-P29)/P29)</f>
        <v>-0.37398404565446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6.6896</v>
      </c>
      <c r="E30" s="64" t="n">
        <f aca="false">N30</f>
        <v>36.7338</v>
      </c>
      <c r="F30" s="64" t="n">
        <f aca="false">L30</f>
        <v>1546.6896</v>
      </c>
      <c r="G30" s="64" t="n">
        <f aca="false">O30</f>
        <v>37.7475</v>
      </c>
      <c r="H30" s="64" t="n">
        <f aca="false">U30</f>
        <v>1530.9688</v>
      </c>
      <c r="I30" s="64" t="n">
        <f aca="false">W30</f>
        <v>36.7318</v>
      </c>
      <c r="J30" s="64" t="n">
        <f aca="false">U30</f>
        <v>1530.9688</v>
      </c>
      <c r="K30" s="64" t="n">
        <f aca="false">X30</f>
        <v>37.7322</v>
      </c>
      <c r="L30" s="65" t="n">
        <v>1546.6896</v>
      </c>
      <c r="M30" s="65" t="n">
        <v>32.1131</v>
      </c>
      <c r="N30" s="65" t="n">
        <v>36.7338</v>
      </c>
      <c r="O30" s="65" t="n">
        <v>37.7475</v>
      </c>
      <c r="P30" s="66" t="n">
        <v>500083</v>
      </c>
      <c r="Q30" s="65" t="n">
        <v>21274.521</v>
      </c>
      <c r="R30" s="65" t="n">
        <v>40.372</v>
      </c>
      <c r="S30" s="65" t="n">
        <f aca="false">Q30/3600</f>
        <v>5.90958916666667</v>
      </c>
      <c r="T30" s="63"/>
      <c r="U30" s="65" t="n">
        <v>1530.9688</v>
      </c>
      <c r="V30" s="65" t="n">
        <v>32.1154</v>
      </c>
      <c r="W30" s="65" t="n">
        <v>36.7318</v>
      </c>
      <c r="X30" s="65" t="n">
        <v>37.7322</v>
      </c>
      <c r="Y30" s="66" t="n">
        <v>348824</v>
      </c>
      <c r="Z30" s="65" t="n">
        <v>22123.709</v>
      </c>
      <c r="AA30" s="65" t="n">
        <v>41.09</v>
      </c>
      <c r="AB30" s="65" t="n">
        <f aca="false">Z30/3600</f>
        <v>6.14547472222222</v>
      </c>
      <c r="AC30" s="63"/>
      <c r="AD30" s="63"/>
      <c r="AE30" s="63"/>
      <c r="AF30" s="62" t="n">
        <f aca="false">IF(Y30=0,0,(Y30-P30)/P30)</f>
        <v>-0.30246779034680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3.556</v>
      </c>
      <c r="E31" s="71" t="n">
        <f aca="false">N31</f>
        <v>43.51</v>
      </c>
      <c r="F31" s="71" t="n">
        <f aca="false">L31</f>
        <v>22153.556</v>
      </c>
      <c r="G31" s="71" t="n">
        <f aca="false">O31</f>
        <v>44.6779</v>
      </c>
      <c r="H31" s="71" t="n">
        <f aca="false">U31</f>
        <v>22117.2584</v>
      </c>
      <c r="I31" s="71" t="n">
        <f aca="false">W31</f>
        <v>43.5108</v>
      </c>
      <c r="J31" s="71" t="n">
        <f aca="false">U31</f>
        <v>22117.2584</v>
      </c>
      <c r="K31" s="71" t="n">
        <f aca="false">X31</f>
        <v>44.6777</v>
      </c>
      <c r="L31" s="67" t="n">
        <v>22153.556</v>
      </c>
      <c r="M31" s="67" t="n">
        <v>39.2806</v>
      </c>
      <c r="N31" s="67" t="n">
        <v>43.51</v>
      </c>
      <c r="O31" s="67" t="n">
        <v>44.6779</v>
      </c>
      <c r="P31" s="68" t="n">
        <v>1488380</v>
      </c>
      <c r="Q31" s="67" t="n">
        <v>30526.773</v>
      </c>
      <c r="R31" s="95" t="n">
        <v>68.998</v>
      </c>
      <c r="S31" s="67" t="n">
        <f aca="false">Q31/3600</f>
        <v>8.47965916666667</v>
      </c>
      <c r="T31" s="70"/>
      <c r="U31" s="67" t="n">
        <v>22117.2584</v>
      </c>
      <c r="V31" s="67" t="n">
        <v>39.2804</v>
      </c>
      <c r="W31" s="67" t="n">
        <v>43.5108</v>
      </c>
      <c r="X31" s="67" t="n">
        <v>44.6777</v>
      </c>
      <c r="Y31" s="68" t="n">
        <v>1152175</v>
      </c>
      <c r="Z31" s="67" t="n">
        <v>30536.148</v>
      </c>
      <c r="AA31" s="95" t="n">
        <v>68.92</v>
      </c>
      <c r="AB31" s="67" t="n">
        <f aca="false">Z31/3600</f>
        <v>8.48226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2588653435278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78.6504</v>
      </c>
      <c r="E32" s="72" t="n">
        <f aca="false">N32</f>
        <v>42.1061</v>
      </c>
      <c r="F32" s="72" t="n">
        <f aca="false">L32</f>
        <v>7978.6504</v>
      </c>
      <c r="G32" s="72" t="n">
        <f aca="false">O32</f>
        <v>42.5761</v>
      </c>
      <c r="H32" s="72" t="n">
        <f aca="false">U32</f>
        <v>7956.0656</v>
      </c>
      <c r="I32" s="72" t="n">
        <f aca="false">W32</f>
        <v>42.1075</v>
      </c>
      <c r="J32" s="72" t="n">
        <f aca="false">U32</f>
        <v>7956.0656</v>
      </c>
      <c r="K32" s="72" t="n">
        <f aca="false">X32</f>
        <v>42.5699</v>
      </c>
      <c r="L32" s="56" t="n">
        <v>7978.6504</v>
      </c>
      <c r="M32" s="56" t="n">
        <v>37.3472</v>
      </c>
      <c r="N32" s="56" t="n">
        <v>42.1061</v>
      </c>
      <c r="O32" s="56" t="n">
        <v>42.5761</v>
      </c>
      <c r="P32" s="57" t="n">
        <v>1149832</v>
      </c>
      <c r="Q32" s="56" t="n">
        <v>27005.581</v>
      </c>
      <c r="R32" s="95" t="n">
        <v>56.893</v>
      </c>
      <c r="S32" s="56" t="n">
        <f aca="false">Q32/3600</f>
        <v>7.50155027777778</v>
      </c>
      <c r="T32" s="58"/>
      <c r="U32" s="56" t="n">
        <v>7956.0656</v>
      </c>
      <c r="V32" s="56" t="n">
        <v>37.3477</v>
      </c>
      <c r="W32" s="56" t="n">
        <v>42.1075</v>
      </c>
      <c r="X32" s="56" t="n">
        <v>42.5699</v>
      </c>
      <c r="Y32" s="57" t="n">
        <v>872572</v>
      </c>
      <c r="Z32" s="56" t="n">
        <v>27118.541</v>
      </c>
      <c r="AA32" s="95" t="n">
        <v>56.113</v>
      </c>
      <c r="AB32" s="56" t="n">
        <f aca="false">Z32/3600</f>
        <v>7.53292805555556</v>
      </c>
      <c r="AC32" s="58"/>
      <c r="AD32" s="58"/>
      <c r="AE32" s="58"/>
      <c r="AF32" s="62" t="n">
        <f aca="false">IF(Y32=0,0,(Y32-P32)/P32)</f>
        <v>-0.241130878250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3.4624</v>
      </c>
      <c r="E33" s="72" t="n">
        <f aca="false">N33</f>
        <v>40.6442</v>
      </c>
      <c r="F33" s="72" t="n">
        <f aca="false">L33</f>
        <v>3693.4624</v>
      </c>
      <c r="G33" s="72" t="n">
        <f aca="false">O33</f>
        <v>40.4175</v>
      </c>
      <c r="H33" s="72" t="n">
        <f aca="false">U33</f>
        <v>3676.1152</v>
      </c>
      <c r="I33" s="72" t="n">
        <f aca="false">W33</f>
        <v>40.6474</v>
      </c>
      <c r="J33" s="72" t="n">
        <f aca="false">U33</f>
        <v>3676.1152</v>
      </c>
      <c r="K33" s="72" t="n">
        <f aca="false">X33</f>
        <v>40.4154</v>
      </c>
      <c r="L33" s="56" t="n">
        <v>3693.4624</v>
      </c>
      <c r="M33" s="56" t="n">
        <v>35.3338</v>
      </c>
      <c r="N33" s="56" t="n">
        <v>40.6442</v>
      </c>
      <c r="O33" s="56" t="n">
        <v>40.4175</v>
      </c>
      <c r="P33" s="57" t="n">
        <v>826977</v>
      </c>
      <c r="Q33" s="56" t="n">
        <v>25085.156</v>
      </c>
      <c r="R33" s="95" t="n">
        <v>51.698</v>
      </c>
      <c r="S33" s="56" t="n">
        <f aca="false">Q33/3600</f>
        <v>6.96809888888889</v>
      </c>
      <c r="T33" s="58"/>
      <c r="U33" s="56" t="n">
        <v>3676.1152</v>
      </c>
      <c r="V33" s="56" t="n">
        <v>35.3326</v>
      </c>
      <c r="W33" s="56" t="n">
        <v>40.6474</v>
      </c>
      <c r="X33" s="56" t="n">
        <v>40.4154</v>
      </c>
      <c r="Y33" s="57" t="n">
        <v>637778</v>
      </c>
      <c r="Z33" s="56" t="n">
        <v>25099.617</v>
      </c>
      <c r="AA33" s="95" t="n">
        <v>49.951</v>
      </c>
      <c r="AB33" s="56" t="n">
        <f aca="false">Z33/3600</f>
        <v>6.97211583333333</v>
      </c>
      <c r="AC33" s="58"/>
      <c r="AD33" s="58"/>
      <c r="AE33" s="58"/>
      <c r="AF33" s="62" t="n">
        <f aca="false">IF(Y33=0,0,(Y33-P33)/P33)</f>
        <v>-0.22878387186100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3.8304</v>
      </c>
      <c r="E34" s="73" t="n">
        <f aca="false">N34</f>
        <v>39.1401</v>
      </c>
      <c r="F34" s="73" t="n">
        <f aca="false">L34</f>
        <v>1833.8304</v>
      </c>
      <c r="G34" s="73" t="n">
        <f aca="false">O34</f>
        <v>38.2474</v>
      </c>
      <c r="H34" s="73" t="n">
        <f aca="false">U34</f>
        <v>1823.4632</v>
      </c>
      <c r="I34" s="73" t="n">
        <f aca="false">W34</f>
        <v>39.1267</v>
      </c>
      <c r="J34" s="73" t="n">
        <f aca="false">U34</f>
        <v>1823.4632</v>
      </c>
      <c r="K34" s="73" t="n">
        <f aca="false">X34</f>
        <v>38.2679</v>
      </c>
      <c r="L34" s="65" t="n">
        <v>1833.8304</v>
      </c>
      <c r="M34" s="65" t="n">
        <v>33.1939</v>
      </c>
      <c r="N34" s="65" t="n">
        <v>39.1401</v>
      </c>
      <c r="O34" s="65" t="n">
        <v>38.2474</v>
      </c>
      <c r="P34" s="66" t="n">
        <v>560083</v>
      </c>
      <c r="Q34" s="65" t="n">
        <v>23891.02</v>
      </c>
      <c r="R34" s="65" t="n">
        <v>46.722</v>
      </c>
      <c r="S34" s="65" t="n">
        <f aca="false">Q34/3600</f>
        <v>6.63639444444445</v>
      </c>
      <c r="T34" s="63"/>
      <c r="U34" s="65" t="n">
        <v>1823.4632</v>
      </c>
      <c r="V34" s="65" t="n">
        <v>33.1901</v>
      </c>
      <c r="W34" s="65" t="n">
        <v>39.1267</v>
      </c>
      <c r="X34" s="65" t="n">
        <v>38.2679</v>
      </c>
      <c r="Y34" s="66" t="n">
        <v>445312</v>
      </c>
      <c r="Z34" s="65" t="n">
        <v>23934.154</v>
      </c>
      <c r="AA34" s="65" t="n">
        <v>46.737</v>
      </c>
      <c r="AB34" s="65" t="n">
        <f aca="false">Z34/3600</f>
        <v>6.64837611111111</v>
      </c>
      <c r="AC34" s="63"/>
      <c r="AD34" s="63"/>
      <c r="AE34" s="63"/>
      <c r="AF34" s="62" t="n">
        <f aca="false">IF(Y34=0,0,(Y34-P34)/P34)</f>
        <v>-0.20491784253405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390.0136</v>
      </c>
      <c r="E35" s="71" t="n">
        <f aca="false">N35</f>
        <v>41.8369</v>
      </c>
      <c r="F35" s="71" t="n">
        <f aca="false">L35</f>
        <v>47390.0136</v>
      </c>
      <c r="G35" s="71" t="n">
        <f aca="false">O35</f>
        <v>43.9276</v>
      </c>
      <c r="H35" s="71" t="n">
        <f aca="false">U35</f>
        <v>47324.148</v>
      </c>
      <c r="I35" s="71" t="n">
        <f aca="false">W35</f>
        <v>41.841</v>
      </c>
      <c r="J35" s="71" t="n">
        <f aca="false">U35</f>
        <v>47324.148</v>
      </c>
      <c r="K35" s="71" t="n">
        <f aca="false">X35</f>
        <v>43.9281</v>
      </c>
      <c r="L35" s="67" t="n">
        <v>47390.0136</v>
      </c>
      <c r="M35" s="67" t="n">
        <v>37.7293</v>
      </c>
      <c r="N35" s="67" t="n">
        <v>41.8369</v>
      </c>
      <c r="O35" s="67" t="n">
        <v>43.9276</v>
      </c>
      <c r="P35" s="68" t="n">
        <v>1935720</v>
      </c>
      <c r="Q35" s="67" t="n">
        <v>37992.556</v>
      </c>
      <c r="R35" s="95" t="n">
        <v>93.912</v>
      </c>
      <c r="S35" s="67" t="n">
        <f aca="false">Q35/3600</f>
        <v>10.5534877777778</v>
      </c>
      <c r="T35" s="70"/>
      <c r="U35" s="67" t="n">
        <v>47324.148</v>
      </c>
      <c r="V35" s="67" t="n">
        <v>37.7294</v>
      </c>
      <c r="W35" s="67" t="n">
        <v>41.841</v>
      </c>
      <c r="X35" s="67" t="n">
        <v>43.9281</v>
      </c>
      <c r="Y35" s="68" t="n">
        <v>1292012</v>
      </c>
      <c r="Z35" s="67" t="n">
        <v>36521.91</v>
      </c>
      <c r="AA35" s="95" t="n">
        <v>90.979</v>
      </c>
      <c r="AB35" s="67" t="n">
        <f aca="false">Z35/3600</f>
        <v>10.1449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3254189655528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6.152</v>
      </c>
      <c r="E36" s="72" t="n">
        <f aca="false">N36</f>
        <v>40.3781</v>
      </c>
      <c r="F36" s="72" t="n">
        <f aca="false">L36</f>
        <v>8136.152</v>
      </c>
      <c r="G36" s="72" t="n">
        <f aca="false">O36</f>
        <v>42.7676</v>
      </c>
      <c r="H36" s="72" t="n">
        <f aca="false">U36</f>
        <v>8113.5088</v>
      </c>
      <c r="I36" s="72" t="n">
        <f aca="false">W36</f>
        <v>40.3825</v>
      </c>
      <c r="J36" s="72" t="n">
        <f aca="false">U36</f>
        <v>8113.5088</v>
      </c>
      <c r="K36" s="72" t="n">
        <f aca="false">X36</f>
        <v>42.7754</v>
      </c>
      <c r="L36" s="56" t="n">
        <v>8136.152</v>
      </c>
      <c r="M36" s="56" t="n">
        <v>35.2241</v>
      </c>
      <c r="N36" s="56" t="n">
        <v>40.3781</v>
      </c>
      <c r="O36" s="56" t="n">
        <v>42.7676</v>
      </c>
      <c r="P36" s="57" t="n">
        <v>778276</v>
      </c>
      <c r="Q36" s="56" t="n">
        <v>29129.213</v>
      </c>
      <c r="R36" s="95" t="n">
        <v>60.886</v>
      </c>
      <c r="S36" s="56" t="n">
        <f aca="false">Q36/3600</f>
        <v>8.09144805555556</v>
      </c>
      <c r="T36" s="58"/>
      <c r="U36" s="56" t="n">
        <v>8113.5088</v>
      </c>
      <c r="V36" s="56" t="n">
        <v>35.2231</v>
      </c>
      <c r="W36" s="56" t="n">
        <v>40.3825</v>
      </c>
      <c r="X36" s="56" t="n">
        <v>42.7754</v>
      </c>
      <c r="Y36" s="57" t="n">
        <v>590494</v>
      </c>
      <c r="Z36" s="56" t="n">
        <v>29168.057</v>
      </c>
      <c r="AA36" s="95" t="n">
        <v>61.323</v>
      </c>
      <c r="AB36" s="56" t="n">
        <f aca="false">Z36/3600</f>
        <v>8.10223805555556</v>
      </c>
      <c r="AC36" s="58"/>
      <c r="AD36" s="58"/>
      <c r="AE36" s="58"/>
      <c r="AF36" s="62" t="n">
        <f aca="false">IF(Y36=0,0,(Y36-P36)/P36)</f>
        <v>-0.24127944328233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528</v>
      </c>
      <c r="E37" s="72" t="n">
        <f aca="false">N37</f>
        <v>39.0066</v>
      </c>
      <c r="F37" s="72" t="n">
        <f aca="false">L37</f>
        <v>2370.528</v>
      </c>
      <c r="G37" s="72" t="n">
        <f aca="false">O37</f>
        <v>41.6637</v>
      </c>
      <c r="H37" s="72" t="n">
        <f aca="false">U37</f>
        <v>2363.2464</v>
      </c>
      <c r="I37" s="72" t="n">
        <f aca="false">W37</f>
        <v>38.99</v>
      </c>
      <c r="J37" s="72" t="n">
        <f aca="false">U37</f>
        <v>2363.2464</v>
      </c>
      <c r="K37" s="72" t="n">
        <f aca="false">X37</f>
        <v>41.6623</v>
      </c>
      <c r="L37" s="56" t="n">
        <v>2370.528</v>
      </c>
      <c r="M37" s="56" t="n">
        <v>33.3727</v>
      </c>
      <c r="N37" s="56" t="n">
        <v>39.0066</v>
      </c>
      <c r="O37" s="56" t="n">
        <v>41.6637</v>
      </c>
      <c r="P37" s="57" t="n">
        <v>385911</v>
      </c>
      <c r="Q37" s="56" t="n">
        <v>27035.331</v>
      </c>
      <c r="R37" s="95" t="n">
        <v>52.665</v>
      </c>
      <c r="S37" s="56" t="n">
        <f aca="false">Q37/3600</f>
        <v>7.50981416666667</v>
      </c>
      <c r="T37" s="58"/>
      <c r="U37" s="56" t="n">
        <v>2363.2464</v>
      </c>
      <c r="V37" s="56" t="n">
        <v>33.3687</v>
      </c>
      <c r="W37" s="56" t="n">
        <v>38.99</v>
      </c>
      <c r="X37" s="56" t="n">
        <v>41.6623</v>
      </c>
      <c r="Y37" s="57" t="n">
        <v>290929</v>
      </c>
      <c r="Z37" s="56" t="n">
        <v>27068.153</v>
      </c>
      <c r="AA37" s="95" t="n">
        <v>52.291</v>
      </c>
      <c r="AB37" s="56" t="n">
        <f aca="false">Z37/3600</f>
        <v>7.51893138888889</v>
      </c>
      <c r="AC37" s="58"/>
      <c r="AD37" s="58"/>
      <c r="AE37" s="58"/>
      <c r="AF37" s="62" t="n">
        <f aca="false">IF(Y37=0,0,(Y37-P37)/P37)</f>
        <v>-0.24612410633539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7.5408</v>
      </c>
      <c r="E38" s="73" t="n">
        <f aca="false">N38</f>
        <v>37.7469</v>
      </c>
      <c r="F38" s="73" t="n">
        <f aca="false">L38</f>
        <v>927.5408</v>
      </c>
      <c r="G38" s="73" t="n">
        <f aca="false">O38</f>
        <v>40.5641</v>
      </c>
      <c r="H38" s="73" t="n">
        <f aca="false">U38</f>
        <v>925.8744</v>
      </c>
      <c r="I38" s="73" t="n">
        <f aca="false">W38</f>
        <v>37.7201</v>
      </c>
      <c r="J38" s="73" t="n">
        <f aca="false">U38</f>
        <v>925.8744</v>
      </c>
      <c r="K38" s="73" t="n">
        <f aca="false">X38</f>
        <v>40.5297</v>
      </c>
      <c r="L38" s="65" t="n">
        <v>927.5408</v>
      </c>
      <c r="M38" s="65" t="n">
        <v>31.1898</v>
      </c>
      <c r="N38" s="65" t="n">
        <v>37.7469</v>
      </c>
      <c r="O38" s="65" t="n">
        <v>40.5641</v>
      </c>
      <c r="P38" s="66" t="n">
        <v>186178</v>
      </c>
      <c r="Q38" s="65" t="n">
        <v>27121.053</v>
      </c>
      <c r="R38" s="65" t="n">
        <v>49.732</v>
      </c>
      <c r="S38" s="65" t="n">
        <f aca="false">Q38/3600</f>
        <v>7.53362583333333</v>
      </c>
      <c r="T38" s="63"/>
      <c r="U38" s="65" t="n">
        <v>925.8744</v>
      </c>
      <c r="V38" s="65" t="n">
        <v>31.1892</v>
      </c>
      <c r="W38" s="65" t="n">
        <v>37.7201</v>
      </c>
      <c r="X38" s="65" t="n">
        <v>40.5297</v>
      </c>
      <c r="Y38" s="66" t="n">
        <v>140977</v>
      </c>
      <c r="Z38" s="65" t="n">
        <v>26151.792</v>
      </c>
      <c r="AA38" s="65" t="n">
        <v>49.046</v>
      </c>
      <c r="AB38" s="65" t="n">
        <f aca="false">Z38/3600</f>
        <v>7.26438666666667</v>
      </c>
      <c r="AC38" s="63"/>
      <c r="AD38" s="63"/>
      <c r="AE38" s="63"/>
      <c r="AF38" s="62" t="n">
        <f aca="false">IF(Y38=0,0,(Y38-P38)/P38)</f>
        <v>-0.24278378755814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5288</v>
      </c>
      <c r="E39" s="71" t="n">
        <f aca="false">N39</f>
        <v>42.3278</v>
      </c>
      <c r="F39" s="71" t="n">
        <f aca="false">L39</f>
        <v>4316.5288</v>
      </c>
      <c r="G39" s="71" t="n">
        <f aca="false">O39</f>
        <v>42.8309</v>
      </c>
      <c r="H39" s="71" t="n">
        <f aca="false">U39</f>
        <v>4306.8264</v>
      </c>
      <c r="I39" s="71" t="n">
        <f aca="false">W39</f>
        <v>42.3263</v>
      </c>
      <c r="J39" s="71" t="n">
        <f aca="false">U39</f>
        <v>4306.8264</v>
      </c>
      <c r="K39" s="71" t="n">
        <f aca="false">X39</f>
        <v>42.8368</v>
      </c>
      <c r="L39" s="67" t="n">
        <v>4316.5288</v>
      </c>
      <c r="M39" s="67" t="n">
        <v>39.8924</v>
      </c>
      <c r="N39" s="67" t="n">
        <v>42.3278</v>
      </c>
      <c r="O39" s="67" t="n">
        <v>42.8309</v>
      </c>
      <c r="P39" s="68" t="n">
        <v>351626</v>
      </c>
      <c r="Q39" s="67" t="n">
        <v>5588.962</v>
      </c>
      <c r="R39" s="95" t="n">
        <v>12.76</v>
      </c>
      <c r="S39" s="67" t="n">
        <f aca="false">Q39/3600</f>
        <v>1.55248944444444</v>
      </c>
      <c r="T39" s="70"/>
      <c r="U39" s="67" t="n">
        <v>4306.8264</v>
      </c>
      <c r="V39" s="67" t="n">
        <v>39.893</v>
      </c>
      <c r="W39" s="67" t="n">
        <v>42.3263</v>
      </c>
      <c r="X39" s="67" t="n">
        <v>42.8368</v>
      </c>
      <c r="Y39" s="68" t="n">
        <v>240328</v>
      </c>
      <c r="Z39" s="67" t="n">
        <v>5582.173</v>
      </c>
      <c r="AA39" s="95" t="n">
        <v>12.729</v>
      </c>
      <c r="AB39" s="67" t="n">
        <f aca="false">Z39/3600</f>
        <v>1.55060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1652380654445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9584</v>
      </c>
      <c r="E40" s="72" t="n">
        <f aca="false">N40</f>
        <v>39.8436</v>
      </c>
      <c r="F40" s="72" t="n">
        <f aca="false">L40</f>
        <v>2036.9584</v>
      </c>
      <c r="G40" s="72" t="n">
        <f aca="false">O40</f>
        <v>39.9827</v>
      </c>
      <c r="H40" s="72" t="n">
        <f aca="false">U40</f>
        <v>2027.3528</v>
      </c>
      <c r="I40" s="72" t="n">
        <f aca="false">W40</f>
        <v>39.8317</v>
      </c>
      <c r="J40" s="72" t="n">
        <f aca="false">U40</f>
        <v>2027.3528</v>
      </c>
      <c r="K40" s="72" t="n">
        <f aca="false">X40</f>
        <v>39.982</v>
      </c>
      <c r="L40" s="56" t="n">
        <v>2036.9584</v>
      </c>
      <c r="M40" s="56" t="n">
        <v>36.6432</v>
      </c>
      <c r="N40" s="56" t="n">
        <v>39.8436</v>
      </c>
      <c r="O40" s="56" t="n">
        <v>39.9827</v>
      </c>
      <c r="P40" s="57" t="n">
        <v>293493</v>
      </c>
      <c r="Q40" s="56" t="n">
        <v>5023.318</v>
      </c>
      <c r="R40" s="95" t="n">
        <v>11.139</v>
      </c>
      <c r="S40" s="56" t="n">
        <f aca="false">Q40/3600</f>
        <v>1.39536611111111</v>
      </c>
      <c r="T40" s="58"/>
      <c r="U40" s="56" t="n">
        <v>2027.3528</v>
      </c>
      <c r="V40" s="56" t="n">
        <v>36.6442</v>
      </c>
      <c r="W40" s="56" t="n">
        <v>39.8317</v>
      </c>
      <c r="X40" s="56" t="n">
        <v>39.982</v>
      </c>
      <c r="Y40" s="57" t="n">
        <v>202538</v>
      </c>
      <c r="Z40" s="56" t="n">
        <v>5005.502</v>
      </c>
      <c r="AA40" s="95" t="n">
        <v>11.076</v>
      </c>
      <c r="AB40" s="56" t="n">
        <f aca="false">Z40/3600</f>
        <v>1.39041722222222</v>
      </c>
      <c r="AC40" s="58"/>
      <c r="AD40" s="58"/>
      <c r="AE40" s="58"/>
      <c r="AF40" s="62" t="n">
        <f aca="false">IF(Y40=0,0,(Y40-P40)/P40)</f>
        <v>-0.30990517661409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4056</v>
      </c>
      <c r="E41" s="72" t="n">
        <f aca="false">N41</f>
        <v>37.5949</v>
      </c>
      <c r="F41" s="72" t="n">
        <f aca="false">L41</f>
        <v>970.4056</v>
      </c>
      <c r="G41" s="72" t="n">
        <f aca="false">O41</f>
        <v>37.4422</v>
      </c>
      <c r="H41" s="72" t="n">
        <f aca="false">U41</f>
        <v>964.3208</v>
      </c>
      <c r="I41" s="72" t="n">
        <f aca="false">W41</f>
        <v>37.6127</v>
      </c>
      <c r="J41" s="72" t="n">
        <f aca="false">U41</f>
        <v>964.3208</v>
      </c>
      <c r="K41" s="72" t="n">
        <f aca="false">X41</f>
        <v>37.4808</v>
      </c>
      <c r="L41" s="56" t="n">
        <v>970.4056</v>
      </c>
      <c r="M41" s="56" t="n">
        <v>33.8045</v>
      </c>
      <c r="N41" s="56" t="n">
        <v>37.5949</v>
      </c>
      <c r="O41" s="56" t="n">
        <v>37.4422</v>
      </c>
      <c r="P41" s="57" t="n">
        <v>220216</v>
      </c>
      <c r="Q41" s="56" t="n">
        <v>4617.403</v>
      </c>
      <c r="R41" s="95" t="n">
        <v>9.531</v>
      </c>
      <c r="S41" s="56" t="n">
        <f aca="false">Q41/3600</f>
        <v>1.28261194444444</v>
      </c>
      <c r="T41" s="58"/>
      <c r="U41" s="56" t="n">
        <v>964.3208</v>
      </c>
      <c r="V41" s="56" t="n">
        <v>33.805</v>
      </c>
      <c r="W41" s="56" t="n">
        <v>37.6127</v>
      </c>
      <c r="X41" s="56" t="n">
        <v>37.4808</v>
      </c>
      <c r="Y41" s="57" t="n">
        <v>157374</v>
      </c>
      <c r="Z41" s="56" t="n">
        <v>4619.355</v>
      </c>
      <c r="AA41" s="95" t="n">
        <v>9.375</v>
      </c>
      <c r="AB41" s="56" t="n">
        <f aca="false">Z41/3600</f>
        <v>1.28315416666667</v>
      </c>
      <c r="AC41" s="58"/>
      <c r="AD41" s="58"/>
      <c r="AE41" s="58"/>
      <c r="AF41" s="62" t="n">
        <f aca="false">IF(Y41=0,0,(Y41-P41)/P41)</f>
        <v>-0.2853652777273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3344</v>
      </c>
      <c r="E42" s="73" t="n">
        <f aca="false">N42</f>
        <v>35.5821</v>
      </c>
      <c r="F42" s="73" t="n">
        <f aca="false">L42</f>
        <v>479.3344</v>
      </c>
      <c r="G42" s="73" t="n">
        <f aca="false">O42</f>
        <v>35.0811</v>
      </c>
      <c r="H42" s="73" t="n">
        <f aca="false">U42</f>
        <v>475.604</v>
      </c>
      <c r="I42" s="73" t="n">
        <f aca="false">W42</f>
        <v>35.58</v>
      </c>
      <c r="J42" s="73" t="n">
        <f aca="false">U42</f>
        <v>475.604</v>
      </c>
      <c r="K42" s="73" t="n">
        <f aca="false">X42</f>
        <v>35.1218</v>
      </c>
      <c r="L42" s="65" t="n">
        <v>479.3344</v>
      </c>
      <c r="M42" s="65" t="n">
        <v>31.3344</v>
      </c>
      <c r="N42" s="65" t="n">
        <v>35.5821</v>
      </c>
      <c r="O42" s="65" t="n">
        <v>35.0811</v>
      </c>
      <c r="P42" s="66" t="n">
        <v>150508</v>
      </c>
      <c r="Q42" s="65" t="n">
        <v>4360.894</v>
      </c>
      <c r="R42" s="65" t="n">
        <v>8.455</v>
      </c>
      <c r="S42" s="65" t="n">
        <f aca="false">Q42/3600</f>
        <v>1.21135944444444</v>
      </c>
      <c r="T42" s="63"/>
      <c r="U42" s="65" t="n">
        <v>475.604</v>
      </c>
      <c r="V42" s="65" t="n">
        <v>31.327</v>
      </c>
      <c r="W42" s="65" t="n">
        <v>35.58</v>
      </c>
      <c r="X42" s="65" t="n">
        <v>35.1218</v>
      </c>
      <c r="Y42" s="66" t="n">
        <v>113070</v>
      </c>
      <c r="Z42" s="65" t="n">
        <v>4358.32</v>
      </c>
      <c r="AA42" s="65" t="n">
        <v>8.408</v>
      </c>
      <c r="AB42" s="65" t="n">
        <f aca="false">Z42/3600</f>
        <v>1.21064444444444</v>
      </c>
      <c r="AC42" s="63"/>
      <c r="AD42" s="63"/>
      <c r="AE42" s="63"/>
      <c r="AF42" s="62" t="n">
        <f aca="false">IF(Y42=0,0,(Y42-P42)/P42)</f>
        <v>-0.24874425279719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68.7976</v>
      </c>
      <c r="E43" s="71" t="n">
        <f aca="false">N43</f>
        <v>42.9285</v>
      </c>
      <c r="F43" s="71" t="n">
        <f aca="false">L43</f>
        <v>4668.7976</v>
      </c>
      <c r="G43" s="71" t="n">
        <f aca="false">O43</f>
        <v>44.2352</v>
      </c>
      <c r="H43" s="71" t="n">
        <f aca="false">U43</f>
        <v>4648.9136</v>
      </c>
      <c r="I43" s="71" t="n">
        <f aca="false">W43</f>
        <v>42.9315</v>
      </c>
      <c r="J43" s="71" t="n">
        <f aca="false">U43</f>
        <v>4648.9136</v>
      </c>
      <c r="K43" s="71" t="n">
        <f aca="false">X43</f>
        <v>44.238</v>
      </c>
      <c r="L43" s="67" t="n">
        <v>4668.7976</v>
      </c>
      <c r="M43" s="67" t="n">
        <v>39.9496</v>
      </c>
      <c r="N43" s="67" t="n">
        <v>42.9285</v>
      </c>
      <c r="O43" s="67" t="n">
        <v>44.2352</v>
      </c>
      <c r="P43" s="68" t="n">
        <v>468722</v>
      </c>
      <c r="Q43" s="67" t="n">
        <v>6661.258</v>
      </c>
      <c r="R43" s="95" t="n">
        <v>15.272</v>
      </c>
      <c r="S43" s="67" t="n">
        <f aca="false">Q43/3600</f>
        <v>1.85034944444444</v>
      </c>
      <c r="T43" s="70"/>
      <c r="U43" s="67" t="n">
        <v>4648.9136</v>
      </c>
      <c r="V43" s="67" t="n">
        <v>39.9504</v>
      </c>
      <c r="W43" s="67" t="n">
        <v>42.9315</v>
      </c>
      <c r="X43" s="67" t="n">
        <v>44.238</v>
      </c>
      <c r="Y43" s="68" t="n">
        <v>273092</v>
      </c>
      <c r="Z43" s="67" t="n">
        <v>6394.966</v>
      </c>
      <c r="AA43" s="95" t="n">
        <v>14.882</v>
      </c>
      <c r="AB43" s="67" t="n">
        <f aca="false">Z43/3600</f>
        <v>1.77637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173689308374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08.9072</v>
      </c>
      <c r="E44" s="72" t="n">
        <f aca="false">N44</f>
        <v>40.9205</v>
      </c>
      <c r="F44" s="72" t="n">
        <f aca="false">L44</f>
        <v>2108.9072</v>
      </c>
      <c r="G44" s="72" t="n">
        <f aca="false">O44</f>
        <v>41.9438</v>
      </c>
      <c r="H44" s="72" t="n">
        <f aca="false">U44</f>
        <v>2096.3448</v>
      </c>
      <c r="I44" s="72" t="n">
        <f aca="false">W44</f>
        <v>40.922</v>
      </c>
      <c r="J44" s="72" t="n">
        <f aca="false">U44</f>
        <v>2096.3448</v>
      </c>
      <c r="K44" s="72" t="n">
        <f aca="false">X44</f>
        <v>41.9447</v>
      </c>
      <c r="L44" s="56" t="n">
        <v>2108.9072</v>
      </c>
      <c r="M44" s="56" t="n">
        <v>37.0624</v>
      </c>
      <c r="N44" s="56" t="n">
        <v>40.9205</v>
      </c>
      <c r="O44" s="56" t="n">
        <v>41.9438</v>
      </c>
      <c r="P44" s="57" t="n">
        <v>348318</v>
      </c>
      <c r="Q44" s="56" t="n">
        <v>5804.598</v>
      </c>
      <c r="R44" s="95" t="n">
        <v>12.464</v>
      </c>
      <c r="S44" s="56" t="n">
        <f aca="false">Q44/3600</f>
        <v>1.61238833333333</v>
      </c>
      <c r="T44" s="58"/>
      <c r="U44" s="56" t="n">
        <v>2096.3448</v>
      </c>
      <c r="V44" s="56" t="n">
        <v>37.0628</v>
      </c>
      <c r="W44" s="56" t="n">
        <v>40.922</v>
      </c>
      <c r="X44" s="56" t="n">
        <v>41.9447</v>
      </c>
      <c r="Y44" s="57" t="n">
        <v>212062</v>
      </c>
      <c r="Z44" s="56" t="n">
        <v>5784.568</v>
      </c>
      <c r="AA44" s="95" t="n">
        <v>12.386</v>
      </c>
      <c r="AB44" s="56" t="n">
        <f aca="false">Z44/3600</f>
        <v>1.60682444444444</v>
      </c>
      <c r="AC44" s="58"/>
      <c r="AD44" s="58"/>
      <c r="AE44" s="58"/>
      <c r="AF44" s="62" t="n">
        <f aca="false">IF(Y44=0,0,(Y44-P44)/P44)</f>
        <v>-0.39118276976785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1.3344</v>
      </c>
      <c r="E45" s="72" t="n">
        <f aca="false">N45</f>
        <v>38.9767</v>
      </c>
      <c r="F45" s="72" t="n">
        <f aca="false">L45</f>
        <v>1021.3344</v>
      </c>
      <c r="G45" s="72" t="n">
        <f aca="false">O45</f>
        <v>39.7916</v>
      </c>
      <c r="H45" s="72" t="n">
        <f aca="false">U45</f>
        <v>1013.744</v>
      </c>
      <c r="I45" s="72" t="n">
        <f aca="false">W45</f>
        <v>38.9741</v>
      </c>
      <c r="J45" s="72" t="n">
        <f aca="false">U45</f>
        <v>1013.744</v>
      </c>
      <c r="K45" s="72" t="n">
        <f aca="false">X45</f>
        <v>39.8275</v>
      </c>
      <c r="L45" s="56" t="n">
        <v>1021.3344</v>
      </c>
      <c r="M45" s="56" t="n">
        <v>34.1067</v>
      </c>
      <c r="N45" s="56" t="n">
        <v>38.9767</v>
      </c>
      <c r="O45" s="56" t="n">
        <v>39.7916</v>
      </c>
      <c r="P45" s="57" t="n">
        <v>235192</v>
      </c>
      <c r="Q45" s="56" t="n">
        <v>5630.346</v>
      </c>
      <c r="R45" s="95" t="n">
        <v>11.341</v>
      </c>
      <c r="S45" s="56" t="n">
        <f aca="false">Q45/3600</f>
        <v>1.563985</v>
      </c>
      <c r="T45" s="58"/>
      <c r="U45" s="56" t="n">
        <v>1013.744</v>
      </c>
      <c r="V45" s="56" t="n">
        <v>34.1053</v>
      </c>
      <c r="W45" s="56" t="n">
        <v>38.9741</v>
      </c>
      <c r="X45" s="56" t="n">
        <v>39.8275</v>
      </c>
      <c r="Y45" s="57" t="n">
        <v>152761</v>
      </c>
      <c r="Z45" s="56" t="n">
        <v>5423.864</v>
      </c>
      <c r="AA45" s="95" t="n">
        <v>11.013</v>
      </c>
      <c r="AB45" s="56" t="n">
        <f aca="false">Z45/3600</f>
        <v>1.50662888888889</v>
      </c>
      <c r="AC45" s="58"/>
      <c r="AD45" s="58"/>
      <c r="AE45" s="58"/>
      <c r="AF45" s="62" t="n">
        <f aca="false">IF(Y45=0,0,(Y45-P45)/P45)</f>
        <v>-0.3504838599952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1904</v>
      </c>
      <c r="E46" s="73" t="n">
        <f aca="false">N46</f>
        <v>37.0333</v>
      </c>
      <c r="F46" s="73" t="n">
        <f aca="false">L46</f>
        <v>513.1904</v>
      </c>
      <c r="G46" s="73" t="n">
        <f aca="false">O46</f>
        <v>37.7097</v>
      </c>
      <c r="H46" s="73" t="n">
        <f aca="false">U46</f>
        <v>508.8304</v>
      </c>
      <c r="I46" s="73" t="n">
        <f aca="false">W46</f>
        <v>37.0449</v>
      </c>
      <c r="J46" s="73" t="n">
        <f aca="false">U46</f>
        <v>508.8304</v>
      </c>
      <c r="K46" s="73" t="n">
        <f aca="false">X46</f>
        <v>37.7011</v>
      </c>
      <c r="L46" s="65" t="n">
        <v>513.1904</v>
      </c>
      <c r="M46" s="65" t="n">
        <v>31.2479</v>
      </c>
      <c r="N46" s="65" t="n">
        <v>37.0333</v>
      </c>
      <c r="O46" s="65" t="n">
        <v>37.7097</v>
      </c>
      <c r="P46" s="66" t="n">
        <v>155790</v>
      </c>
      <c r="Q46" s="65" t="n">
        <v>5383.834</v>
      </c>
      <c r="R46" s="65" t="n">
        <v>10.592</v>
      </c>
      <c r="S46" s="65" t="n">
        <f aca="false">Q46/3600</f>
        <v>1.49550944444444</v>
      </c>
      <c r="T46" s="63"/>
      <c r="U46" s="65" t="n">
        <v>508.8304</v>
      </c>
      <c r="V46" s="65" t="n">
        <v>31.243</v>
      </c>
      <c r="W46" s="65" t="n">
        <v>37.0449</v>
      </c>
      <c r="X46" s="65" t="n">
        <v>37.7011</v>
      </c>
      <c r="Y46" s="66" t="n">
        <v>109003</v>
      </c>
      <c r="Z46" s="65" t="n">
        <v>5166.479</v>
      </c>
      <c r="AA46" s="65" t="n">
        <v>10.046</v>
      </c>
      <c r="AB46" s="65" t="n">
        <f aca="false">Z46/3600</f>
        <v>1.43513305555556</v>
      </c>
      <c r="AC46" s="63"/>
      <c r="AD46" s="63"/>
      <c r="AE46" s="63"/>
      <c r="AF46" s="62" t="n">
        <f aca="false">IF(Y46=0,0,(Y46-P46)/P46)</f>
        <v>-0.30032094486167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0.8048</v>
      </c>
      <c r="E47" s="71" t="n">
        <f aca="false">N47</f>
        <v>40.7267</v>
      </c>
      <c r="F47" s="71" t="n">
        <f aca="false">L47</f>
        <v>9110.8048</v>
      </c>
      <c r="G47" s="71" t="n">
        <f aca="false">O47</f>
        <v>41.6157</v>
      </c>
      <c r="H47" s="71" t="n">
        <f aca="false">U47</f>
        <v>9088.056</v>
      </c>
      <c r="I47" s="71" t="n">
        <f aca="false">W47</f>
        <v>40.7267</v>
      </c>
      <c r="J47" s="71" t="n">
        <f aca="false">U47</f>
        <v>9088.056</v>
      </c>
      <c r="K47" s="71" t="n">
        <f aca="false">X47</f>
        <v>41.6162</v>
      </c>
      <c r="L47" s="67" t="n">
        <v>9110.8048</v>
      </c>
      <c r="M47" s="67" t="n">
        <v>38.0113</v>
      </c>
      <c r="N47" s="67" t="n">
        <v>40.7267</v>
      </c>
      <c r="O47" s="67" t="n">
        <v>41.6157</v>
      </c>
      <c r="P47" s="68" t="n">
        <v>446570</v>
      </c>
      <c r="Q47" s="67" t="n">
        <v>6219.391</v>
      </c>
      <c r="R47" s="95" t="n">
        <v>15.99</v>
      </c>
      <c r="S47" s="67" t="n">
        <f aca="false">Q47/3600</f>
        <v>1.72760861111111</v>
      </c>
      <c r="T47" s="70"/>
      <c r="U47" s="67" t="n">
        <v>9088.056</v>
      </c>
      <c r="V47" s="67" t="n">
        <v>38.0109</v>
      </c>
      <c r="W47" s="67" t="n">
        <v>40.7267</v>
      </c>
      <c r="X47" s="67" t="n">
        <v>41.6162</v>
      </c>
      <c r="Y47" s="68" t="n">
        <v>212182</v>
      </c>
      <c r="Z47" s="67" t="n">
        <v>6536.099</v>
      </c>
      <c r="AA47" s="95" t="n">
        <v>16.848</v>
      </c>
      <c r="AB47" s="67" t="n">
        <f aca="false">Z47/3600</f>
        <v>1.8155830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2486284345119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7.1664</v>
      </c>
      <c r="E48" s="72" t="n">
        <f aca="false">N48</f>
        <v>38.1828</v>
      </c>
      <c r="F48" s="72" t="n">
        <f aca="false">L48</f>
        <v>3897.1664</v>
      </c>
      <c r="G48" s="72" t="n">
        <f aca="false">O48</f>
        <v>39.0458</v>
      </c>
      <c r="H48" s="72" t="n">
        <f aca="false">U48</f>
        <v>3882.4696</v>
      </c>
      <c r="I48" s="72" t="n">
        <f aca="false">W48</f>
        <v>38.1823</v>
      </c>
      <c r="J48" s="72" t="n">
        <f aca="false">U48</f>
        <v>3882.4696</v>
      </c>
      <c r="K48" s="72" t="n">
        <f aca="false">X48</f>
        <v>39.0385</v>
      </c>
      <c r="L48" s="56" t="n">
        <v>3897.1664</v>
      </c>
      <c r="M48" s="56" t="n">
        <v>34.2083</v>
      </c>
      <c r="N48" s="56" t="n">
        <v>38.1828</v>
      </c>
      <c r="O48" s="56" t="n">
        <v>39.0458</v>
      </c>
      <c r="P48" s="57" t="n">
        <v>312902</v>
      </c>
      <c r="Q48" s="56" t="n">
        <v>5666.023</v>
      </c>
      <c r="R48" s="95" t="n">
        <v>13.306</v>
      </c>
      <c r="S48" s="56" t="n">
        <f aca="false">Q48/3600</f>
        <v>1.57389527777778</v>
      </c>
      <c r="T48" s="58"/>
      <c r="U48" s="56" t="n">
        <v>3882.4696</v>
      </c>
      <c r="V48" s="56" t="n">
        <v>34.2072</v>
      </c>
      <c r="W48" s="56" t="n">
        <v>38.1823</v>
      </c>
      <c r="X48" s="56" t="n">
        <v>39.0385</v>
      </c>
      <c r="Y48" s="57" t="n">
        <v>156895</v>
      </c>
      <c r="Z48" s="56" t="n">
        <v>5370.98</v>
      </c>
      <c r="AA48" s="95" t="n">
        <v>12.885</v>
      </c>
      <c r="AB48" s="56" t="n">
        <f aca="false">Z48/3600</f>
        <v>1.49193888888889</v>
      </c>
      <c r="AC48" s="58"/>
      <c r="AD48" s="58"/>
      <c r="AE48" s="58"/>
      <c r="AF48" s="62" t="n">
        <f aca="false">IF(Y48=0,0,(Y48-P48)/P48)</f>
        <v>-0.49858102536896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1.72</v>
      </c>
      <c r="E49" s="72" t="n">
        <f aca="false">N49</f>
        <v>35.9864</v>
      </c>
      <c r="F49" s="72" t="n">
        <f aca="false">L49</f>
        <v>1691.72</v>
      </c>
      <c r="G49" s="72" t="n">
        <f aca="false">O49</f>
        <v>36.8039</v>
      </c>
      <c r="H49" s="72" t="n">
        <f aca="false">U49</f>
        <v>1681.5624</v>
      </c>
      <c r="I49" s="72" t="n">
        <f aca="false">W49</f>
        <v>35.9837</v>
      </c>
      <c r="J49" s="72" t="n">
        <f aca="false">U49</f>
        <v>1681.5624</v>
      </c>
      <c r="K49" s="72" t="n">
        <f aca="false">X49</f>
        <v>36.8274</v>
      </c>
      <c r="L49" s="56" t="n">
        <v>1691.72</v>
      </c>
      <c r="M49" s="56" t="n">
        <v>30.8056</v>
      </c>
      <c r="N49" s="56" t="n">
        <v>35.9864</v>
      </c>
      <c r="O49" s="56" t="n">
        <v>36.8039</v>
      </c>
      <c r="P49" s="57" t="n">
        <v>224982</v>
      </c>
      <c r="Q49" s="56" t="n">
        <v>5118.946</v>
      </c>
      <c r="R49" s="95" t="n">
        <v>11.138</v>
      </c>
      <c r="S49" s="56" t="n">
        <f aca="false">Q49/3600</f>
        <v>1.42192944444444</v>
      </c>
      <c r="T49" s="58"/>
      <c r="U49" s="56" t="n">
        <v>1681.5624</v>
      </c>
      <c r="V49" s="56" t="n">
        <v>30.8037</v>
      </c>
      <c r="W49" s="56" t="n">
        <v>35.9837</v>
      </c>
      <c r="X49" s="56" t="n">
        <v>36.8274</v>
      </c>
      <c r="Y49" s="57" t="n">
        <v>123741</v>
      </c>
      <c r="Z49" s="56" t="n">
        <v>5127.682</v>
      </c>
      <c r="AA49" s="95" t="n">
        <v>11.434</v>
      </c>
      <c r="AB49" s="56" t="n">
        <f aca="false">Z49/3600</f>
        <v>1.42435611111111</v>
      </c>
      <c r="AC49" s="58"/>
      <c r="AD49" s="58"/>
      <c r="AE49" s="58"/>
      <c r="AF49" s="62" t="n">
        <f aca="false">IF(Y49=0,0,(Y49-P49)/P49)</f>
        <v>-0.44999599967997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3696</v>
      </c>
      <c r="E50" s="73" t="n">
        <f aca="false">N50</f>
        <v>34.007</v>
      </c>
      <c r="F50" s="73" t="n">
        <f aca="false">L50</f>
        <v>708.3696</v>
      </c>
      <c r="G50" s="73" t="n">
        <f aca="false">O50</f>
        <v>34.7713</v>
      </c>
      <c r="H50" s="73" t="n">
        <f aca="false">U50</f>
        <v>702.472</v>
      </c>
      <c r="I50" s="73" t="n">
        <f aca="false">W50</f>
        <v>34.0172</v>
      </c>
      <c r="J50" s="73" t="n">
        <f aca="false">U50</f>
        <v>702.472</v>
      </c>
      <c r="K50" s="73" t="n">
        <f aca="false">X50</f>
        <v>34.7649</v>
      </c>
      <c r="L50" s="65" t="n">
        <v>708.3696</v>
      </c>
      <c r="M50" s="65" t="n">
        <v>27.5942</v>
      </c>
      <c r="N50" s="65" t="n">
        <v>34.007</v>
      </c>
      <c r="O50" s="65" t="n">
        <v>34.7713</v>
      </c>
      <c r="P50" s="66" t="n">
        <v>151157</v>
      </c>
      <c r="Q50" s="65" t="n">
        <v>4534.74</v>
      </c>
      <c r="R50" s="65" t="n">
        <v>9.313</v>
      </c>
      <c r="S50" s="65" t="n">
        <f aca="false">Q50/3600</f>
        <v>1.25965</v>
      </c>
      <c r="T50" s="63"/>
      <c r="U50" s="65" t="n">
        <v>702.472</v>
      </c>
      <c r="V50" s="65" t="n">
        <v>27.5987</v>
      </c>
      <c r="W50" s="65" t="n">
        <v>34.0172</v>
      </c>
      <c r="X50" s="65" t="n">
        <v>34.7649</v>
      </c>
      <c r="Y50" s="66" t="n">
        <v>92603</v>
      </c>
      <c r="Z50" s="65" t="n">
        <v>4764.669</v>
      </c>
      <c r="AA50" s="65" t="n">
        <v>10.077</v>
      </c>
      <c r="AB50" s="65" t="n">
        <f aca="false">Z50/3600</f>
        <v>1.32351916666667</v>
      </c>
      <c r="AC50" s="63"/>
      <c r="AD50" s="63"/>
      <c r="AE50" s="63"/>
      <c r="AF50" s="62" t="n">
        <f aca="false">IF(Y50=0,0,(Y50-P50)/P50)</f>
        <v>-0.3873720700993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2.7632</v>
      </c>
      <c r="E51" s="71" t="n">
        <f aca="false">N51</f>
        <v>41.3049</v>
      </c>
      <c r="F51" s="71" t="n">
        <f aca="false">L51</f>
        <v>5962.7632</v>
      </c>
      <c r="G51" s="71" t="n">
        <f aca="false">O51</f>
        <v>42.6437</v>
      </c>
      <c r="H51" s="71" t="n">
        <f aca="false">U51</f>
        <v>5952.7184</v>
      </c>
      <c r="I51" s="71" t="n">
        <f aca="false">W51</f>
        <v>41.3074</v>
      </c>
      <c r="J51" s="71" t="n">
        <f aca="false">U51</f>
        <v>5952.7184</v>
      </c>
      <c r="K51" s="71" t="n">
        <f aca="false">X51</f>
        <v>42.6504</v>
      </c>
      <c r="L51" s="67" t="n">
        <v>5962.7632</v>
      </c>
      <c r="M51" s="67" t="n">
        <v>39.5505</v>
      </c>
      <c r="N51" s="67" t="n">
        <v>41.3049</v>
      </c>
      <c r="O51" s="67" t="n">
        <v>42.6437</v>
      </c>
      <c r="P51" s="68" t="n">
        <v>292801</v>
      </c>
      <c r="Q51" s="67" t="n">
        <v>4125.567</v>
      </c>
      <c r="R51" s="95" t="n">
        <v>10.436</v>
      </c>
      <c r="S51" s="67" t="n">
        <f aca="false">Q51/3600</f>
        <v>1.14599083333333</v>
      </c>
      <c r="T51" s="70"/>
      <c r="U51" s="67" t="n">
        <v>5952.7184</v>
      </c>
      <c r="V51" s="67" t="n">
        <v>39.5506</v>
      </c>
      <c r="W51" s="67" t="n">
        <v>41.3074</v>
      </c>
      <c r="X51" s="67" t="n">
        <v>42.6504</v>
      </c>
      <c r="Y51" s="68" t="n">
        <v>209149</v>
      </c>
      <c r="Z51" s="67" t="n">
        <v>4317.619</v>
      </c>
      <c r="AA51" s="95" t="n">
        <v>10.358</v>
      </c>
      <c r="AB51" s="67" t="n">
        <f aca="false">Z51/3600</f>
        <v>1.199338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8569574557463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2.5728</v>
      </c>
      <c r="E52" s="72" t="n">
        <f aca="false">N52</f>
        <v>38.7283</v>
      </c>
      <c r="F52" s="72" t="n">
        <f aca="false">L52</f>
        <v>2462.5728</v>
      </c>
      <c r="G52" s="72" t="n">
        <f aca="false">O52</f>
        <v>40.2908</v>
      </c>
      <c r="H52" s="72" t="n">
        <f aca="false">U52</f>
        <v>2453.4856</v>
      </c>
      <c r="I52" s="72" t="n">
        <f aca="false">W52</f>
        <v>38.7332</v>
      </c>
      <c r="J52" s="72" t="n">
        <f aca="false">U52</f>
        <v>2453.4856</v>
      </c>
      <c r="K52" s="72" t="n">
        <f aca="false">X52</f>
        <v>40.2901</v>
      </c>
      <c r="L52" s="56" t="n">
        <v>2462.5728</v>
      </c>
      <c r="M52" s="56" t="n">
        <v>35.9794</v>
      </c>
      <c r="N52" s="56" t="n">
        <v>38.7283</v>
      </c>
      <c r="O52" s="56" t="n">
        <v>40.2908</v>
      </c>
      <c r="P52" s="57" t="n">
        <v>256899</v>
      </c>
      <c r="Q52" s="56" t="n">
        <v>3767.952</v>
      </c>
      <c r="R52" s="95" t="n">
        <v>8.439</v>
      </c>
      <c r="S52" s="56" t="n">
        <f aca="false">Q52/3600</f>
        <v>1.04665333333333</v>
      </c>
      <c r="T52" s="58"/>
      <c r="U52" s="56" t="n">
        <v>2453.4856</v>
      </c>
      <c r="V52" s="56" t="n">
        <v>35.979</v>
      </c>
      <c r="W52" s="56" t="n">
        <v>38.7332</v>
      </c>
      <c r="X52" s="56" t="n">
        <v>40.2901</v>
      </c>
      <c r="Y52" s="57" t="n">
        <v>180803</v>
      </c>
      <c r="Z52" s="56" t="n">
        <v>3589.628</v>
      </c>
      <c r="AA52" s="95" t="n">
        <v>8.112</v>
      </c>
      <c r="AB52" s="56" t="n">
        <f aca="false">Z52/3600</f>
        <v>0.997118888888889</v>
      </c>
      <c r="AC52" s="58"/>
      <c r="AD52" s="58"/>
      <c r="AE52" s="58"/>
      <c r="AF52" s="62" t="n">
        <f aca="false">IF(Y52=0,0,(Y52-P52)/P52)</f>
        <v>-0.29620979451068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0.8344</v>
      </c>
      <c r="E53" s="72" t="n">
        <f aca="false">N53</f>
        <v>36.6235</v>
      </c>
      <c r="F53" s="72" t="n">
        <f aca="false">L53</f>
        <v>1110.8344</v>
      </c>
      <c r="G53" s="72" t="n">
        <f aca="false">O53</f>
        <v>38.2408</v>
      </c>
      <c r="H53" s="72" t="n">
        <f aca="false">U53</f>
        <v>1105.7648</v>
      </c>
      <c r="I53" s="72" t="n">
        <f aca="false">W53</f>
        <v>36.6214</v>
      </c>
      <c r="J53" s="72" t="n">
        <f aca="false">U53</f>
        <v>1105.7648</v>
      </c>
      <c r="K53" s="72" t="n">
        <f aca="false">X53</f>
        <v>38.2435</v>
      </c>
      <c r="L53" s="56" t="n">
        <v>1110.8344</v>
      </c>
      <c r="M53" s="56" t="n">
        <v>32.8295</v>
      </c>
      <c r="N53" s="56" t="n">
        <v>36.6235</v>
      </c>
      <c r="O53" s="56" t="n">
        <v>38.2408</v>
      </c>
      <c r="P53" s="57" t="n">
        <v>195045</v>
      </c>
      <c r="Q53" s="56" t="n">
        <v>3235.445</v>
      </c>
      <c r="R53" s="95" t="n">
        <v>7.035</v>
      </c>
      <c r="S53" s="56" t="n">
        <f aca="false">Q53/3600</f>
        <v>0.898734722222222</v>
      </c>
      <c r="T53" s="58"/>
      <c r="U53" s="56" t="n">
        <v>1105.7648</v>
      </c>
      <c r="V53" s="56" t="n">
        <v>32.8277</v>
      </c>
      <c r="W53" s="56" t="n">
        <v>36.6214</v>
      </c>
      <c r="X53" s="56" t="n">
        <v>38.2435</v>
      </c>
      <c r="Y53" s="57" t="n">
        <v>140818</v>
      </c>
      <c r="Z53" s="56" t="n">
        <v>3236.21</v>
      </c>
      <c r="AA53" s="95" t="n">
        <v>6.926</v>
      </c>
      <c r="AB53" s="56" t="n">
        <f aca="false">Z53/3600</f>
        <v>0.898947222222222</v>
      </c>
      <c r="AC53" s="58"/>
      <c r="AD53" s="58"/>
      <c r="AE53" s="58"/>
      <c r="AF53" s="62" t="n">
        <f aca="false">IF(Y53=0,0,(Y53-P53)/P53)</f>
        <v>-0.27802302032864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344</v>
      </c>
      <c r="E54" s="73" t="n">
        <f aca="false">N54</f>
        <v>34.7252</v>
      </c>
      <c r="F54" s="73" t="n">
        <f aca="false">L54</f>
        <v>500.1344</v>
      </c>
      <c r="G54" s="73" t="n">
        <f aca="false">O54</f>
        <v>36.2578</v>
      </c>
      <c r="H54" s="73" t="n">
        <f aca="false">U54</f>
        <v>497.2992</v>
      </c>
      <c r="I54" s="73" t="n">
        <f aca="false">W54</f>
        <v>34.7425</v>
      </c>
      <c r="J54" s="73" t="n">
        <f aca="false">U54</f>
        <v>497.2992</v>
      </c>
      <c r="K54" s="73" t="n">
        <f aca="false">X54</f>
        <v>36.2426</v>
      </c>
      <c r="L54" s="65" t="n">
        <v>500.1344</v>
      </c>
      <c r="M54" s="65" t="n">
        <v>29.9922</v>
      </c>
      <c r="N54" s="65" t="n">
        <v>34.7252</v>
      </c>
      <c r="O54" s="65" t="n">
        <v>36.2578</v>
      </c>
      <c r="P54" s="66" t="n">
        <v>132244</v>
      </c>
      <c r="Q54" s="65" t="n">
        <v>2996.359</v>
      </c>
      <c r="R54" s="65" t="n">
        <v>6.068</v>
      </c>
      <c r="S54" s="65" t="n">
        <f aca="false">Q54/3600</f>
        <v>0.832321944444444</v>
      </c>
      <c r="T54" s="63"/>
      <c r="U54" s="65" t="n">
        <v>497.2992</v>
      </c>
      <c r="V54" s="65" t="n">
        <v>29.9957</v>
      </c>
      <c r="W54" s="65" t="n">
        <v>34.7425</v>
      </c>
      <c r="X54" s="65" t="n">
        <v>36.2426</v>
      </c>
      <c r="Y54" s="66" t="n">
        <v>100586</v>
      </c>
      <c r="Z54" s="65" t="n">
        <v>3158.35</v>
      </c>
      <c r="AA54" s="65" t="n">
        <v>6.255</v>
      </c>
      <c r="AB54" s="65" t="n">
        <f aca="false">Z54/3600</f>
        <v>0.877319444444444</v>
      </c>
      <c r="AC54" s="63"/>
      <c r="AD54" s="63"/>
      <c r="AE54" s="63"/>
      <c r="AF54" s="62" t="n">
        <f aca="false">IF(Y54=0,0,(Y54-P54)/P54)</f>
        <v>-0.23939082302410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0696</v>
      </c>
      <c r="E55" s="71" t="n">
        <f aca="false">N55</f>
        <v>43.4529</v>
      </c>
      <c r="F55" s="71" t="n">
        <f aca="false">L55</f>
        <v>1949.0696</v>
      </c>
      <c r="G55" s="71" t="n">
        <f aca="false">O55</f>
        <v>42.8797</v>
      </c>
      <c r="H55" s="71" t="n">
        <f aca="false">U55</f>
        <v>1944.4928</v>
      </c>
      <c r="I55" s="71" t="n">
        <f aca="false">W55</f>
        <v>43.4602</v>
      </c>
      <c r="J55" s="71" t="n">
        <f aca="false">U55</f>
        <v>1944.4928</v>
      </c>
      <c r="K55" s="71" t="n">
        <f aca="false">X55</f>
        <v>42.8918</v>
      </c>
      <c r="L55" s="67" t="n">
        <v>1949.0696</v>
      </c>
      <c r="M55" s="67" t="n">
        <v>40.6618</v>
      </c>
      <c r="N55" s="67" t="n">
        <v>43.4529</v>
      </c>
      <c r="O55" s="67" t="n">
        <v>42.8797</v>
      </c>
      <c r="P55" s="68" t="n">
        <v>114870</v>
      </c>
      <c r="Q55" s="67" t="n">
        <v>1423.362</v>
      </c>
      <c r="R55" s="95" t="n">
        <v>3.65</v>
      </c>
      <c r="S55" s="67" t="n">
        <f aca="false">Q55/3600</f>
        <v>0.395378333333333</v>
      </c>
      <c r="T55" s="70"/>
      <c r="U55" s="67" t="n">
        <v>1944.4928</v>
      </c>
      <c r="V55" s="67" t="n">
        <v>40.6573</v>
      </c>
      <c r="W55" s="67" t="n">
        <v>43.4602</v>
      </c>
      <c r="X55" s="67" t="n">
        <v>42.8918</v>
      </c>
      <c r="Y55" s="68" t="n">
        <v>70911</v>
      </c>
      <c r="Z55" s="67" t="n">
        <v>1425.452</v>
      </c>
      <c r="AA55" s="95" t="n">
        <v>3.931</v>
      </c>
      <c r="AB55" s="67" t="n">
        <f aca="false">Z55/3600</f>
        <v>0.39595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8268477409245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3536</v>
      </c>
      <c r="E56" s="72" t="n">
        <f aca="false">N56</f>
        <v>40.821</v>
      </c>
      <c r="F56" s="72" t="n">
        <f aca="false">L56</f>
        <v>969.3536</v>
      </c>
      <c r="G56" s="72" t="n">
        <f aca="false">O56</f>
        <v>39.7686</v>
      </c>
      <c r="H56" s="72" t="n">
        <f aca="false">U56</f>
        <v>964.8632</v>
      </c>
      <c r="I56" s="72" t="n">
        <f aca="false">W56</f>
        <v>40.8181</v>
      </c>
      <c r="J56" s="72" t="n">
        <f aca="false">U56</f>
        <v>964.8632</v>
      </c>
      <c r="K56" s="72" t="n">
        <f aca="false">X56</f>
        <v>39.7531</v>
      </c>
      <c r="L56" s="56" t="n">
        <v>969.3536</v>
      </c>
      <c r="M56" s="56" t="n">
        <v>36.7685</v>
      </c>
      <c r="N56" s="56" t="n">
        <v>40.821</v>
      </c>
      <c r="O56" s="56" t="n">
        <v>39.7686</v>
      </c>
      <c r="P56" s="57" t="n">
        <v>100849</v>
      </c>
      <c r="Q56" s="56" t="n">
        <v>1341.415</v>
      </c>
      <c r="R56" s="95" t="n">
        <v>3.276</v>
      </c>
      <c r="S56" s="56" t="n">
        <f aca="false">Q56/3600</f>
        <v>0.372615277777778</v>
      </c>
      <c r="T56" s="58"/>
      <c r="U56" s="56" t="n">
        <v>964.8632</v>
      </c>
      <c r="V56" s="56" t="n">
        <v>36.7651</v>
      </c>
      <c r="W56" s="56" t="n">
        <v>40.8181</v>
      </c>
      <c r="X56" s="56" t="n">
        <v>39.7531</v>
      </c>
      <c r="Y56" s="57" t="n">
        <v>62759</v>
      </c>
      <c r="Z56" s="56" t="n">
        <v>1293.179</v>
      </c>
      <c r="AA56" s="95" t="n">
        <v>3.12</v>
      </c>
      <c r="AB56" s="56" t="n">
        <f aca="false">Z56/3600</f>
        <v>0.359216388888889</v>
      </c>
      <c r="AC56" s="58"/>
      <c r="AD56" s="58"/>
      <c r="AE56" s="58"/>
      <c r="AF56" s="62" t="n">
        <f aca="false">IF(Y56=0,0,(Y56-P56)/P56)</f>
        <v>-0.37769338317682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5936</v>
      </c>
      <c r="E57" s="72" t="n">
        <f aca="false">N57</f>
        <v>38.5066</v>
      </c>
      <c r="F57" s="72" t="n">
        <f aca="false">L57</f>
        <v>470.5936</v>
      </c>
      <c r="G57" s="72" t="n">
        <f aca="false">O57</f>
        <v>37.0142</v>
      </c>
      <c r="H57" s="72" t="n">
        <f aca="false">U57</f>
        <v>467.6848</v>
      </c>
      <c r="I57" s="72" t="n">
        <f aca="false">W57</f>
        <v>38.4989</v>
      </c>
      <c r="J57" s="72" t="n">
        <f aca="false">U57</f>
        <v>467.6848</v>
      </c>
      <c r="K57" s="72" t="n">
        <f aca="false">X57</f>
        <v>37.0426</v>
      </c>
      <c r="L57" s="56" t="n">
        <v>470.5936</v>
      </c>
      <c r="M57" s="56" t="n">
        <v>33.3142</v>
      </c>
      <c r="N57" s="56" t="n">
        <v>38.5066</v>
      </c>
      <c r="O57" s="56" t="n">
        <v>37.0142</v>
      </c>
      <c r="P57" s="57" t="n">
        <v>77082</v>
      </c>
      <c r="Q57" s="56" t="n">
        <v>1186.428</v>
      </c>
      <c r="R57" s="95" t="n">
        <v>2.698</v>
      </c>
      <c r="S57" s="56" t="n">
        <f aca="false">Q57/3600</f>
        <v>0.329563333333333</v>
      </c>
      <c r="T57" s="58"/>
      <c r="U57" s="56" t="n">
        <v>467.6848</v>
      </c>
      <c r="V57" s="56" t="n">
        <v>33.3215</v>
      </c>
      <c r="W57" s="56" t="n">
        <v>38.4989</v>
      </c>
      <c r="X57" s="56" t="n">
        <v>37.0426</v>
      </c>
      <c r="Y57" s="57" t="n">
        <v>50549</v>
      </c>
      <c r="Z57" s="56" t="n">
        <v>1234.398</v>
      </c>
      <c r="AA57" s="95" t="n">
        <v>2.839</v>
      </c>
      <c r="AB57" s="56" t="n">
        <f aca="false">Z57/3600</f>
        <v>0.342888333333333</v>
      </c>
      <c r="AC57" s="58"/>
      <c r="AD57" s="58"/>
      <c r="AE57" s="58"/>
      <c r="AF57" s="62" t="n">
        <f aca="false">IF(Y57=0,0,(Y57-P57)/P57)</f>
        <v>-0.34421784593030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1.7448</v>
      </c>
      <c r="E58" s="73" t="n">
        <f aca="false">N58</f>
        <v>36.3823</v>
      </c>
      <c r="F58" s="73" t="n">
        <f aca="false">L58</f>
        <v>231.7448</v>
      </c>
      <c r="G58" s="73" t="n">
        <f aca="false">O58</f>
        <v>34.5289</v>
      </c>
      <c r="H58" s="73" t="n">
        <f aca="false">U58</f>
        <v>230.468</v>
      </c>
      <c r="I58" s="73" t="n">
        <f aca="false">W58</f>
        <v>36.3692</v>
      </c>
      <c r="J58" s="73" t="n">
        <f aca="false">U58</f>
        <v>230.468</v>
      </c>
      <c r="K58" s="73" t="n">
        <f aca="false">X58</f>
        <v>34.5169</v>
      </c>
      <c r="L58" s="65" t="n">
        <v>231.7448</v>
      </c>
      <c r="M58" s="65" t="n">
        <v>30.4268</v>
      </c>
      <c r="N58" s="65" t="n">
        <v>36.3823</v>
      </c>
      <c r="O58" s="65" t="n">
        <v>34.5289</v>
      </c>
      <c r="P58" s="66" t="n">
        <v>54087</v>
      </c>
      <c r="Q58" s="65" t="n">
        <v>1117.741</v>
      </c>
      <c r="R58" s="65" t="n">
        <v>2.698</v>
      </c>
      <c r="S58" s="65" t="n">
        <f aca="false">Q58/3600</f>
        <v>0.310483611111111</v>
      </c>
      <c r="T58" s="63"/>
      <c r="U58" s="65" t="n">
        <v>230.468</v>
      </c>
      <c r="V58" s="65" t="n">
        <v>30.4258</v>
      </c>
      <c r="W58" s="65" t="n">
        <v>36.3692</v>
      </c>
      <c r="X58" s="65" t="n">
        <v>34.5169</v>
      </c>
      <c r="Y58" s="66" t="n">
        <v>38143</v>
      </c>
      <c r="Z58" s="65" t="n">
        <v>1164.198</v>
      </c>
      <c r="AA58" s="65" t="n">
        <v>2.542</v>
      </c>
      <c r="AB58" s="65" t="n">
        <f aca="false">Z58/3600</f>
        <v>0.323388333333333</v>
      </c>
      <c r="AC58" s="63"/>
      <c r="AD58" s="63"/>
      <c r="AE58" s="63"/>
      <c r="AF58" s="62" t="n">
        <f aca="false">IF(Y58=0,0,(Y58-P58)/P58)</f>
        <v>-0.29478432895150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28</v>
      </c>
      <c r="E59" s="69" t="n">
        <f aca="false">N59</f>
        <v>42.4545</v>
      </c>
      <c r="F59" s="69" t="n">
        <f aca="false">L59</f>
        <v>2450.1128</v>
      </c>
      <c r="G59" s="69" t="n">
        <f aca="false">O59</f>
        <v>43.3441</v>
      </c>
      <c r="H59" s="69" t="n">
        <f aca="false">U59</f>
        <v>2443.232</v>
      </c>
      <c r="I59" s="69" t="n">
        <f aca="false">W59</f>
        <v>42.4515</v>
      </c>
      <c r="J59" s="69" t="n">
        <f aca="false">U59</f>
        <v>2443.232</v>
      </c>
      <c r="K59" s="69" t="n">
        <f aca="false">X59</f>
        <v>43.3414</v>
      </c>
      <c r="L59" s="67" t="n">
        <v>2450.1128</v>
      </c>
      <c r="M59" s="67" t="n">
        <v>37.8977</v>
      </c>
      <c r="N59" s="67" t="n">
        <v>42.4545</v>
      </c>
      <c r="O59" s="67" t="n">
        <v>43.3441</v>
      </c>
      <c r="P59" s="68" t="n">
        <v>158358</v>
      </c>
      <c r="Q59" s="67" t="n">
        <v>1732.305</v>
      </c>
      <c r="R59" s="95" t="n">
        <v>4.695</v>
      </c>
      <c r="S59" s="67" t="n">
        <f aca="false">Q59/3600</f>
        <v>0.481195833333333</v>
      </c>
      <c r="T59" s="70"/>
      <c r="U59" s="67" t="n">
        <v>2443.232</v>
      </c>
      <c r="V59" s="67" t="n">
        <v>37.8971</v>
      </c>
      <c r="W59" s="67" t="n">
        <v>42.4515</v>
      </c>
      <c r="X59" s="67" t="n">
        <v>43.3414</v>
      </c>
      <c r="Y59" s="68" t="n">
        <v>61998</v>
      </c>
      <c r="Z59" s="67" t="n">
        <v>1731.727</v>
      </c>
      <c r="AA59" s="95" t="n">
        <v>4.68</v>
      </c>
      <c r="AB59" s="67" t="n">
        <f aca="false">Z59/3600</f>
        <v>0.481035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08494676618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3.204</v>
      </c>
      <c r="E60" s="55" t="n">
        <f aca="false">N60</f>
        <v>40.6589</v>
      </c>
      <c r="F60" s="55" t="n">
        <f aca="false">L60</f>
        <v>873.204</v>
      </c>
      <c r="G60" s="55" t="n">
        <f aca="false">O60</f>
        <v>41.4575</v>
      </c>
      <c r="H60" s="55" t="n">
        <f aca="false">U60</f>
        <v>868.0576</v>
      </c>
      <c r="I60" s="55" t="n">
        <f aca="false">W60</f>
        <v>40.6538</v>
      </c>
      <c r="J60" s="55" t="n">
        <f aca="false">U60</f>
        <v>868.0576</v>
      </c>
      <c r="K60" s="55" t="n">
        <f aca="false">X60</f>
        <v>41.4598</v>
      </c>
      <c r="L60" s="56" t="n">
        <v>873.204</v>
      </c>
      <c r="M60" s="56" t="n">
        <v>34.0159</v>
      </c>
      <c r="N60" s="56" t="n">
        <v>40.6589</v>
      </c>
      <c r="O60" s="56" t="n">
        <v>41.4575</v>
      </c>
      <c r="P60" s="57" t="n">
        <v>85514</v>
      </c>
      <c r="Q60" s="56" t="n">
        <v>1463.672</v>
      </c>
      <c r="R60" s="95" t="n">
        <v>3.478</v>
      </c>
      <c r="S60" s="56" t="n">
        <f aca="false">Q60/3600</f>
        <v>0.406575555555556</v>
      </c>
      <c r="T60" s="58"/>
      <c r="U60" s="56" t="n">
        <v>868.0576</v>
      </c>
      <c r="V60" s="56" t="n">
        <v>34.0148</v>
      </c>
      <c r="W60" s="56" t="n">
        <v>40.6538</v>
      </c>
      <c r="X60" s="56" t="n">
        <v>41.4598</v>
      </c>
      <c r="Y60" s="57" t="n">
        <v>36130</v>
      </c>
      <c r="Z60" s="56" t="n">
        <v>1466.636</v>
      </c>
      <c r="AA60" s="95" t="n">
        <v>3.432</v>
      </c>
      <c r="AB60" s="56" t="n">
        <f aca="false">Z60/3600</f>
        <v>0.407398888888889</v>
      </c>
      <c r="AC60" s="58"/>
      <c r="AD60" s="58"/>
      <c r="AE60" s="58"/>
      <c r="AF60" s="62" t="n">
        <f aca="false">IF(Y60=0,0,(Y60-P60)/P60)</f>
        <v>-0.57749608251280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0.2352</v>
      </c>
      <c r="I61" s="55" t="n">
        <f aca="false">W61</f>
        <v>39.1374</v>
      </c>
      <c r="J61" s="55" t="n">
        <f aca="false">U61</f>
        <v>350.2352</v>
      </c>
      <c r="K61" s="55" t="n">
        <f aca="false">X61</f>
        <v>39.9392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881</v>
      </c>
      <c r="Q61" s="56" t="n">
        <v>1336.313</v>
      </c>
      <c r="R61" s="95" t="n">
        <v>2.932</v>
      </c>
      <c r="S61" s="56" t="n">
        <f aca="false">Q61/3600</f>
        <v>0.371198055555556</v>
      </c>
      <c r="T61" s="58"/>
      <c r="U61" s="56" t="n">
        <v>350.2352</v>
      </c>
      <c r="V61" s="56" t="n">
        <v>30.9542</v>
      </c>
      <c r="W61" s="56" t="n">
        <v>39.1374</v>
      </c>
      <c r="X61" s="56" t="n">
        <v>39.9392</v>
      </c>
      <c r="Y61" s="57" t="n">
        <v>24534</v>
      </c>
      <c r="Z61" s="56" t="n">
        <v>1338.029</v>
      </c>
      <c r="AA61" s="95" t="n">
        <v>2.87</v>
      </c>
      <c r="AB61" s="56" t="n">
        <f aca="false">Z61/3600</f>
        <v>0.371674722222222</v>
      </c>
      <c r="AC61" s="58"/>
      <c r="AD61" s="58"/>
      <c r="AE61" s="58"/>
      <c r="AF61" s="62" t="n">
        <f aca="false">IF(Y61=0,0,(Y61-P61)/P61)</f>
        <v>-0.49808719134223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44</v>
      </c>
      <c r="E62" s="64" t="n">
        <f aca="false">N62</f>
        <v>37.6546</v>
      </c>
      <c r="F62" s="64" t="n">
        <f aca="false">L62</f>
        <v>145.9944</v>
      </c>
      <c r="G62" s="64" t="n">
        <f aca="false">O62</f>
        <v>38.3336</v>
      </c>
      <c r="H62" s="64" t="n">
        <f aca="false">U62</f>
        <v>145.14</v>
      </c>
      <c r="I62" s="64" t="n">
        <f aca="false">W62</f>
        <v>37.6977</v>
      </c>
      <c r="J62" s="64" t="n">
        <f aca="false">U62</f>
        <v>145.14</v>
      </c>
      <c r="K62" s="64" t="n">
        <f aca="false">X62</f>
        <v>38.3174</v>
      </c>
      <c r="L62" s="65" t="n">
        <v>145.9944</v>
      </c>
      <c r="M62" s="65" t="n">
        <v>27.9235</v>
      </c>
      <c r="N62" s="65" t="n">
        <v>37.6546</v>
      </c>
      <c r="O62" s="65" t="n">
        <v>38.3336</v>
      </c>
      <c r="P62" s="66" t="n">
        <v>30364</v>
      </c>
      <c r="Q62" s="65" t="n">
        <v>1326.392</v>
      </c>
      <c r="R62" s="65" t="n">
        <v>2.683</v>
      </c>
      <c r="S62" s="65" t="n">
        <f aca="false">Q62/3600</f>
        <v>0.368442222222222</v>
      </c>
      <c r="T62" s="63"/>
      <c r="U62" s="65" t="n">
        <v>145.14</v>
      </c>
      <c r="V62" s="65" t="n">
        <v>27.9302</v>
      </c>
      <c r="W62" s="65" t="n">
        <v>37.6977</v>
      </c>
      <c r="X62" s="65" t="n">
        <v>38.3174</v>
      </c>
      <c r="Y62" s="66" t="n">
        <v>18325</v>
      </c>
      <c r="Z62" s="65" t="n">
        <v>1259.125</v>
      </c>
      <c r="AA62" s="65" t="n">
        <v>2.574</v>
      </c>
      <c r="AB62" s="65" t="n">
        <f aca="false">Z62/3600</f>
        <v>0.349756944444444</v>
      </c>
      <c r="AC62" s="63"/>
      <c r="AD62" s="63"/>
      <c r="AE62" s="63"/>
      <c r="AF62" s="62" t="n">
        <f aca="false">IF(Y62=0,0,(Y62-P62)/P62)</f>
        <v>-0.39648926360163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0.9616</v>
      </c>
      <c r="E63" s="71" t="n">
        <f aca="false">N63</f>
        <v>40.4179</v>
      </c>
      <c r="F63" s="71" t="n">
        <f aca="false">L63</f>
        <v>2100.9616</v>
      </c>
      <c r="G63" s="71" t="n">
        <f aca="false">O63</f>
        <v>41.1291</v>
      </c>
      <c r="H63" s="71" t="n">
        <f aca="false">U63</f>
        <v>2091.232</v>
      </c>
      <c r="I63" s="71" t="n">
        <f aca="false">W63</f>
        <v>40.4206</v>
      </c>
      <c r="J63" s="71" t="n">
        <f aca="false">U63</f>
        <v>2091.232</v>
      </c>
      <c r="K63" s="71" t="n">
        <f aca="false">X63</f>
        <v>41.125</v>
      </c>
      <c r="L63" s="67" t="n">
        <v>2100.9616</v>
      </c>
      <c r="M63" s="67" t="n">
        <v>37.7561</v>
      </c>
      <c r="N63" s="67" t="n">
        <v>40.4179</v>
      </c>
      <c r="O63" s="67" t="n">
        <v>41.1291</v>
      </c>
      <c r="P63" s="68" t="n">
        <v>142725</v>
      </c>
      <c r="Q63" s="67" t="n">
        <v>1435.046</v>
      </c>
      <c r="R63" s="95" t="n">
        <v>3.853</v>
      </c>
      <c r="S63" s="67" t="n">
        <f aca="false">Q63/3600</f>
        <v>0.398623888888889</v>
      </c>
      <c r="T63" s="70"/>
      <c r="U63" s="67" t="n">
        <v>2091.232</v>
      </c>
      <c r="V63" s="67" t="n">
        <v>37.7564</v>
      </c>
      <c r="W63" s="67" t="n">
        <v>40.4206</v>
      </c>
      <c r="X63" s="67" t="n">
        <v>41.125</v>
      </c>
      <c r="Y63" s="68" t="n">
        <v>51224</v>
      </c>
      <c r="Z63" s="67" t="n">
        <v>1434.594</v>
      </c>
      <c r="AA63" s="95" t="n">
        <v>3.79</v>
      </c>
      <c r="AB63" s="67" t="n">
        <f aca="false">Z63/3600</f>
        <v>0.39849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4110001751620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5768</v>
      </c>
      <c r="E64" s="72" t="n">
        <f aca="false">N64</f>
        <v>37.8212</v>
      </c>
      <c r="F64" s="72" t="n">
        <f aca="false">L64</f>
        <v>902.5768</v>
      </c>
      <c r="G64" s="72" t="n">
        <f aca="false">O64</f>
        <v>38.47</v>
      </c>
      <c r="H64" s="72" t="n">
        <f aca="false">U64</f>
        <v>896.808</v>
      </c>
      <c r="I64" s="72" t="n">
        <f aca="false">W64</f>
        <v>37.8085</v>
      </c>
      <c r="J64" s="72" t="n">
        <f aca="false">U64</f>
        <v>896.808</v>
      </c>
      <c r="K64" s="72" t="n">
        <f aca="false">X64</f>
        <v>38.4757</v>
      </c>
      <c r="L64" s="56" t="n">
        <v>902.5768</v>
      </c>
      <c r="M64" s="56" t="n">
        <v>34.0375</v>
      </c>
      <c r="N64" s="56" t="n">
        <v>37.8212</v>
      </c>
      <c r="O64" s="56" t="n">
        <v>38.47</v>
      </c>
      <c r="P64" s="57" t="n">
        <v>99405</v>
      </c>
      <c r="Q64" s="56" t="n">
        <v>1236.27</v>
      </c>
      <c r="R64" s="95" t="n">
        <v>3.01</v>
      </c>
      <c r="S64" s="56" t="n">
        <f aca="false">Q64/3600</f>
        <v>0.343408333333333</v>
      </c>
      <c r="T64" s="58"/>
      <c r="U64" s="56" t="n">
        <v>896.808</v>
      </c>
      <c r="V64" s="56" t="n">
        <v>34.0331</v>
      </c>
      <c r="W64" s="56" t="n">
        <v>37.8085</v>
      </c>
      <c r="X64" s="56" t="n">
        <v>38.4757</v>
      </c>
      <c r="Y64" s="57" t="n">
        <v>38560</v>
      </c>
      <c r="Z64" s="56" t="n">
        <v>1238.174</v>
      </c>
      <c r="AA64" s="95" t="n">
        <v>2.995</v>
      </c>
      <c r="AB64" s="56" t="n">
        <f aca="false">Z64/3600</f>
        <v>0.343937222222222</v>
      </c>
      <c r="AC64" s="58"/>
      <c r="AD64" s="58"/>
      <c r="AE64" s="58"/>
      <c r="AF64" s="62" t="n">
        <f aca="false">IF(Y64=0,0,(Y64-P64)/P64)</f>
        <v>-0.61209194708515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7.908</v>
      </c>
      <c r="E65" s="72" t="n">
        <f aca="false">N65</f>
        <v>35.5625</v>
      </c>
      <c r="F65" s="72" t="n">
        <f aca="false">L65</f>
        <v>387.908</v>
      </c>
      <c r="G65" s="72" t="n">
        <f aca="false">O65</f>
        <v>36.2012</v>
      </c>
      <c r="H65" s="72" t="n">
        <f aca="false">U65</f>
        <v>384.7088</v>
      </c>
      <c r="I65" s="72" t="n">
        <f aca="false">W65</f>
        <v>35.5493</v>
      </c>
      <c r="J65" s="72" t="n">
        <f aca="false">U65</f>
        <v>384.7088</v>
      </c>
      <c r="K65" s="72" t="n">
        <f aca="false">X65</f>
        <v>36.2072</v>
      </c>
      <c r="L65" s="56" t="n">
        <v>387.908</v>
      </c>
      <c r="M65" s="56" t="n">
        <v>30.6189</v>
      </c>
      <c r="N65" s="56" t="n">
        <v>35.5625</v>
      </c>
      <c r="O65" s="56" t="n">
        <v>36.2012</v>
      </c>
      <c r="P65" s="57" t="n">
        <v>69043</v>
      </c>
      <c r="Q65" s="56" t="n">
        <v>1118.615</v>
      </c>
      <c r="R65" s="95" t="n">
        <v>2.542</v>
      </c>
      <c r="S65" s="56" t="n">
        <f aca="false">Q65/3600</f>
        <v>0.310726388888889</v>
      </c>
      <c r="T65" s="58"/>
      <c r="U65" s="56" t="n">
        <v>384.7088</v>
      </c>
      <c r="V65" s="56" t="n">
        <v>30.6209</v>
      </c>
      <c r="W65" s="56" t="n">
        <v>35.5493</v>
      </c>
      <c r="X65" s="56" t="n">
        <v>36.2072</v>
      </c>
      <c r="Y65" s="57" t="n">
        <v>32152</v>
      </c>
      <c r="Z65" s="56" t="n">
        <v>1116.899</v>
      </c>
      <c r="AA65" s="95" t="n">
        <v>2.496</v>
      </c>
      <c r="AB65" s="56" t="n">
        <f aca="false">Z65/3600</f>
        <v>0.310249722222222</v>
      </c>
      <c r="AC65" s="58"/>
      <c r="AD65" s="58"/>
      <c r="AE65" s="58"/>
      <c r="AF65" s="62" t="n">
        <f aca="false">IF(Y65=0,0,(Y65-P65)/P65)</f>
        <v>-0.53431919238735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6552</v>
      </c>
      <c r="E66" s="73" t="n">
        <f aca="false">N66</f>
        <v>33.4852</v>
      </c>
      <c r="F66" s="73" t="n">
        <f aca="false">L66</f>
        <v>162.6552</v>
      </c>
      <c r="G66" s="73" t="n">
        <f aca="false">O66</f>
        <v>34.0938</v>
      </c>
      <c r="H66" s="73" t="n">
        <f aca="false">U66</f>
        <v>160.9912</v>
      </c>
      <c r="I66" s="73" t="n">
        <f aca="false">W66</f>
        <v>33.4892</v>
      </c>
      <c r="J66" s="73" t="n">
        <f aca="false">U66</f>
        <v>160.9912</v>
      </c>
      <c r="K66" s="73" t="n">
        <f aca="false">X66</f>
        <v>34.1162</v>
      </c>
      <c r="L66" s="65" t="n">
        <v>162.6552</v>
      </c>
      <c r="M66" s="65" t="n">
        <v>27.6112</v>
      </c>
      <c r="N66" s="65" t="n">
        <v>33.4852</v>
      </c>
      <c r="O66" s="65" t="n">
        <v>34.0938</v>
      </c>
      <c r="P66" s="66" t="n">
        <v>45553</v>
      </c>
      <c r="Q66" s="65" t="n">
        <v>1039.336</v>
      </c>
      <c r="R66" s="65" t="n">
        <v>2.168</v>
      </c>
      <c r="S66" s="65" t="n">
        <f aca="false">Q66/3600</f>
        <v>0.288704444444444</v>
      </c>
      <c r="T66" s="63"/>
      <c r="U66" s="65" t="n">
        <v>160.9912</v>
      </c>
      <c r="V66" s="65" t="n">
        <v>27.6228</v>
      </c>
      <c r="W66" s="65" t="n">
        <v>33.4892</v>
      </c>
      <c r="X66" s="65" t="n">
        <v>34.1162</v>
      </c>
      <c r="Y66" s="66" t="n">
        <v>25278</v>
      </c>
      <c r="Z66" s="65" t="n">
        <v>1064.561</v>
      </c>
      <c r="AA66" s="65" t="n">
        <v>2.168</v>
      </c>
      <c r="AB66" s="65" t="n">
        <f aca="false">Z66/3600</f>
        <v>0.295711388888889</v>
      </c>
      <c r="AC66" s="63"/>
      <c r="AD66" s="63"/>
      <c r="AE66" s="63"/>
      <c r="AF66" s="62" t="n">
        <f aca="false">IF(Y66=0,0,(Y66-P66)/P66)</f>
        <v>-0.4450859438456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2376</v>
      </c>
      <c r="E67" s="69" t="n">
        <f aca="false">N67</f>
        <v>41.1795</v>
      </c>
      <c r="F67" s="69" t="n">
        <f aca="false">L67</f>
        <v>1449.2376</v>
      </c>
      <c r="G67" s="69" t="n">
        <f aca="false">O67</f>
        <v>42.2034</v>
      </c>
      <c r="H67" s="69" t="n">
        <f aca="false">U67</f>
        <v>1445.1288</v>
      </c>
      <c r="I67" s="69" t="n">
        <f aca="false">W67</f>
        <v>41.1707</v>
      </c>
      <c r="J67" s="69" t="n">
        <f aca="false">U67</f>
        <v>1445.1288</v>
      </c>
      <c r="K67" s="69" t="n">
        <f aca="false">X67</f>
        <v>42.2059</v>
      </c>
      <c r="L67" s="67" t="n">
        <v>1449.2376</v>
      </c>
      <c r="M67" s="67" t="n">
        <v>39.6311</v>
      </c>
      <c r="N67" s="67" t="n">
        <v>41.1795</v>
      </c>
      <c r="O67" s="67" t="n">
        <v>42.2034</v>
      </c>
      <c r="P67" s="68" t="n">
        <v>87019</v>
      </c>
      <c r="Q67" s="67" t="n">
        <v>964.362</v>
      </c>
      <c r="R67" s="95" t="n">
        <v>2.652</v>
      </c>
      <c r="S67" s="67" t="n">
        <f aca="false">Q67/3600</f>
        <v>0.267878333333333</v>
      </c>
      <c r="T67" s="70"/>
      <c r="U67" s="67" t="n">
        <v>1445.1288</v>
      </c>
      <c r="V67" s="67" t="n">
        <v>39.629</v>
      </c>
      <c r="W67" s="67" t="n">
        <v>41.1707</v>
      </c>
      <c r="X67" s="67" t="n">
        <v>42.2059</v>
      </c>
      <c r="Y67" s="68" t="n">
        <v>52574</v>
      </c>
      <c r="Z67" s="67" t="n">
        <v>966.265</v>
      </c>
      <c r="AA67" s="95" t="n">
        <v>2.589</v>
      </c>
      <c r="AB67" s="67" t="n">
        <f aca="false">Z67/3600</f>
        <v>0.26840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9583309392201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8.0048</v>
      </c>
      <c r="E68" s="55" t="n">
        <f aca="false">N68</f>
        <v>38.3743</v>
      </c>
      <c r="F68" s="55" t="n">
        <f aca="false">L68</f>
        <v>698.0048</v>
      </c>
      <c r="G68" s="55" t="n">
        <f aca="false">O68</f>
        <v>39.5254</v>
      </c>
      <c r="H68" s="55" t="n">
        <f aca="false">U68</f>
        <v>694.8376</v>
      </c>
      <c r="I68" s="55" t="n">
        <f aca="false">W68</f>
        <v>38.3753</v>
      </c>
      <c r="J68" s="55" t="n">
        <f aca="false">U68</f>
        <v>694.8376</v>
      </c>
      <c r="K68" s="55" t="n">
        <f aca="false">X68</f>
        <v>39.52</v>
      </c>
      <c r="L68" s="56" t="n">
        <v>698.0048</v>
      </c>
      <c r="M68" s="56" t="n">
        <v>35.5929</v>
      </c>
      <c r="N68" s="56" t="n">
        <v>38.3743</v>
      </c>
      <c r="O68" s="56" t="n">
        <v>39.5254</v>
      </c>
      <c r="P68" s="57" t="n">
        <v>77432</v>
      </c>
      <c r="Q68" s="56" t="n">
        <v>886.299</v>
      </c>
      <c r="R68" s="95" t="n">
        <v>2.277</v>
      </c>
      <c r="S68" s="56" t="n">
        <f aca="false">Q68/3600</f>
        <v>0.246194166666667</v>
      </c>
      <c r="T68" s="58"/>
      <c r="U68" s="56" t="n">
        <v>694.8376</v>
      </c>
      <c r="V68" s="56" t="n">
        <v>35.5932</v>
      </c>
      <c r="W68" s="56" t="n">
        <v>38.3753</v>
      </c>
      <c r="X68" s="56" t="n">
        <v>39.52</v>
      </c>
      <c r="Y68" s="57" t="n">
        <v>47187</v>
      </c>
      <c r="Z68" s="56" t="n">
        <v>850.638</v>
      </c>
      <c r="AA68" s="95" t="n">
        <v>2.184</v>
      </c>
      <c r="AB68" s="56" t="n">
        <f aca="false">Z68/3600</f>
        <v>0.236288333333333</v>
      </c>
      <c r="AC68" s="58"/>
      <c r="AD68" s="58"/>
      <c r="AE68" s="58"/>
      <c r="AF68" s="62" t="n">
        <f aca="false">IF(Y68=0,0,(Y68-P68)/P68)</f>
        <v>-0.39060078520508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1584</v>
      </c>
      <c r="E69" s="55" t="n">
        <f aca="false">N69</f>
        <v>36.0809</v>
      </c>
      <c r="F69" s="55" t="n">
        <f aca="false">L69</f>
        <v>330.1584</v>
      </c>
      <c r="G69" s="55" t="n">
        <f aca="false">O69</f>
        <v>37.1597</v>
      </c>
      <c r="H69" s="55" t="n">
        <f aca="false">U69</f>
        <v>328.3128</v>
      </c>
      <c r="I69" s="55" t="n">
        <f aca="false">W69</f>
        <v>36.1039</v>
      </c>
      <c r="J69" s="55" t="n">
        <f aca="false">U69</f>
        <v>328.3128</v>
      </c>
      <c r="K69" s="55" t="n">
        <f aca="false">X69</f>
        <v>37.1796</v>
      </c>
      <c r="L69" s="56" t="n">
        <v>330.1584</v>
      </c>
      <c r="M69" s="56" t="n">
        <v>32.0575</v>
      </c>
      <c r="N69" s="56" t="n">
        <v>36.0809</v>
      </c>
      <c r="O69" s="56" t="n">
        <v>37.1597</v>
      </c>
      <c r="P69" s="57" t="n">
        <v>56991</v>
      </c>
      <c r="Q69" s="56" t="n">
        <v>797.567</v>
      </c>
      <c r="R69" s="95" t="n">
        <v>1.903</v>
      </c>
      <c r="S69" s="56" t="n">
        <f aca="false">Q69/3600</f>
        <v>0.221546388888889</v>
      </c>
      <c r="T69" s="58"/>
      <c r="U69" s="56" t="n">
        <v>328.3128</v>
      </c>
      <c r="V69" s="56" t="n">
        <v>32.0615</v>
      </c>
      <c r="W69" s="56" t="n">
        <v>36.1039</v>
      </c>
      <c r="X69" s="56" t="n">
        <v>37.1796</v>
      </c>
      <c r="Y69" s="57" t="n">
        <v>37016</v>
      </c>
      <c r="Z69" s="56" t="n">
        <v>765.321</v>
      </c>
      <c r="AA69" s="95" t="n">
        <v>1.825</v>
      </c>
      <c r="AB69" s="56" t="n">
        <f aca="false">Z69/3600</f>
        <v>0.212589166666667</v>
      </c>
      <c r="AC69" s="58"/>
      <c r="AD69" s="58"/>
      <c r="AE69" s="58"/>
      <c r="AF69" s="62" t="n">
        <f aca="false">IF(Y69=0,0,(Y69-P69)/P69)</f>
        <v>-0.3504939376392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1784</v>
      </c>
      <c r="E70" s="74" t="n">
        <f aca="false">N70</f>
        <v>33.9764</v>
      </c>
      <c r="F70" s="74" t="n">
        <f aca="false">L70</f>
        <v>155.1784</v>
      </c>
      <c r="G70" s="74" t="n">
        <f aca="false">O70</f>
        <v>34.8751</v>
      </c>
      <c r="H70" s="74" t="n">
        <f aca="false">U70</f>
        <v>154.4848</v>
      </c>
      <c r="I70" s="74" t="n">
        <f aca="false">W70</f>
        <v>33.9544</v>
      </c>
      <c r="J70" s="74" t="n">
        <f aca="false">U70</f>
        <v>154.4848</v>
      </c>
      <c r="K70" s="74" t="n">
        <f aca="false">X70</f>
        <v>34.8946</v>
      </c>
      <c r="L70" s="65" t="n">
        <v>155.1784</v>
      </c>
      <c r="M70" s="65" t="n">
        <v>29.2477</v>
      </c>
      <c r="N70" s="65" t="n">
        <v>33.9764</v>
      </c>
      <c r="O70" s="65" t="n">
        <v>34.8751</v>
      </c>
      <c r="P70" s="66" t="n">
        <v>38691</v>
      </c>
      <c r="Q70" s="65" t="n">
        <v>735.946</v>
      </c>
      <c r="R70" s="65" t="n">
        <v>1.653</v>
      </c>
      <c r="S70" s="65" t="n">
        <f aca="false">Q70/3600</f>
        <v>0.204429444444444</v>
      </c>
      <c r="T70" s="63"/>
      <c r="U70" s="65" t="n">
        <v>154.4848</v>
      </c>
      <c r="V70" s="65" t="n">
        <v>29.2619</v>
      </c>
      <c r="W70" s="65" t="n">
        <v>33.9544</v>
      </c>
      <c r="X70" s="65" t="n">
        <v>34.8946</v>
      </c>
      <c r="Y70" s="66" t="n">
        <v>27053</v>
      </c>
      <c r="Z70" s="65" t="n">
        <v>706.431</v>
      </c>
      <c r="AA70" s="65" t="n">
        <v>1.591</v>
      </c>
      <c r="AB70" s="65" t="n">
        <f aca="false">Z70/3600</f>
        <v>0.196230833333333</v>
      </c>
      <c r="AC70" s="63"/>
      <c r="AD70" s="63"/>
      <c r="AE70" s="63"/>
      <c r="AF70" s="62" t="n">
        <f aca="false">IF(Y70=0,0,(Y70-P70)/P70)</f>
        <v>-0.30079346618076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612</v>
      </c>
      <c r="E71" s="71" t="n">
        <f aca="false">N71</f>
        <v>46.4363</v>
      </c>
      <c r="F71" s="71" t="n">
        <f aca="false">L71</f>
        <v>2206.612</v>
      </c>
      <c r="G71" s="71" t="n">
        <f aca="false">O71</f>
        <v>47.4368</v>
      </c>
      <c r="H71" s="71" t="n">
        <f aca="false">U71</f>
        <v>2176.7992</v>
      </c>
      <c r="I71" s="71" t="n">
        <f aca="false">W71</f>
        <v>46.4357</v>
      </c>
      <c r="J71" s="71" t="n">
        <f aca="false">U71</f>
        <v>2176.7992</v>
      </c>
      <c r="K71" s="71" t="n">
        <f aca="false">X71</f>
        <v>47.4443</v>
      </c>
      <c r="L71" s="67" t="n">
        <v>2206.612</v>
      </c>
      <c r="M71" s="67" t="n">
        <v>43.1606</v>
      </c>
      <c r="N71" s="67" t="n">
        <v>46.4363</v>
      </c>
      <c r="O71" s="67" t="n">
        <v>47.4368</v>
      </c>
      <c r="P71" s="68" t="n">
        <v>482398</v>
      </c>
      <c r="Q71" s="67" t="n">
        <v>11717.742</v>
      </c>
      <c r="R71" s="95" t="n">
        <v>23.041</v>
      </c>
      <c r="S71" s="67" t="n">
        <f aca="false">Q71/3600</f>
        <v>3.25492833333333</v>
      </c>
      <c r="T71" s="70"/>
      <c r="U71" s="67" t="n">
        <v>2176.7992</v>
      </c>
      <c r="V71" s="67" t="n">
        <v>43.1535</v>
      </c>
      <c r="W71" s="67" t="n">
        <v>46.4357</v>
      </c>
      <c r="X71" s="67" t="n">
        <v>47.4443</v>
      </c>
      <c r="Y71" s="68" t="n">
        <v>195745</v>
      </c>
      <c r="Z71" s="67" t="n">
        <v>11627.074</v>
      </c>
      <c r="AA71" s="95" t="n">
        <v>22.776</v>
      </c>
      <c r="AB71" s="67" t="n">
        <f aca="false">Z71/3600</f>
        <v>3.22974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5942251004357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1.0776</v>
      </c>
      <c r="E72" s="72" t="n">
        <f aca="false">N72</f>
        <v>45.3701</v>
      </c>
      <c r="F72" s="72" t="n">
        <f aca="false">L72</f>
        <v>841.0776</v>
      </c>
      <c r="G72" s="72" t="n">
        <f aca="false">O72</f>
        <v>46.0324</v>
      </c>
      <c r="H72" s="72" t="n">
        <f aca="false">U72</f>
        <v>827.3464</v>
      </c>
      <c r="I72" s="72" t="n">
        <f aca="false">W72</f>
        <v>45.3763</v>
      </c>
      <c r="J72" s="72" t="n">
        <f aca="false">U72</f>
        <v>827.3464</v>
      </c>
      <c r="K72" s="72" t="n">
        <f aca="false">X72</f>
        <v>46.0175</v>
      </c>
      <c r="L72" s="56" t="n">
        <v>841.0776</v>
      </c>
      <c r="M72" s="56" t="n">
        <v>40.8845</v>
      </c>
      <c r="N72" s="56" t="n">
        <v>45.3701</v>
      </c>
      <c r="O72" s="56" t="n">
        <v>46.0324</v>
      </c>
      <c r="P72" s="57" t="n">
        <v>262529</v>
      </c>
      <c r="Q72" s="56" t="n">
        <v>10991.124</v>
      </c>
      <c r="R72" s="95" t="n">
        <v>20.124</v>
      </c>
      <c r="S72" s="56" t="n">
        <f aca="false">Q72/3600</f>
        <v>3.05309</v>
      </c>
      <c r="T72" s="58"/>
      <c r="U72" s="56" t="n">
        <v>827.3464</v>
      </c>
      <c r="V72" s="56" t="n">
        <v>40.8921</v>
      </c>
      <c r="W72" s="56" t="n">
        <v>45.3763</v>
      </c>
      <c r="X72" s="56" t="n">
        <v>46.0175</v>
      </c>
      <c r="Y72" s="57" t="n">
        <v>128602</v>
      </c>
      <c r="Z72" s="56" t="n">
        <v>10992.247</v>
      </c>
      <c r="AA72" s="95" t="n">
        <v>19.609</v>
      </c>
      <c r="AB72" s="56" t="n">
        <f aca="false">Z72/3600</f>
        <v>3.05340194444444</v>
      </c>
      <c r="AC72" s="58"/>
      <c r="AD72" s="58"/>
      <c r="AE72" s="58"/>
      <c r="AF72" s="62" t="n">
        <f aca="false">IF(Y72=0,0,(Y72-P72)/P72)</f>
        <v>-0.51014173672241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7.6168</v>
      </c>
      <c r="E73" s="72" t="n">
        <f aca="false">N73</f>
        <v>44.0943</v>
      </c>
      <c r="F73" s="72" t="n">
        <f aca="false">L73</f>
        <v>407.6168</v>
      </c>
      <c r="G73" s="72" t="n">
        <f aca="false">O73</f>
        <v>44.5065</v>
      </c>
      <c r="H73" s="72" t="n">
        <f aca="false">U73</f>
        <v>402.2264</v>
      </c>
      <c r="I73" s="72" t="n">
        <f aca="false">W73</f>
        <v>44.0956</v>
      </c>
      <c r="J73" s="72" t="n">
        <f aca="false">U73</f>
        <v>402.2264</v>
      </c>
      <c r="K73" s="72" t="n">
        <f aca="false">X73</f>
        <v>44.5238</v>
      </c>
      <c r="L73" s="56" t="n">
        <v>407.6168</v>
      </c>
      <c r="M73" s="56" t="n">
        <v>38.3819</v>
      </c>
      <c r="N73" s="56" t="n">
        <v>44.0943</v>
      </c>
      <c r="O73" s="56" t="n">
        <v>44.5065</v>
      </c>
      <c r="P73" s="57" t="n">
        <v>157707</v>
      </c>
      <c r="Q73" s="56" t="n">
        <v>10703.053</v>
      </c>
      <c r="R73" s="95" t="n">
        <v>18.766</v>
      </c>
      <c r="S73" s="56" t="n">
        <f aca="false">Q73/3600</f>
        <v>2.97307027777778</v>
      </c>
      <c r="T73" s="58"/>
      <c r="U73" s="56" t="n">
        <v>402.2264</v>
      </c>
      <c r="V73" s="56" t="n">
        <v>38.3823</v>
      </c>
      <c r="W73" s="56" t="n">
        <v>44.0956</v>
      </c>
      <c r="X73" s="56" t="n">
        <v>44.5238</v>
      </c>
      <c r="Y73" s="57" t="n">
        <v>92750</v>
      </c>
      <c r="Z73" s="56" t="n">
        <v>10868.866</v>
      </c>
      <c r="AA73" s="95" t="n">
        <v>19.983</v>
      </c>
      <c r="AB73" s="56" t="n">
        <f aca="false">Z73/3600</f>
        <v>3.01912944444444</v>
      </c>
      <c r="AC73" s="58"/>
      <c r="AD73" s="58"/>
      <c r="AE73" s="58"/>
      <c r="AF73" s="62" t="n">
        <f aca="false">IF(Y73=0,0,(Y73-P73)/P73)</f>
        <v>-0.41188406348481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5264</v>
      </c>
      <c r="E74" s="73" t="n">
        <f aca="false">N74</f>
        <v>42.5747</v>
      </c>
      <c r="F74" s="73" t="n">
        <f aca="false">L74</f>
        <v>217.5264</v>
      </c>
      <c r="G74" s="73" t="n">
        <f aca="false">O74</f>
        <v>42.6904</v>
      </c>
      <c r="H74" s="73" t="n">
        <f aca="false">U74</f>
        <v>214.5872</v>
      </c>
      <c r="I74" s="73" t="n">
        <f aca="false">W74</f>
        <v>42.5447</v>
      </c>
      <c r="J74" s="73" t="n">
        <f aca="false">U74</f>
        <v>214.5872</v>
      </c>
      <c r="K74" s="73" t="n">
        <f aca="false">X74</f>
        <v>42.6809</v>
      </c>
      <c r="L74" s="65" t="n">
        <v>217.5264</v>
      </c>
      <c r="M74" s="65" t="n">
        <v>35.6993</v>
      </c>
      <c r="N74" s="65" t="n">
        <v>42.5747</v>
      </c>
      <c r="O74" s="65" t="n">
        <v>42.6904</v>
      </c>
      <c r="P74" s="66" t="n">
        <v>95293</v>
      </c>
      <c r="Q74" s="65" t="n">
        <v>10548.941</v>
      </c>
      <c r="R74" s="65" t="n">
        <v>18.064</v>
      </c>
      <c r="S74" s="65" t="n">
        <f aca="false">Q74/3600</f>
        <v>2.93026138888889</v>
      </c>
      <c r="T74" s="63"/>
      <c r="U74" s="65" t="n">
        <v>214.5872</v>
      </c>
      <c r="V74" s="65" t="n">
        <v>35.7281</v>
      </c>
      <c r="W74" s="65" t="n">
        <v>42.5447</v>
      </c>
      <c r="X74" s="65" t="n">
        <v>42.6809</v>
      </c>
      <c r="Y74" s="66" t="n">
        <v>63389</v>
      </c>
      <c r="Z74" s="65" t="n">
        <v>10492.001</v>
      </c>
      <c r="AA74" s="65" t="n">
        <v>17.596</v>
      </c>
      <c r="AB74" s="65" t="n">
        <f aca="false">Z74/3600</f>
        <v>2.91444472222222</v>
      </c>
      <c r="AC74" s="63"/>
      <c r="AD74" s="63"/>
      <c r="AE74" s="63"/>
      <c r="AF74" s="62" t="n">
        <f aca="false">IF(Y74=0,0,(Y74-P74)/P74)</f>
        <v>-0.33479898838319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7.1544</v>
      </c>
      <c r="E75" s="69" t="n">
        <f aca="false">N75</f>
        <v>48.031</v>
      </c>
      <c r="F75" s="69" t="n">
        <f aca="false">L75</f>
        <v>2897.1544</v>
      </c>
      <c r="G75" s="69" t="n">
        <f aca="false">O75</f>
        <v>47.6655</v>
      </c>
      <c r="H75" s="69" t="n">
        <f aca="false">U75</f>
        <v>2879.292</v>
      </c>
      <c r="I75" s="69" t="n">
        <f aca="false">W75</f>
        <v>48.0333</v>
      </c>
      <c r="J75" s="69" t="n">
        <f aca="false">U75</f>
        <v>2879.292</v>
      </c>
      <c r="K75" s="69" t="n">
        <f aca="false">X75</f>
        <v>47.6706</v>
      </c>
      <c r="L75" s="67" t="n">
        <v>2897.1544</v>
      </c>
      <c r="M75" s="67" t="n">
        <v>42.9743</v>
      </c>
      <c r="N75" s="67" t="n">
        <v>48.031</v>
      </c>
      <c r="O75" s="67" t="n">
        <v>47.6655</v>
      </c>
      <c r="P75" s="68" t="n">
        <v>362725</v>
      </c>
      <c r="Q75" s="67" t="n">
        <v>11826.302</v>
      </c>
      <c r="R75" s="95" t="n">
        <v>22.807</v>
      </c>
      <c r="S75" s="67" t="n">
        <f aca="false">Q75/3600</f>
        <v>3.28508388888889</v>
      </c>
      <c r="T75" s="70"/>
      <c r="U75" s="67" t="n">
        <v>2879.292</v>
      </c>
      <c r="V75" s="67" t="n">
        <v>42.9731</v>
      </c>
      <c r="W75" s="67" t="n">
        <v>48.0333</v>
      </c>
      <c r="X75" s="67" t="n">
        <v>47.6706</v>
      </c>
      <c r="Y75" s="68" t="n">
        <v>177745</v>
      </c>
      <c r="Z75" s="67" t="n">
        <v>11798.862</v>
      </c>
      <c r="AA75" s="95" t="n">
        <v>22.401</v>
      </c>
      <c r="AB75" s="67" t="n">
        <f aca="false">Z75/3600</f>
        <v>3.27746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5099731201323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1.2928</v>
      </c>
      <c r="E76" s="55" t="n">
        <f aca="false">N76</f>
        <v>46.7404</v>
      </c>
      <c r="F76" s="55" t="n">
        <f aca="false">L76</f>
        <v>1021.2928</v>
      </c>
      <c r="G76" s="55" t="n">
        <f aca="false">O76</f>
        <v>45.9614</v>
      </c>
      <c r="H76" s="55" t="n">
        <f aca="false">U76</f>
        <v>1011.8376</v>
      </c>
      <c r="I76" s="55" t="n">
        <f aca="false">W76</f>
        <v>46.7211</v>
      </c>
      <c r="J76" s="55" t="n">
        <f aca="false">U76</f>
        <v>1011.8376</v>
      </c>
      <c r="K76" s="55" t="n">
        <f aca="false">X76</f>
        <v>45.9424</v>
      </c>
      <c r="L76" s="56" t="n">
        <v>1021.2928</v>
      </c>
      <c r="M76" s="56" t="n">
        <v>40.5792</v>
      </c>
      <c r="N76" s="56" t="n">
        <v>46.7404</v>
      </c>
      <c r="O76" s="56" t="n">
        <v>45.9614</v>
      </c>
      <c r="P76" s="57" t="n">
        <v>191873</v>
      </c>
      <c r="Q76" s="56" t="n">
        <v>11160.212</v>
      </c>
      <c r="R76" s="95" t="n">
        <v>19.874</v>
      </c>
      <c r="S76" s="56" t="n">
        <f aca="false">Q76/3600</f>
        <v>3.10005888888889</v>
      </c>
      <c r="T76" s="58"/>
      <c r="U76" s="56" t="n">
        <v>1011.8376</v>
      </c>
      <c r="V76" s="56" t="n">
        <v>40.5784</v>
      </c>
      <c r="W76" s="56" t="n">
        <v>46.7211</v>
      </c>
      <c r="X76" s="56" t="n">
        <v>45.9424</v>
      </c>
      <c r="Y76" s="57" t="n">
        <v>94356</v>
      </c>
      <c r="Z76" s="56" t="n">
        <v>11544.675</v>
      </c>
      <c r="AA76" s="95" t="n">
        <v>20.295</v>
      </c>
      <c r="AB76" s="56" t="n">
        <f aca="false">Z76/3600</f>
        <v>3.20685416666667</v>
      </c>
      <c r="AC76" s="58"/>
      <c r="AD76" s="58"/>
      <c r="AE76" s="58"/>
      <c r="AF76" s="62" t="n">
        <f aca="false">IF(Y76=0,0,(Y76-P76)/P76)</f>
        <v>-0.5082372194107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1</v>
      </c>
      <c r="E77" s="55" t="n">
        <f aca="false">N77</f>
        <v>45.4533</v>
      </c>
      <c r="F77" s="55" t="n">
        <f aca="false">L77</f>
        <v>483.1</v>
      </c>
      <c r="G77" s="55" t="n">
        <f aca="false">O77</f>
        <v>44.1391</v>
      </c>
      <c r="H77" s="55" t="n">
        <f aca="false">U77</f>
        <v>478.0792</v>
      </c>
      <c r="I77" s="55" t="n">
        <f aca="false">W77</f>
        <v>45.4505</v>
      </c>
      <c r="J77" s="55" t="n">
        <f aca="false">U77</f>
        <v>478.0792</v>
      </c>
      <c r="K77" s="55" t="n">
        <f aca="false">X77</f>
        <v>44.1255</v>
      </c>
      <c r="L77" s="56" t="n">
        <v>483.1</v>
      </c>
      <c r="M77" s="56" t="n">
        <v>37.9775</v>
      </c>
      <c r="N77" s="56" t="n">
        <v>45.4533</v>
      </c>
      <c r="O77" s="56" t="n">
        <v>44.1391</v>
      </c>
      <c r="P77" s="57" t="n">
        <v>109519</v>
      </c>
      <c r="Q77" s="56" t="n">
        <v>11192.099</v>
      </c>
      <c r="R77" s="95" t="n">
        <v>18.798</v>
      </c>
      <c r="S77" s="56" t="n">
        <f aca="false">Q77/3600</f>
        <v>3.10891638888889</v>
      </c>
      <c r="T77" s="58"/>
      <c r="U77" s="56" t="n">
        <v>478.0792</v>
      </c>
      <c r="V77" s="56" t="n">
        <v>37.9792</v>
      </c>
      <c r="W77" s="56" t="n">
        <v>45.4505</v>
      </c>
      <c r="X77" s="56" t="n">
        <v>44.1255</v>
      </c>
      <c r="Y77" s="57" t="n">
        <v>59571</v>
      </c>
      <c r="Z77" s="56" t="n">
        <v>11202.192</v>
      </c>
      <c r="AA77" s="95" t="n">
        <v>26.364</v>
      </c>
      <c r="AB77" s="56" t="n">
        <f aca="false">Z77/3600</f>
        <v>3.11172</v>
      </c>
      <c r="AC77" s="58"/>
      <c r="AD77" s="58"/>
      <c r="AE77" s="58"/>
      <c r="AF77" s="62" t="n">
        <f aca="false">IF(Y77=0,0,(Y77-P77)/P77)</f>
        <v>-0.45606698381102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7.3536</v>
      </c>
      <c r="E78" s="64" t="n">
        <f aca="false">N78</f>
        <v>44.1861</v>
      </c>
      <c r="F78" s="64" t="n">
        <f aca="false">L78</f>
        <v>257.3536</v>
      </c>
      <c r="G78" s="64" t="n">
        <f aca="false">O78</f>
        <v>42.4542</v>
      </c>
      <c r="H78" s="64" t="n">
        <f aca="false">U78</f>
        <v>254.5536</v>
      </c>
      <c r="I78" s="64" t="n">
        <f aca="false">W78</f>
        <v>44.1725</v>
      </c>
      <c r="J78" s="64" t="n">
        <f aca="false">U78</f>
        <v>254.5536</v>
      </c>
      <c r="K78" s="64" t="n">
        <f aca="false">X78</f>
        <v>42.4447</v>
      </c>
      <c r="L78" s="65" t="n">
        <v>257.3536</v>
      </c>
      <c r="M78" s="65" t="n">
        <v>35.1065</v>
      </c>
      <c r="N78" s="65" t="n">
        <v>44.1861</v>
      </c>
      <c r="O78" s="65" t="n">
        <v>42.4542</v>
      </c>
      <c r="P78" s="66" t="n">
        <v>65431</v>
      </c>
      <c r="Q78" s="65" t="n">
        <v>10967.755</v>
      </c>
      <c r="R78" s="65" t="n">
        <v>17.971</v>
      </c>
      <c r="S78" s="65" t="n">
        <f aca="false">Q78/3600</f>
        <v>3.04659861111111</v>
      </c>
      <c r="T78" s="63"/>
      <c r="U78" s="65" t="n">
        <v>254.5536</v>
      </c>
      <c r="V78" s="65" t="n">
        <v>35.1138</v>
      </c>
      <c r="W78" s="65" t="n">
        <v>44.1725</v>
      </c>
      <c r="X78" s="65" t="n">
        <v>42.4447</v>
      </c>
      <c r="Y78" s="66" t="n">
        <v>40823</v>
      </c>
      <c r="Z78" s="65" t="n">
        <v>10526.087</v>
      </c>
      <c r="AA78" s="65" t="n">
        <v>17.284</v>
      </c>
      <c r="AB78" s="65" t="n">
        <f aca="false">Z78/3600</f>
        <v>2.92391305555556</v>
      </c>
      <c r="AC78" s="63"/>
      <c r="AD78" s="63"/>
      <c r="AE78" s="63"/>
      <c r="AF78" s="62" t="n">
        <f aca="false">IF(Y78=0,0,(Y78-P78)/P78)</f>
        <v>-0.37609084378964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5.384</v>
      </c>
      <c r="E79" s="69" t="n">
        <f aca="false">N79</f>
        <v>47.7095</v>
      </c>
      <c r="F79" s="69" t="n">
        <f aca="false">L79</f>
        <v>2375.384</v>
      </c>
      <c r="G79" s="69" t="n">
        <f aca="false">O79</f>
        <v>47.9041</v>
      </c>
      <c r="H79" s="69" t="n">
        <f aca="false">U79</f>
        <v>2356.1752</v>
      </c>
      <c r="I79" s="69" t="n">
        <f aca="false">W79</f>
        <v>47.7212</v>
      </c>
      <c r="J79" s="69" t="n">
        <f aca="false">U79</f>
        <v>2356.1752</v>
      </c>
      <c r="K79" s="69" t="n">
        <f aca="false">X79</f>
        <v>47.888</v>
      </c>
      <c r="L79" s="67" t="n">
        <v>2375.384</v>
      </c>
      <c r="M79" s="67" t="n">
        <v>42.9332</v>
      </c>
      <c r="N79" s="67" t="n">
        <v>47.7095</v>
      </c>
      <c r="O79" s="67" t="n">
        <v>47.9041</v>
      </c>
      <c r="P79" s="68" t="n">
        <v>401013</v>
      </c>
      <c r="Q79" s="67" t="n">
        <v>11675.154</v>
      </c>
      <c r="R79" s="95" t="n">
        <v>22.105</v>
      </c>
      <c r="S79" s="67" t="n">
        <f aca="false">Q79/3600</f>
        <v>3.24309833333333</v>
      </c>
      <c r="T79" s="70"/>
      <c r="U79" s="67" t="n">
        <v>2356.1752</v>
      </c>
      <c r="V79" s="67" t="n">
        <v>42.9382</v>
      </c>
      <c r="W79" s="67" t="n">
        <v>47.7212</v>
      </c>
      <c r="X79" s="67" t="n">
        <v>47.888</v>
      </c>
      <c r="Y79" s="68" t="n">
        <v>204108</v>
      </c>
      <c r="Z79" s="67" t="n">
        <v>11650.272</v>
      </c>
      <c r="AA79" s="95" t="n">
        <v>21.808</v>
      </c>
      <c r="AB79" s="67" t="n">
        <f aca="false">Z79/3600</f>
        <v>3.23618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4910189943966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3.3472</v>
      </c>
      <c r="E80" s="55" t="n">
        <f aca="false">N80</f>
        <v>46.1523</v>
      </c>
      <c r="F80" s="55" t="n">
        <f aca="false">L80</f>
        <v>823.3472</v>
      </c>
      <c r="G80" s="55" t="n">
        <f aca="false">O80</f>
        <v>46.2325</v>
      </c>
      <c r="H80" s="55" t="n">
        <f aca="false">U80</f>
        <v>815.5064</v>
      </c>
      <c r="I80" s="55" t="n">
        <f aca="false">W80</f>
        <v>46.1574</v>
      </c>
      <c r="J80" s="55" t="n">
        <f aca="false">U80</f>
        <v>815.5064</v>
      </c>
      <c r="K80" s="55" t="n">
        <f aca="false">X80</f>
        <v>46.2368</v>
      </c>
      <c r="L80" s="56" t="n">
        <v>823.3472</v>
      </c>
      <c r="M80" s="56" t="n">
        <v>40.5446</v>
      </c>
      <c r="N80" s="56" t="n">
        <v>46.1523</v>
      </c>
      <c r="O80" s="56" t="n">
        <v>46.2325</v>
      </c>
      <c r="P80" s="57" t="n">
        <v>210019</v>
      </c>
      <c r="Q80" s="56" t="n">
        <v>11395.445</v>
      </c>
      <c r="R80" s="95" t="n">
        <v>19.89</v>
      </c>
      <c r="S80" s="56" t="n">
        <f aca="false">Q80/3600</f>
        <v>3.16540138888889</v>
      </c>
      <c r="T80" s="58"/>
      <c r="U80" s="56" t="n">
        <v>815.5064</v>
      </c>
      <c r="V80" s="56" t="n">
        <v>40.5403</v>
      </c>
      <c r="W80" s="56" t="n">
        <v>46.1574</v>
      </c>
      <c r="X80" s="56" t="n">
        <v>46.2368</v>
      </c>
      <c r="Y80" s="57" t="n">
        <v>120310</v>
      </c>
      <c r="Z80" s="56" t="n">
        <v>10987.536</v>
      </c>
      <c r="AA80" s="95" t="n">
        <v>19.156</v>
      </c>
      <c r="AB80" s="56" t="n">
        <f aca="false">Z80/3600</f>
        <v>3.05209333333333</v>
      </c>
      <c r="AC80" s="58"/>
      <c r="AD80" s="58"/>
      <c r="AE80" s="58"/>
      <c r="AF80" s="62" t="n">
        <f aca="false">IF(Y80=0,0,(Y80-P80)/P80)</f>
        <v>-0.42714706764626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1728</v>
      </c>
      <c r="E81" s="55" t="n">
        <f aca="false">N81</f>
        <v>44.4986</v>
      </c>
      <c r="F81" s="55" t="n">
        <f aca="false">L81</f>
        <v>372.1728</v>
      </c>
      <c r="G81" s="55" t="n">
        <f aca="false">O81</f>
        <v>44.2847</v>
      </c>
      <c r="H81" s="55" t="n">
        <f aca="false">U81</f>
        <v>367.9744</v>
      </c>
      <c r="I81" s="55" t="n">
        <f aca="false">W81</f>
        <v>44.5272</v>
      </c>
      <c r="J81" s="55" t="n">
        <f aca="false">U81</f>
        <v>367.9744</v>
      </c>
      <c r="K81" s="55" t="n">
        <f aca="false">X81</f>
        <v>44.3072</v>
      </c>
      <c r="L81" s="56" t="n">
        <v>372.1728</v>
      </c>
      <c r="M81" s="56" t="n">
        <v>38.0464</v>
      </c>
      <c r="N81" s="56" t="n">
        <v>44.4986</v>
      </c>
      <c r="O81" s="56" t="n">
        <v>44.2847</v>
      </c>
      <c r="P81" s="57" t="n">
        <v>124067</v>
      </c>
      <c r="Q81" s="56" t="n">
        <v>11004.103</v>
      </c>
      <c r="R81" s="95" t="n">
        <v>19.188</v>
      </c>
      <c r="S81" s="56" t="n">
        <f aca="false">Q81/3600</f>
        <v>3.05669527777778</v>
      </c>
      <c r="T81" s="58"/>
      <c r="U81" s="56" t="n">
        <v>367.9744</v>
      </c>
      <c r="V81" s="56" t="n">
        <v>38.0431</v>
      </c>
      <c r="W81" s="56" t="n">
        <v>44.5272</v>
      </c>
      <c r="X81" s="56" t="n">
        <v>44.3072</v>
      </c>
      <c r="Y81" s="57" t="n">
        <v>79229</v>
      </c>
      <c r="Z81" s="56" t="n">
        <v>10589.204</v>
      </c>
      <c r="AA81" s="95" t="n">
        <v>18.033</v>
      </c>
      <c r="AB81" s="56" t="n">
        <f aca="false">Z81/3600</f>
        <v>2.94144555555556</v>
      </c>
      <c r="AC81" s="58"/>
      <c r="AD81" s="58"/>
      <c r="AE81" s="58"/>
      <c r="AF81" s="62" t="n">
        <f aca="false">IF(Y81=0,0,(Y81-P81)/P81)</f>
        <v>-0.36140150080198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7768</v>
      </c>
      <c r="E82" s="74" t="n">
        <f aca="false">N82</f>
        <v>42.935</v>
      </c>
      <c r="F82" s="74" t="n">
        <f aca="false">L82</f>
        <v>194.7768</v>
      </c>
      <c r="G82" s="74" t="n">
        <f aca="false">O82</f>
        <v>42.4906</v>
      </c>
      <c r="H82" s="74" t="n">
        <f aca="false">U82</f>
        <v>192.0872</v>
      </c>
      <c r="I82" s="74" t="n">
        <f aca="false">W82</f>
        <v>42.8889</v>
      </c>
      <c r="J82" s="74" t="n">
        <f aca="false">U82</f>
        <v>192.0872</v>
      </c>
      <c r="K82" s="74" t="n">
        <f aca="false">X82</f>
        <v>42.4701</v>
      </c>
      <c r="L82" s="65" t="n">
        <v>194.7768</v>
      </c>
      <c r="M82" s="65" t="n">
        <v>35.4557</v>
      </c>
      <c r="N82" s="65" t="n">
        <v>42.935</v>
      </c>
      <c r="O82" s="65" t="n">
        <v>42.4906</v>
      </c>
      <c r="P82" s="66" t="n">
        <v>74496</v>
      </c>
      <c r="Q82" s="65" t="n">
        <v>10823.423</v>
      </c>
      <c r="R82" s="65" t="n">
        <v>17.924</v>
      </c>
      <c r="S82" s="65" t="n">
        <f aca="false">Q82/3600</f>
        <v>3.00650638888889</v>
      </c>
      <c r="T82" s="63"/>
      <c r="U82" s="65" t="n">
        <v>192.0872</v>
      </c>
      <c r="V82" s="65" t="n">
        <v>35.4475</v>
      </c>
      <c r="W82" s="65" t="n">
        <v>42.8889</v>
      </c>
      <c r="X82" s="65" t="n">
        <v>42.4701</v>
      </c>
      <c r="Y82" s="66" t="n">
        <v>49553</v>
      </c>
      <c r="Z82" s="65" t="n">
        <v>10388.027</v>
      </c>
      <c r="AA82" s="65" t="n">
        <v>17.05</v>
      </c>
      <c r="AB82" s="65" t="n">
        <f aca="false">Z82/3600</f>
        <v>2.88556305555556</v>
      </c>
      <c r="AC82" s="63"/>
      <c r="AD82" s="63"/>
      <c r="AE82" s="63"/>
      <c r="AF82" s="75" t="n">
        <f aca="false">IF(Y82=0,0,(Y82-P82)/P82)</f>
        <v>-0.334823346219931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0842293661029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4875164632392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4689162062550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44298408043623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37835249950986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632489840171</v>
      </c>
      <c r="S89" s="80" t="n">
        <f aca="false">GEOMEAN(S19:S82)</f>
        <v>1.70104482381376</v>
      </c>
      <c r="Z89" s="80"/>
      <c r="AA89" s="80" t="n">
        <f aca="false">GEOMEAN(AA19:AA82)</f>
        <v>12.86649746921</v>
      </c>
      <c r="AB89" s="80" t="n">
        <f aca="false">GEOMEAN(AB19:AB82)</f>
        <v>1.690798105448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2536476393656</v>
      </c>
      <c r="AB90" s="94" t="n">
        <f aca="false">AB89/S89</f>
        <v>0.99397622083681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282</v>
      </c>
      <c r="S91" s="79" t="n">
        <f aca="false">SUM(S19:S82)</f>
        <v>181.594091944444</v>
      </c>
      <c r="Z91" s="79"/>
      <c r="AA91" s="79" t="n">
        <f aca="false">SUM(AA19:AA82)/3600</f>
        <v>0.370644722222222</v>
      </c>
      <c r="AB91" s="79" t="n">
        <f aca="false">SUM(AB19:AB82)</f>
        <v>180.571059166667</v>
      </c>
    </row>
    <row r="92" customFormat="false" ht="11.25" hidden="false" customHeight="false" outlineLevel="0" collapsed="false">
      <c r="S92" s="79" t="n">
        <f aca="false">MAX(S3:S82)</f>
        <v>10.5534877777778</v>
      </c>
      <c r="AB92" s="79" t="n">
        <f aca="false">MAX(AB3:AB82)</f>
        <v>10.14497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21:1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