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7">
  <si>
    <t xml:space="preserve">BD-Rates</t>
  </si>
  <si>
    <t xml:space="preserve">TMVP</t>
  </si>
  <si>
    <t xml:space="preserve">TQPP</t>
  </si>
  <si>
    <t xml:space="preserve">BD-Rate ratios</t>
  </si>
  <si>
    <t xml:space="preserve">8x8</t>
  </si>
  <si>
    <t xml:space="preserve">16x16</t>
  </si>
  <si>
    <t xml:space="preserve">32x32</t>
  </si>
  <si>
    <t xml:space="preserve">64x64</t>
  </si>
  <si>
    <t xml:space="preserve">RA.HE</t>
  </si>
  <si>
    <t xml:space="preserve">RA.LC</t>
  </si>
  <si>
    <t xml:space="preserve">LB.HE</t>
  </si>
  <si>
    <t xml:space="preserve">LB.LC</t>
  </si>
  <si>
    <t xml:space="preserve">Bits per SCU</t>
  </si>
  <si>
    <t xml:space="preserve">Gains/bit</t>
  </si>
  <si>
    <t xml:space="preserve">Gain/bit ratios</t>
  </si>
  <si>
    <t xml:space="preserve">TQPP NxN: Temporal QP Prediction with NxN dQP signaling</t>
  </si>
  <si>
    <t xml:space="preserve">TMVP: Temporal MV Prediction (with default buffer compress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_ "/>
    <numFmt numFmtId="167" formatCode="General"/>
    <numFmt numFmtId="168" formatCode="0.0000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969696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4.99"/>
    <col collapsed="false" customWidth="true" hidden="false" outlineLevel="0" max="7" min="3" style="1" width="6.62"/>
    <col collapsed="false" customWidth="true" hidden="false" outlineLevel="0" max="8" min="8" style="2" width="6.62"/>
    <col collapsed="false" customWidth="true" hidden="false" outlineLevel="0" max="9" min="9" style="1" width="14.99"/>
    <col collapsed="false" customWidth="true" hidden="false" outlineLevel="0" max="13" min="10" style="1" width="6.62"/>
    <col collapsed="false" customWidth="false" hidden="false" outlineLevel="0" max="257" min="14" style="1" width="8.99"/>
  </cols>
  <sheetData>
    <row r="1" customFormat="false" ht="15" hidden="false" customHeight="false" outlineLevel="0" collapsed="false"/>
    <row r="2" customFormat="false" ht="15.75" hidden="false" customHeight="true" outlineLevel="0" collapsed="false">
      <c r="B2" s="3" t="s">
        <v>0</v>
      </c>
      <c r="C2" s="4" t="s">
        <v>1</v>
      </c>
      <c r="D2" s="5" t="s">
        <v>2</v>
      </c>
      <c r="E2" s="5"/>
      <c r="F2" s="5"/>
      <c r="G2" s="5"/>
      <c r="H2" s="6"/>
      <c r="I2" s="7" t="s">
        <v>3</v>
      </c>
      <c r="J2" s="5" t="s">
        <v>2</v>
      </c>
      <c r="K2" s="5"/>
      <c r="L2" s="5"/>
      <c r="M2" s="5"/>
    </row>
    <row r="3" customFormat="false" ht="15.75" hidden="false" customHeight="true" outlineLevel="0" collapsed="false">
      <c r="B3" s="3"/>
      <c r="C3" s="4"/>
      <c r="D3" s="8" t="s">
        <v>4</v>
      </c>
      <c r="E3" s="9" t="s">
        <v>5</v>
      </c>
      <c r="F3" s="9" t="s">
        <v>6</v>
      </c>
      <c r="G3" s="10" t="s">
        <v>7</v>
      </c>
      <c r="H3" s="11"/>
      <c r="I3" s="7"/>
      <c r="J3" s="8" t="s">
        <v>4</v>
      </c>
      <c r="K3" s="9" t="s">
        <v>5</v>
      </c>
      <c r="L3" s="9" t="s">
        <v>6</v>
      </c>
      <c r="M3" s="10" t="s">
        <v>7</v>
      </c>
    </row>
    <row r="4" customFormat="false" ht="14.25" hidden="false" customHeight="false" outlineLevel="0" collapsed="false">
      <c r="B4" s="12" t="s">
        <v>8</v>
      </c>
      <c r="C4" s="13" t="n">
        <v>-2.2695991472199</v>
      </c>
      <c r="D4" s="14" t="n">
        <v>-0.428012375558339</v>
      </c>
      <c r="E4" s="15" t="n">
        <v>-0.363455671361693</v>
      </c>
      <c r="F4" s="15" t="n">
        <v>-0.252857545447946</v>
      </c>
      <c r="G4" s="16" t="n">
        <v>-0.16458431137287</v>
      </c>
      <c r="H4" s="17"/>
      <c r="I4" s="18" t="s">
        <v>8</v>
      </c>
      <c r="J4" s="19" t="n">
        <f aca="false">D4/$C4</f>
        <v>0.188585008979504</v>
      </c>
      <c r="K4" s="20" t="n">
        <f aca="false">E4/$C4</f>
        <v>0.160140909379042</v>
      </c>
      <c r="L4" s="20" t="n">
        <f aca="false">F4/$C4</f>
        <v>0.11141066287308</v>
      </c>
      <c r="M4" s="21" t="n">
        <f aca="false">G4/$C4</f>
        <v>0.0725169074787828</v>
      </c>
    </row>
    <row r="5" customFormat="false" ht="14.25" hidden="false" customHeight="false" outlineLevel="0" collapsed="false">
      <c r="B5" s="22" t="s">
        <v>9</v>
      </c>
      <c r="C5" s="23" t="n">
        <v>-2.20673220851179</v>
      </c>
      <c r="D5" s="24" t="n">
        <v>-0.443341517194696</v>
      </c>
      <c r="E5" s="25" t="n">
        <v>-0.397574174856832</v>
      </c>
      <c r="F5" s="25" t="n">
        <v>-0.251571112739101</v>
      </c>
      <c r="G5" s="26" t="n">
        <v>-0.157103448642717</v>
      </c>
      <c r="H5" s="17"/>
      <c r="I5" s="22" t="s">
        <v>9</v>
      </c>
      <c r="J5" s="27" t="n">
        <f aca="false">D5/$C5</f>
        <v>0.200904085907951</v>
      </c>
      <c r="K5" s="28" t="n">
        <f aca="false">E5/$C5</f>
        <v>0.180164214453984</v>
      </c>
      <c r="L5" s="28" t="n">
        <f aca="false">F5/$C5</f>
        <v>0.114001649936835</v>
      </c>
      <c r="M5" s="29" t="n">
        <f aca="false">G5/$C5</f>
        <v>0.0711928017530804</v>
      </c>
    </row>
    <row r="6" customFormat="false" ht="14.25" hidden="false" customHeight="false" outlineLevel="0" collapsed="false">
      <c r="B6" s="22" t="s">
        <v>10</v>
      </c>
      <c r="C6" s="23" t="n">
        <v>-2.29593800897899</v>
      </c>
      <c r="D6" s="24" t="n">
        <v>-0.739388335913273</v>
      </c>
      <c r="E6" s="25" t="n">
        <v>-0.737350015346139</v>
      </c>
      <c r="F6" s="25" t="n">
        <v>-0.652380803038889</v>
      </c>
      <c r="G6" s="26" t="n">
        <v>-0.475633581022943</v>
      </c>
      <c r="H6" s="17"/>
      <c r="I6" s="22" t="s">
        <v>10</v>
      </c>
      <c r="J6" s="27" t="n">
        <f aca="false">D6/$C6</f>
        <v>0.322041942344114</v>
      </c>
      <c r="K6" s="28" t="n">
        <f aca="false">E6/$C6</f>
        <v>0.321154148092195</v>
      </c>
      <c r="L6" s="28" t="n">
        <f aca="false">F6/$C6</f>
        <v>0.284145652229088</v>
      </c>
      <c r="M6" s="29" t="n">
        <f aca="false">G6/$C6</f>
        <v>0.207163076338659</v>
      </c>
    </row>
    <row r="7" customFormat="false" ht="15" hidden="false" customHeight="false" outlineLevel="0" collapsed="false">
      <c r="B7" s="30" t="s">
        <v>11</v>
      </c>
      <c r="C7" s="31" t="n">
        <v>-2.32527638859412</v>
      </c>
      <c r="D7" s="32" t="n">
        <v>-0.892173812826213</v>
      </c>
      <c r="E7" s="33" t="n">
        <v>-0.83857980375626</v>
      </c>
      <c r="F7" s="33" t="n">
        <v>-0.662432595286111</v>
      </c>
      <c r="G7" s="34" t="n">
        <v>-0.428210406784833</v>
      </c>
      <c r="H7" s="17"/>
      <c r="I7" s="30" t="s">
        <v>11</v>
      </c>
      <c r="J7" s="35" t="n">
        <f aca="false">D7/$C7</f>
        <v>0.383685060925436</v>
      </c>
      <c r="K7" s="36" t="n">
        <f aca="false">E7/$C7</f>
        <v>0.360636614154617</v>
      </c>
      <c r="L7" s="36" t="n">
        <f aca="false">F7/$C7</f>
        <v>0.284883379255669</v>
      </c>
      <c r="M7" s="37" t="n">
        <f aca="false">G7/$C7</f>
        <v>0.184154627331735</v>
      </c>
    </row>
    <row r="8" s="42" customFormat="true" ht="14.25" hidden="false" customHeight="false" outlineLevel="0" collapsed="false">
      <c r="A8" s="1"/>
      <c r="B8" s="38" t="s">
        <v>12</v>
      </c>
      <c r="C8" s="39" t="n">
        <f aca="false">55/4</f>
        <v>13.75</v>
      </c>
      <c r="D8" s="40" t="n">
        <f aca="false">6</f>
        <v>6</v>
      </c>
      <c r="E8" s="40" t="n">
        <f aca="false">6/4</f>
        <v>1.5</v>
      </c>
      <c r="F8" s="40" t="n">
        <f aca="false">6/16</f>
        <v>0.375</v>
      </c>
      <c r="G8" s="40" t="n">
        <f aca="false">6/64</f>
        <v>0.09375</v>
      </c>
      <c r="H8" s="41"/>
      <c r="I8" s="38"/>
      <c r="J8" s="41"/>
      <c r="K8" s="41"/>
      <c r="L8" s="41"/>
      <c r="M8" s="41"/>
    </row>
    <row r="9" customFormat="false" ht="15" hidden="false" customHeight="false" outlineLevel="0" collapsed="false"/>
    <row r="10" customFormat="false" ht="15" hidden="false" customHeight="true" outlineLevel="0" collapsed="false">
      <c r="B10" s="3" t="s">
        <v>13</v>
      </c>
      <c r="C10" s="4" t="s">
        <v>1</v>
      </c>
      <c r="D10" s="5" t="s">
        <v>2</v>
      </c>
      <c r="E10" s="5"/>
      <c r="F10" s="5"/>
      <c r="G10" s="5"/>
      <c r="H10" s="6"/>
      <c r="I10" s="43" t="s">
        <v>14</v>
      </c>
      <c r="J10" s="5" t="s">
        <v>2</v>
      </c>
      <c r="K10" s="5"/>
      <c r="L10" s="5"/>
      <c r="M10" s="5"/>
    </row>
    <row r="11" customFormat="false" ht="15" hidden="false" customHeight="true" outlineLevel="0" collapsed="false">
      <c r="B11" s="3"/>
      <c r="C11" s="4"/>
      <c r="D11" s="44" t="s">
        <v>4</v>
      </c>
      <c r="E11" s="45" t="s">
        <v>5</v>
      </c>
      <c r="F11" s="45" t="s">
        <v>6</v>
      </c>
      <c r="G11" s="46" t="s">
        <v>7</v>
      </c>
      <c r="H11" s="11"/>
      <c r="I11" s="43"/>
      <c r="J11" s="8" t="s">
        <v>4</v>
      </c>
      <c r="K11" s="9" t="s">
        <v>5</v>
      </c>
      <c r="L11" s="9" t="s">
        <v>6</v>
      </c>
      <c r="M11" s="10" t="s">
        <v>7</v>
      </c>
    </row>
    <row r="12" customFormat="false" ht="14.25" hidden="false" customHeight="false" outlineLevel="0" collapsed="false">
      <c r="B12" s="18" t="s">
        <v>8</v>
      </c>
      <c r="C12" s="47" t="n">
        <f aca="false">-C4/$C$8</f>
        <v>0.165061756161447</v>
      </c>
      <c r="D12" s="48" t="n">
        <f aca="false">-D4/$D$8</f>
        <v>0.0713353959263898</v>
      </c>
      <c r="E12" s="49" t="n">
        <f aca="false">-E4/$E$8</f>
        <v>0.242303780907795</v>
      </c>
      <c r="F12" s="49" t="n">
        <f aca="false">-F4/$F$8</f>
        <v>0.674286787861188</v>
      </c>
      <c r="G12" s="50" t="n">
        <f aca="false">-G4/$G$8</f>
        <v>1.75556598797728</v>
      </c>
      <c r="H12" s="17"/>
      <c r="I12" s="18" t="s">
        <v>8</v>
      </c>
      <c r="J12" s="19" t="n">
        <f aca="false">D12/$C12</f>
        <v>0.432173978911363</v>
      </c>
      <c r="K12" s="20" t="n">
        <f aca="false">E12/$C12</f>
        <v>1.46795833597455</v>
      </c>
      <c r="L12" s="20" t="n">
        <f aca="false">F12/$C12</f>
        <v>4.0850576386796</v>
      </c>
      <c r="M12" s="21" t="n">
        <f aca="false">G12/$C12</f>
        <v>10.6358130968881</v>
      </c>
    </row>
    <row r="13" customFormat="false" ht="14.25" hidden="false" customHeight="false" outlineLevel="0" collapsed="false">
      <c r="B13" s="22" t="s">
        <v>9</v>
      </c>
      <c r="C13" s="51" t="n">
        <f aca="false">-C5/$C$8</f>
        <v>0.160489615164494</v>
      </c>
      <c r="D13" s="24" t="n">
        <f aca="false">-D5/$D$8</f>
        <v>0.0738902528657827</v>
      </c>
      <c r="E13" s="52" t="n">
        <f aca="false">-E5/$E$8</f>
        <v>0.265049449904555</v>
      </c>
      <c r="F13" s="52" t="n">
        <f aca="false">-F5/$F$8</f>
        <v>0.670856300637603</v>
      </c>
      <c r="G13" s="53" t="n">
        <f aca="false">-G5/$G$8</f>
        <v>1.67577011885565</v>
      </c>
      <c r="H13" s="17"/>
      <c r="I13" s="22" t="s">
        <v>9</v>
      </c>
      <c r="J13" s="27" t="n">
        <f aca="false">D13/$C13</f>
        <v>0.460405196872388</v>
      </c>
      <c r="K13" s="28" t="n">
        <f aca="false">E13/$C13</f>
        <v>1.65150529916152</v>
      </c>
      <c r="L13" s="28" t="n">
        <f aca="false">F13/$C13</f>
        <v>4.18006049768397</v>
      </c>
      <c r="M13" s="29" t="n">
        <f aca="false">G13/$C13</f>
        <v>10.4416109237851</v>
      </c>
    </row>
    <row r="14" customFormat="false" ht="14.25" hidden="false" customHeight="false" outlineLevel="0" collapsed="false">
      <c r="B14" s="22" t="s">
        <v>10</v>
      </c>
      <c r="C14" s="51" t="n">
        <f aca="false">-C6/$C$8</f>
        <v>0.166977309743927</v>
      </c>
      <c r="D14" s="24" t="n">
        <f aca="false">-D6/$D$8</f>
        <v>0.123231389318879</v>
      </c>
      <c r="E14" s="52" t="n">
        <f aca="false">-E6/$E$8</f>
        <v>0.491566676897426</v>
      </c>
      <c r="F14" s="52" t="n">
        <f aca="false">-F6/$F$8</f>
        <v>1.73968214143704</v>
      </c>
      <c r="G14" s="53" t="n">
        <f aca="false">-G6/$G$8</f>
        <v>5.07342486424472</v>
      </c>
      <c r="H14" s="17"/>
      <c r="I14" s="22" t="s">
        <v>10</v>
      </c>
      <c r="J14" s="27" t="n">
        <f aca="false">D14/$C14</f>
        <v>0.738012784538595</v>
      </c>
      <c r="K14" s="28" t="n">
        <f aca="false">E14/$C14</f>
        <v>2.94391302417846</v>
      </c>
      <c r="L14" s="28" t="n">
        <f aca="false">F14/$C14</f>
        <v>10.4186739150666</v>
      </c>
      <c r="M14" s="29" t="n">
        <f aca="false">G14/$C14</f>
        <v>30.3839178630033</v>
      </c>
    </row>
    <row r="15" customFormat="false" ht="15" hidden="false" customHeight="false" outlineLevel="0" collapsed="false">
      <c r="B15" s="30" t="s">
        <v>11</v>
      </c>
      <c r="C15" s="54" t="n">
        <f aca="false">-C7/$C$8</f>
        <v>0.169111010079573</v>
      </c>
      <c r="D15" s="32" t="n">
        <f aca="false">-D7/$D$8</f>
        <v>0.148695635471035</v>
      </c>
      <c r="E15" s="55" t="n">
        <f aca="false">-E7/$E$8</f>
        <v>0.559053202504173</v>
      </c>
      <c r="F15" s="55" t="n">
        <f aca="false">-F7/$F$8</f>
        <v>1.76648692076296</v>
      </c>
      <c r="G15" s="56" t="n">
        <f aca="false">-G7/$G$8</f>
        <v>4.56757767237155</v>
      </c>
      <c r="H15" s="17"/>
      <c r="I15" s="30" t="s">
        <v>11</v>
      </c>
      <c r="J15" s="35" t="n">
        <f aca="false">D15/$C15</f>
        <v>0.87927826462079</v>
      </c>
      <c r="K15" s="36" t="n">
        <f aca="false">E15/$C15</f>
        <v>3.30583562975065</v>
      </c>
      <c r="L15" s="36" t="n">
        <f aca="false">F15/$C15</f>
        <v>10.4457239060412</v>
      </c>
      <c r="M15" s="37" t="n">
        <f aca="false">G15/$C15</f>
        <v>27.0093453419877</v>
      </c>
    </row>
    <row r="17" customFormat="false" ht="14.25" hidden="false" customHeight="false" outlineLevel="0" collapsed="false">
      <c r="B17" s="1" t="s">
        <v>15</v>
      </c>
    </row>
    <row r="18" customFormat="false" ht="14.25" hidden="false" customHeight="false" outlineLevel="0" collapsed="false">
      <c r="B18" s="1" t="s">
        <v>16</v>
      </c>
    </row>
  </sheetData>
  <mergeCells count="10">
    <mergeCell ref="B2:B3"/>
    <mergeCell ref="C2:C3"/>
    <mergeCell ref="D2:G2"/>
    <mergeCell ref="I2:I3"/>
    <mergeCell ref="J2:M2"/>
    <mergeCell ref="B10:B11"/>
    <mergeCell ref="C10:C11"/>
    <mergeCell ref="D10:G10"/>
    <mergeCell ref="I10:I11"/>
    <mergeCell ref="J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1-06-29T08:52:11Z</dcterms:modified>
  <cp:revision>0</cp:revision>
  <dc:subject/>
  <dc:title/>
</cp:coreProperties>
</file>