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, REFERENCE_QP_TYPE=1, MaxCUDQPDepth=2</t>
  </si>
  <si>
    <t xml:space="preserve">Tested:</t>
  </si>
  <si>
    <t xml:space="preserve">HM3.0-dev-r863-CE4_r2+ST2.4.1+ST2.4.2, REFERENCE_QP_TYPE=242, MaxCUDQPDepth=2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511204773910471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494932960174671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954907493381584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854301924447955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105342824025252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102553682806189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0872573114507726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0900358644150181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86763147254831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56345809659649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100631281996179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093225988207881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1.00522386168259</v>
      </c>
      <c r="D10" s="27"/>
      <c r="E10" s="27"/>
      <c r="F10" s="27"/>
      <c r="G10" s="27" t="n">
        <f aca="false">'AI LC'!$AB90</f>
        <v>0.998911999694735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2997379134101</v>
      </c>
      <c r="D11" s="29"/>
      <c r="E11" s="29"/>
      <c r="F11" s="29"/>
      <c r="G11" s="29" t="n">
        <f aca="false">'AI LC'!$AA90</f>
        <v>1.03982323604863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184136463321937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182839618819179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218366693354306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206431043317734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248061110080399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255624685348027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271980532344826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282963455667058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22991446410354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230462720936807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0927879558366</v>
      </c>
      <c r="D21" s="27"/>
      <c r="E21" s="27"/>
      <c r="F21" s="27"/>
      <c r="G21" s="27" t="n">
        <f aca="false">'RA LC'!$AB90</f>
        <v>0.993631616404432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033961678695</v>
      </c>
      <c r="D22" s="29"/>
      <c r="E22" s="29"/>
      <c r="F22" s="29"/>
      <c r="G22" s="29" t="n">
        <f aca="false">'RA LC'!$AA90</f>
        <v>1.00952954311909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242242561099836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225877486766566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26997655373873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273248762575566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32477015456947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328959756121993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308476230112981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304477391259998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282226770566933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278228355150191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0486510389825</v>
      </c>
      <c r="D32" s="27"/>
      <c r="E32" s="27"/>
      <c r="F32" s="27"/>
      <c r="G32" s="27" t="n">
        <f aca="false">'LB LC'!$AB90</f>
        <v>1.00461064260121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315917764222</v>
      </c>
      <c r="D33" s="29"/>
      <c r="E33" s="29"/>
      <c r="F33" s="29"/>
      <c r="G33" s="29" t="n">
        <f aca="false">'LB LC'!$AA90</f>
        <v>1.0103212166787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1438.4432</v>
      </c>
      <c r="E3" s="55" t="n">
        <f aca="false">N3</f>
        <v>43.1458</v>
      </c>
      <c r="F3" s="55" t="n">
        <f aca="false">L3</f>
        <v>111438.4432</v>
      </c>
      <c r="G3" s="55" t="n">
        <f aca="false">O3</f>
        <v>45.0323</v>
      </c>
      <c r="H3" s="55" t="n">
        <f aca="false">U3</f>
        <v>111406.7008</v>
      </c>
      <c r="I3" s="55" t="n">
        <f aca="false">W3</f>
        <v>43.1462</v>
      </c>
      <c r="J3" s="55" t="n">
        <f aca="false">U3</f>
        <v>111406.7008</v>
      </c>
      <c r="K3" s="55" t="n">
        <f aca="false">X3</f>
        <v>45.0322</v>
      </c>
      <c r="L3" s="56" t="n">
        <v>111438.4432</v>
      </c>
      <c r="M3" s="56" t="n">
        <v>43.7887</v>
      </c>
      <c r="N3" s="56" t="n">
        <v>43.1458</v>
      </c>
      <c r="O3" s="56" t="n">
        <v>45.0323</v>
      </c>
      <c r="P3" s="57" t="n">
        <v>4383039</v>
      </c>
      <c r="Q3" s="56" t="n">
        <v>7928.885</v>
      </c>
      <c r="R3" s="56" t="n">
        <v>111.306</v>
      </c>
      <c r="S3" s="56" t="n">
        <f aca="false">Q3/3600</f>
        <v>2.20246805555556</v>
      </c>
      <c r="T3" s="58"/>
      <c r="U3" s="56" t="n">
        <v>111406.7008</v>
      </c>
      <c r="V3" s="56" t="n">
        <v>43.788</v>
      </c>
      <c r="W3" s="56" t="n">
        <v>43.1462</v>
      </c>
      <c r="X3" s="56" t="n">
        <v>45.0322</v>
      </c>
      <c r="Y3" s="57" t="n">
        <v>4235172</v>
      </c>
      <c r="Z3" s="56" t="n">
        <v>7723.495</v>
      </c>
      <c r="AA3" s="56" t="n">
        <v>107.562</v>
      </c>
      <c r="AB3" s="56" t="n">
        <f aca="false">Z3/3600</f>
        <v>2.14541527777778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3373618167668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2670.7312</v>
      </c>
      <c r="E4" s="55" t="n">
        <f aca="false">N4</f>
        <v>40.449</v>
      </c>
      <c r="F4" s="55" t="n">
        <f aca="false">L4</f>
        <v>62670.7312</v>
      </c>
      <c r="G4" s="55" t="n">
        <f aca="false">O4</f>
        <v>42.3354</v>
      </c>
      <c r="H4" s="55" t="n">
        <f aca="false">U4</f>
        <v>62638.072</v>
      </c>
      <c r="I4" s="55" t="n">
        <f aca="false">W4</f>
        <v>40.4482</v>
      </c>
      <c r="J4" s="55" t="n">
        <f aca="false">U4</f>
        <v>62638.072</v>
      </c>
      <c r="K4" s="55" t="n">
        <f aca="false">X4</f>
        <v>42.3294</v>
      </c>
      <c r="L4" s="56" t="n">
        <v>62670.7312</v>
      </c>
      <c r="M4" s="56" t="n">
        <v>40.5793</v>
      </c>
      <c r="N4" s="56" t="n">
        <v>40.449</v>
      </c>
      <c r="O4" s="56" t="n">
        <v>42.3354</v>
      </c>
      <c r="P4" s="57" t="n">
        <v>4172320</v>
      </c>
      <c r="Q4" s="56" t="n">
        <v>6932.308</v>
      </c>
      <c r="R4" s="56" t="n">
        <v>99.216</v>
      </c>
      <c r="S4" s="56" t="n">
        <f aca="false">Q4/3600</f>
        <v>1.92564111111111</v>
      </c>
      <c r="T4" s="58"/>
      <c r="U4" s="56" t="n">
        <v>62638.072</v>
      </c>
      <c r="V4" s="56" t="n">
        <v>40.5795</v>
      </c>
      <c r="W4" s="56" t="n">
        <v>40.4482</v>
      </c>
      <c r="X4" s="56" t="n">
        <v>42.3294</v>
      </c>
      <c r="Y4" s="57" t="n">
        <v>4015632</v>
      </c>
      <c r="Z4" s="56" t="n">
        <v>6644.441</v>
      </c>
      <c r="AA4" s="56" t="n">
        <v>95.893</v>
      </c>
      <c r="AB4" s="56" t="n">
        <f aca="false">Z4/3600</f>
        <v>1.84567805555556</v>
      </c>
      <c r="AC4" s="58"/>
      <c r="AD4" s="58"/>
      <c r="AE4" s="58"/>
      <c r="AF4" s="62" t="n">
        <f aca="false">IF(Y4=0,0,(Y4-P4)/P4)</f>
        <v>-0.037554166506883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5237.8896</v>
      </c>
      <c r="E5" s="55" t="n">
        <f aca="false">N5</f>
        <v>38.2784</v>
      </c>
      <c r="F5" s="55" t="n">
        <f aca="false">L5</f>
        <v>35237.8896</v>
      </c>
      <c r="G5" s="55" t="n">
        <f aca="false">O5</f>
        <v>40.0391</v>
      </c>
      <c r="H5" s="55" t="n">
        <f aca="false">U5</f>
        <v>35211.0464</v>
      </c>
      <c r="I5" s="55" t="n">
        <f aca="false">W5</f>
        <v>38.2791</v>
      </c>
      <c r="J5" s="55" t="n">
        <f aca="false">U5</f>
        <v>35211.0464</v>
      </c>
      <c r="K5" s="55" t="n">
        <f aca="false">X5</f>
        <v>40.0407</v>
      </c>
      <c r="L5" s="56" t="n">
        <v>35237.8896</v>
      </c>
      <c r="M5" s="56" t="n">
        <v>37.4824</v>
      </c>
      <c r="N5" s="56" t="n">
        <v>38.2784</v>
      </c>
      <c r="O5" s="56" t="n">
        <v>40.0391</v>
      </c>
      <c r="P5" s="57" t="n">
        <v>3869592</v>
      </c>
      <c r="Q5" s="56" t="n">
        <v>5919.835</v>
      </c>
      <c r="R5" s="56" t="n">
        <v>84.333</v>
      </c>
      <c r="S5" s="56" t="n">
        <f aca="false">Q5/3600</f>
        <v>1.64439861111111</v>
      </c>
      <c r="T5" s="58"/>
      <c r="U5" s="56" t="n">
        <v>35211.0464</v>
      </c>
      <c r="V5" s="56" t="n">
        <v>37.483</v>
      </c>
      <c r="W5" s="56" t="n">
        <v>38.2791</v>
      </c>
      <c r="X5" s="56" t="n">
        <v>40.0407</v>
      </c>
      <c r="Y5" s="57" t="n">
        <v>3714411</v>
      </c>
      <c r="Z5" s="56" t="n">
        <v>6186.69</v>
      </c>
      <c r="AA5" s="56" t="n">
        <v>89.247</v>
      </c>
      <c r="AB5" s="56" t="n">
        <f aca="false">Z5/3600</f>
        <v>1.718525</v>
      </c>
      <c r="AC5" s="58"/>
      <c r="AD5" s="58"/>
      <c r="AE5" s="58"/>
      <c r="AF5" s="62" t="n">
        <f aca="false">IF(Y5=0,0,(Y5-P5)/P5)</f>
        <v>-0.0401026774915805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9431.016</v>
      </c>
      <c r="E6" s="64" t="n">
        <f aca="false">N6</f>
        <v>36.2297</v>
      </c>
      <c r="F6" s="64" t="n">
        <f aca="false">L6</f>
        <v>19431.016</v>
      </c>
      <c r="G6" s="64" t="n">
        <f aca="false">O6</f>
        <v>37.9943</v>
      </c>
      <c r="H6" s="64" t="n">
        <f aca="false">U6</f>
        <v>19402.9504</v>
      </c>
      <c r="I6" s="64" t="n">
        <f aca="false">W6</f>
        <v>36.2307</v>
      </c>
      <c r="J6" s="64" t="n">
        <f aca="false">U6</f>
        <v>19402.9504</v>
      </c>
      <c r="K6" s="64" t="n">
        <f aca="false">X6</f>
        <v>37.9934</v>
      </c>
      <c r="L6" s="65" t="n">
        <v>19431.016</v>
      </c>
      <c r="M6" s="65" t="n">
        <v>34.3819</v>
      </c>
      <c r="N6" s="65" t="n">
        <v>36.2297</v>
      </c>
      <c r="O6" s="65" t="n">
        <v>37.9943</v>
      </c>
      <c r="P6" s="66" t="n">
        <v>3417562</v>
      </c>
      <c r="Q6" s="65" t="n">
        <v>5673.449</v>
      </c>
      <c r="R6" s="65" t="n">
        <v>79.06</v>
      </c>
      <c r="S6" s="65" t="n">
        <f aca="false">Q6/3600</f>
        <v>1.57595805555556</v>
      </c>
      <c r="T6" s="63"/>
      <c r="U6" s="65" t="n">
        <v>19402.9504</v>
      </c>
      <c r="V6" s="65" t="n">
        <v>34.3801</v>
      </c>
      <c r="W6" s="65" t="n">
        <v>36.2307</v>
      </c>
      <c r="X6" s="65" t="n">
        <v>37.9934</v>
      </c>
      <c r="Y6" s="66" t="n">
        <v>3282057</v>
      </c>
      <c r="Z6" s="65" t="n">
        <v>5518.256</v>
      </c>
      <c r="AA6" s="65" t="n">
        <v>76.143</v>
      </c>
      <c r="AB6" s="65" t="n">
        <f aca="false">Z6/3600</f>
        <v>1.53284888888889</v>
      </c>
      <c r="AC6" s="63"/>
      <c r="AD6" s="63"/>
      <c r="AE6" s="63"/>
      <c r="AF6" s="62" t="n">
        <f aca="false">IF(Y6=0,0,(Y6-P6)/P6)</f>
        <v>-0.0396496098680873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2999.9776</v>
      </c>
      <c r="E7" s="55" t="n">
        <f aca="false">N7</f>
        <v>45.9382</v>
      </c>
      <c r="F7" s="55" t="n">
        <f aca="false">L7</f>
        <v>112999.9776</v>
      </c>
      <c r="G7" s="55" t="n">
        <f aca="false">O7</f>
        <v>45.4212</v>
      </c>
      <c r="H7" s="55" t="n">
        <f aca="false">U7</f>
        <v>112915.6192</v>
      </c>
      <c r="I7" s="55" t="n">
        <f aca="false">W7</f>
        <v>45.94</v>
      </c>
      <c r="J7" s="55" t="n">
        <f aca="false">U7</f>
        <v>112915.6192</v>
      </c>
      <c r="K7" s="55" t="n">
        <f aca="false">X7</f>
        <v>45.4224</v>
      </c>
      <c r="L7" s="67" t="n">
        <v>112999.9776</v>
      </c>
      <c r="M7" s="67" t="n">
        <v>43.5277</v>
      </c>
      <c r="N7" s="67" t="n">
        <v>45.9382</v>
      </c>
      <c r="O7" s="67" t="n">
        <v>45.4212</v>
      </c>
      <c r="P7" s="68" t="n">
        <v>5667230</v>
      </c>
      <c r="Q7" s="56" t="n">
        <v>8063.232</v>
      </c>
      <c r="R7" s="56" t="n">
        <v>113.568</v>
      </c>
      <c r="S7" s="56" t="n">
        <f aca="false">Q7/3600</f>
        <v>2.23978666666667</v>
      </c>
      <c r="T7" s="58"/>
      <c r="U7" s="67" t="n">
        <v>112915.6192</v>
      </c>
      <c r="V7" s="67" t="n">
        <v>43.5271</v>
      </c>
      <c r="W7" s="67" t="n">
        <v>45.94</v>
      </c>
      <c r="X7" s="67" t="n">
        <v>45.4224</v>
      </c>
      <c r="Y7" s="68" t="n">
        <v>5341054</v>
      </c>
      <c r="Z7" s="56" t="n">
        <v>7725.227</v>
      </c>
      <c r="AA7" s="56" t="n">
        <v>102.866</v>
      </c>
      <c r="AB7" s="56" t="n">
        <f aca="false">Z7/3600</f>
        <v>2.1458963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575547489690731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6041.616</v>
      </c>
      <c r="E8" s="55" t="n">
        <f aca="false">N8</f>
        <v>43.5627</v>
      </c>
      <c r="F8" s="55" t="n">
        <f aca="false">L8</f>
        <v>66041.616</v>
      </c>
      <c r="G8" s="55" t="n">
        <f aca="false">O8</f>
        <v>43.5274</v>
      </c>
      <c r="H8" s="55" t="n">
        <f aca="false">U8</f>
        <v>65976.0064</v>
      </c>
      <c r="I8" s="55" t="n">
        <f aca="false">W8</f>
        <v>43.5541</v>
      </c>
      <c r="J8" s="55" t="n">
        <f aca="false">U8</f>
        <v>65976.0064</v>
      </c>
      <c r="K8" s="55" t="n">
        <f aca="false">X8</f>
        <v>43.518</v>
      </c>
      <c r="L8" s="56" t="n">
        <v>66041.616</v>
      </c>
      <c r="M8" s="56" t="n">
        <v>40.0879</v>
      </c>
      <c r="N8" s="56" t="n">
        <v>43.5627</v>
      </c>
      <c r="O8" s="56" t="n">
        <v>43.5274</v>
      </c>
      <c r="P8" s="57" t="n">
        <v>5652154</v>
      </c>
      <c r="Q8" s="56" t="n">
        <v>6762.284</v>
      </c>
      <c r="R8" s="56" t="n">
        <v>95.144</v>
      </c>
      <c r="S8" s="56" t="n">
        <f aca="false">Q8/3600</f>
        <v>1.87841222222222</v>
      </c>
      <c r="T8" s="58"/>
      <c r="U8" s="56" t="n">
        <v>65976.0064</v>
      </c>
      <c r="V8" s="56" t="n">
        <v>40.0883</v>
      </c>
      <c r="W8" s="56" t="n">
        <v>43.5541</v>
      </c>
      <c r="X8" s="56" t="n">
        <v>43.518</v>
      </c>
      <c r="Y8" s="57" t="n">
        <v>5295757</v>
      </c>
      <c r="Z8" s="56" t="n">
        <v>7029.996</v>
      </c>
      <c r="AA8" s="56" t="n">
        <v>99.496</v>
      </c>
      <c r="AB8" s="56" t="n">
        <f aca="false">Z8/3600</f>
        <v>1.95277666666667</v>
      </c>
      <c r="AC8" s="58"/>
      <c r="AD8" s="58"/>
      <c r="AE8" s="58"/>
      <c r="AF8" s="62" t="n">
        <f aca="false">IF(Y8=0,0,(Y8-P8)/P8)</f>
        <v>-0.063055075994037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7876.6336</v>
      </c>
      <c r="E9" s="55" t="n">
        <f aca="false">N9</f>
        <v>40.9679</v>
      </c>
      <c r="F9" s="55" t="n">
        <f aca="false">L9</f>
        <v>37876.6336</v>
      </c>
      <c r="G9" s="55" t="n">
        <f aca="false">O9</f>
        <v>41.293</v>
      </c>
      <c r="H9" s="55" t="n">
        <f aca="false">U9</f>
        <v>37801.8992</v>
      </c>
      <c r="I9" s="55" t="n">
        <f aca="false">W9</f>
        <v>40.9636</v>
      </c>
      <c r="J9" s="55" t="n">
        <f aca="false">U9</f>
        <v>37801.8992</v>
      </c>
      <c r="K9" s="55" t="n">
        <f aca="false">X9</f>
        <v>41.2954</v>
      </c>
      <c r="L9" s="56" t="n">
        <v>37876.6336</v>
      </c>
      <c r="M9" s="56" t="n">
        <v>36.9996</v>
      </c>
      <c r="N9" s="56" t="n">
        <v>40.9679</v>
      </c>
      <c r="O9" s="56" t="n">
        <v>41.293</v>
      </c>
      <c r="P9" s="57" t="n">
        <v>5447482</v>
      </c>
      <c r="Q9" s="56" t="n">
        <v>6241.399</v>
      </c>
      <c r="R9" s="56" t="n">
        <v>89.59</v>
      </c>
      <c r="S9" s="56" t="n">
        <f aca="false">Q9/3600</f>
        <v>1.73372194444444</v>
      </c>
      <c r="T9" s="58"/>
      <c r="U9" s="56" t="n">
        <v>37801.8992</v>
      </c>
      <c r="V9" s="56" t="n">
        <v>37.0012</v>
      </c>
      <c r="W9" s="56" t="n">
        <v>40.9636</v>
      </c>
      <c r="X9" s="56" t="n">
        <v>41.2954</v>
      </c>
      <c r="Y9" s="57" t="n">
        <v>5082461</v>
      </c>
      <c r="Z9" s="56" t="n">
        <v>6042.905</v>
      </c>
      <c r="AA9" s="56" t="n">
        <v>100.089</v>
      </c>
      <c r="AB9" s="56" t="n">
        <f aca="false">Z9/3600</f>
        <v>1.67858472222222</v>
      </c>
      <c r="AC9" s="58"/>
      <c r="AD9" s="58"/>
      <c r="AE9" s="58"/>
      <c r="AF9" s="62" t="n">
        <f aca="false">IF(Y9=0,0,(Y9-P9)/P9)</f>
        <v>-0.0670072888721798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018.224</v>
      </c>
      <c r="E10" s="64" t="n">
        <f aca="false">N10</f>
        <v>38.117</v>
      </c>
      <c r="F10" s="64" t="n">
        <f aca="false">L10</f>
        <v>22018.224</v>
      </c>
      <c r="G10" s="64" t="n">
        <f aca="false">O10</f>
        <v>38.8976</v>
      </c>
      <c r="H10" s="64" t="n">
        <f aca="false">U10</f>
        <v>21948.4112</v>
      </c>
      <c r="I10" s="64" t="n">
        <f aca="false">W10</f>
        <v>38.1145</v>
      </c>
      <c r="J10" s="64" t="n">
        <f aca="false">U10</f>
        <v>21948.4112</v>
      </c>
      <c r="K10" s="64" t="n">
        <f aca="false">X10</f>
        <v>38.8965</v>
      </c>
      <c r="L10" s="65" t="n">
        <v>22018.224</v>
      </c>
      <c r="M10" s="65" t="n">
        <v>34.163</v>
      </c>
      <c r="N10" s="65" t="n">
        <v>38.117</v>
      </c>
      <c r="O10" s="65" t="n">
        <v>38.8976</v>
      </c>
      <c r="P10" s="66" t="n">
        <v>4852466</v>
      </c>
      <c r="Q10" s="65" t="n">
        <v>5822.507</v>
      </c>
      <c r="R10" s="65" t="n">
        <v>82.399</v>
      </c>
      <c r="S10" s="65" t="n">
        <f aca="false">Q10/3600</f>
        <v>1.61736305555556</v>
      </c>
      <c r="T10" s="63"/>
      <c r="U10" s="65" t="n">
        <v>21948.4112</v>
      </c>
      <c r="V10" s="65" t="n">
        <v>34.164</v>
      </c>
      <c r="W10" s="65" t="n">
        <v>38.1145</v>
      </c>
      <c r="X10" s="65" t="n">
        <v>38.8965</v>
      </c>
      <c r="Y10" s="66" t="n">
        <v>4514292</v>
      </c>
      <c r="Z10" s="65" t="n">
        <v>5588.617</v>
      </c>
      <c r="AA10" s="65" t="n">
        <v>80.87</v>
      </c>
      <c r="AB10" s="65" t="n">
        <f aca="false">Z10/3600</f>
        <v>1.55239361111111</v>
      </c>
      <c r="AC10" s="63"/>
      <c r="AD10" s="63"/>
      <c r="AE10" s="63"/>
      <c r="AF10" s="62" t="n">
        <f aca="false">IF(Y10=0,0,(Y10-P10)/P10)</f>
        <v>-0.0696911632147448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07615.4432</v>
      </c>
      <c r="E11" s="55" t="n">
        <f aca="false">N11</f>
        <v>42.9335</v>
      </c>
      <c r="F11" s="55" t="n">
        <f aca="false">L11</f>
        <v>407615.4432</v>
      </c>
      <c r="G11" s="55" t="n">
        <f aca="false">O11</f>
        <v>41.5674</v>
      </c>
      <c r="H11" s="55" t="n">
        <f aca="false">U11</f>
        <v>407569.0784</v>
      </c>
      <c r="I11" s="55" t="n">
        <f aca="false">W11</f>
        <v>42.9334</v>
      </c>
      <c r="J11" s="55" t="n">
        <f aca="false">U11</f>
        <v>407569.0784</v>
      </c>
      <c r="K11" s="55" t="n">
        <f aca="false">X11</f>
        <v>41.5675</v>
      </c>
      <c r="L11" s="56" t="n">
        <v>407615.4432</v>
      </c>
      <c r="M11" s="56" t="n">
        <v>43.0691</v>
      </c>
      <c r="N11" s="56" t="n">
        <v>42.9335</v>
      </c>
      <c r="O11" s="56" t="n">
        <v>41.5674</v>
      </c>
      <c r="P11" s="57" t="n">
        <v>5889392</v>
      </c>
      <c r="Q11" s="56" t="n">
        <v>18485.658</v>
      </c>
      <c r="R11" s="56" t="n">
        <v>276.588</v>
      </c>
      <c r="S11" s="56" t="n">
        <f aca="false">Q11/3600</f>
        <v>5.134905</v>
      </c>
      <c r="T11" s="58"/>
      <c r="U11" s="56" t="n">
        <v>407569.0784</v>
      </c>
      <c r="V11" s="56" t="n">
        <v>43.0695</v>
      </c>
      <c r="W11" s="56" t="n">
        <v>42.9334</v>
      </c>
      <c r="X11" s="56" t="n">
        <v>41.5675</v>
      </c>
      <c r="Y11" s="57" t="n">
        <v>5642002</v>
      </c>
      <c r="Z11" s="56" t="n">
        <v>18578.369</v>
      </c>
      <c r="AA11" s="56" t="n">
        <v>261.284</v>
      </c>
      <c r="AB11" s="56" t="n">
        <f aca="false">Z11/3600</f>
        <v>5.16065805555556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20060338995944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4895.6496</v>
      </c>
      <c r="E12" s="55" t="n">
        <f aca="false">N12</f>
        <v>40.1756</v>
      </c>
      <c r="F12" s="55" t="n">
        <f aca="false">L12</f>
        <v>264895.6496</v>
      </c>
      <c r="G12" s="55" t="n">
        <f aca="false">O12</f>
        <v>37.8597</v>
      </c>
      <c r="H12" s="55" t="n">
        <f aca="false">U12</f>
        <v>264849.8736</v>
      </c>
      <c r="I12" s="55" t="n">
        <f aca="false">W12</f>
        <v>40.1758</v>
      </c>
      <c r="J12" s="55" t="n">
        <f aca="false">U12</f>
        <v>264849.8736</v>
      </c>
      <c r="K12" s="55" t="n">
        <f aca="false">X12</f>
        <v>37.8596</v>
      </c>
      <c r="L12" s="56" t="n">
        <v>264895.6496</v>
      </c>
      <c r="M12" s="56" t="n">
        <v>39.4002</v>
      </c>
      <c r="N12" s="56" t="n">
        <v>40.1756</v>
      </c>
      <c r="O12" s="56" t="n">
        <v>37.8597</v>
      </c>
      <c r="P12" s="57" t="n">
        <v>5108685</v>
      </c>
      <c r="Q12" s="56" t="n">
        <v>16058.995</v>
      </c>
      <c r="R12" s="56" t="n">
        <v>196.357</v>
      </c>
      <c r="S12" s="56" t="n">
        <f aca="false">Q12/3600</f>
        <v>4.46083194444445</v>
      </c>
      <c r="T12" s="58"/>
      <c r="U12" s="56" t="n">
        <v>264849.8736</v>
      </c>
      <c r="V12" s="56" t="n">
        <v>39.4002</v>
      </c>
      <c r="W12" s="56" t="n">
        <v>40.1758</v>
      </c>
      <c r="X12" s="56" t="n">
        <v>37.8596</v>
      </c>
      <c r="Y12" s="57" t="n">
        <v>4898099</v>
      </c>
      <c r="Z12" s="56" t="n">
        <v>16155.294</v>
      </c>
      <c r="AA12" s="56" t="n">
        <v>199.009</v>
      </c>
      <c r="AB12" s="56" t="n">
        <f aca="false">Z12/3600</f>
        <v>4.48758166666667</v>
      </c>
      <c r="AC12" s="58"/>
      <c r="AD12" s="58"/>
      <c r="AE12" s="58"/>
      <c r="AF12" s="62" t="n">
        <f aca="false">IF(Y12=0,0,(Y12-P12)/P12)</f>
        <v>-0.0412211753122379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5957.5248</v>
      </c>
      <c r="E13" s="55" t="n">
        <f aca="false">N13</f>
        <v>38.187</v>
      </c>
      <c r="F13" s="55" t="n">
        <f aca="false">L13</f>
        <v>165957.5248</v>
      </c>
      <c r="G13" s="55" t="n">
        <f aca="false">O13</f>
        <v>35.8466</v>
      </c>
      <c r="H13" s="55" t="n">
        <f aca="false">U13</f>
        <v>165919.48</v>
      </c>
      <c r="I13" s="55" t="n">
        <f aca="false">W13</f>
        <v>38.187</v>
      </c>
      <c r="J13" s="55" t="n">
        <f aca="false">U13</f>
        <v>165919.48</v>
      </c>
      <c r="K13" s="55" t="n">
        <f aca="false">X13</f>
        <v>35.8474</v>
      </c>
      <c r="L13" s="56" t="n">
        <v>165957.5248</v>
      </c>
      <c r="M13" s="56" t="n">
        <v>35.2918</v>
      </c>
      <c r="N13" s="56" t="n">
        <v>38.187</v>
      </c>
      <c r="O13" s="56" t="n">
        <v>35.8466</v>
      </c>
      <c r="P13" s="57" t="n">
        <v>5314271</v>
      </c>
      <c r="Q13" s="56" t="n">
        <v>14712.323</v>
      </c>
      <c r="R13" s="56" t="n">
        <v>186.981</v>
      </c>
      <c r="S13" s="56" t="n">
        <f aca="false">Q13/3600</f>
        <v>4.08675638888889</v>
      </c>
      <c r="T13" s="58"/>
      <c r="U13" s="56" t="n">
        <v>165919.48</v>
      </c>
      <c r="V13" s="56" t="n">
        <v>35.292</v>
      </c>
      <c r="W13" s="56" t="n">
        <v>38.187</v>
      </c>
      <c r="X13" s="56" t="n">
        <v>35.8474</v>
      </c>
      <c r="Y13" s="57" t="n">
        <v>5078076</v>
      </c>
      <c r="Z13" s="56" t="n">
        <v>14811.352</v>
      </c>
      <c r="AA13" s="56" t="n">
        <v>179.275</v>
      </c>
      <c r="AB13" s="56" t="n">
        <f aca="false">Z13/3600</f>
        <v>4.11426444444444</v>
      </c>
      <c r="AC13" s="58"/>
      <c r="AD13" s="58"/>
      <c r="AE13" s="58"/>
      <c r="AF13" s="62" t="n">
        <f aca="false">IF(Y13=0,0,(Y13-P13)/P13)</f>
        <v>-0.0444454187601649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6082.9552</v>
      </c>
      <c r="E14" s="64" t="n">
        <f aca="false">N14</f>
        <v>36.0134</v>
      </c>
      <c r="F14" s="64" t="n">
        <f aca="false">L14</f>
        <v>86082.9552</v>
      </c>
      <c r="G14" s="64" t="n">
        <f aca="false">O14</f>
        <v>33.7969</v>
      </c>
      <c r="H14" s="64" t="n">
        <f aca="false">U14</f>
        <v>86015.4544</v>
      </c>
      <c r="I14" s="64" t="n">
        <f aca="false">W14</f>
        <v>36.0156</v>
      </c>
      <c r="J14" s="64" t="n">
        <f aca="false">U14</f>
        <v>86015.4544</v>
      </c>
      <c r="K14" s="64" t="n">
        <f aca="false">X14</f>
        <v>33.7987</v>
      </c>
      <c r="L14" s="65" t="n">
        <v>86082.9552</v>
      </c>
      <c r="M14" s="65" t="n">
        <v>30.9824</v>
      </c>
      <c r="N14" s="65" t="n">
        <v>36.0134</v>
      </c>
      <c r="O14" s="65" t="n">
        <v>33.7969</v>
      </c>
      <c r="P14" s="66" t="n">
        <v>6756120</v>
      </c>
      <c r="Q14" s="65" t="n">
        <v>12948.365</v>
      </c>
      <c r="R14" s="65" t="n">
        <v>155.625</v>
      </c>
      <c r="S14" s="65" t="n">
        <f aca="false">Q14/3600</f>
        <v>3.59676805555556</v>
      </c>
      <c r="T14" s="63"/>
      <c r="U14" s="65" t="n">
        <v>86015.4544</v>
      </c>
      <c r="V14" s="65" t="n">
        <v>30.9825</v>
      </c>
      <c r="W14" s="65" t="n">
        <v>36.0156</v>
      </c>
      <c r="X14" s="65" t="n">
        <v>33.7987</v>
      </c>
      <c r="Y14" s="66" t="n">
        <v>6364139</v>
      </c>
      <c r="Z14" s="65" t="n">
        <v>13075.521</v>
      </c>
      <c r="AA14" s="65" t="n">
        <v>154.549</v>
      </c>
      <c r="AB14" s="65" t="n">
        <f aca="false">Z14/3600</f>
        <v>3.63208916666667</v>
      </c>
      <c r="AC14" s="63"/>
      <c r="AD14" s="63"/>
      <c r="AE14" s="63"/>
      <c r="AF14" s="62" t="n">
        <f aca="false">IF(Y14=0,0,(Y14-P14)/P14)</f>
        <v>-0.0580186556781111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541.1008</v>
      </c>
      <c r="E15" s="55" t="n">
        <f aca="false">N15</f>
        <v>47.1045</v>
      </c>
      <c r="F15" s="55" t="n">
        <f aca="false">L15</f>
        <v>102541.1008</v>
      </c>
      <c r="G15" s="55" t="n">
        <f aca="false">O15</f>
        <v>46.6404</v>
      </c>
      <c r="H15" s="55" t="n">
        <f aca="false">U15</f>
        <v>102503.4768</v>
      </c>
      <c r="I15" s="55" t="n">
        <f aca="false">W15</f>
        <v>47.1059</v>
      </c>
      <c r="J15" s="55" t="n">
        <f aca="false">U15</f>
        <v>102503.4768</v>
      </c>
      <c r="K15" s="55" t="n">
        <f aca="false">X15</f>
        <v>46.6406</v>
      </c>
      <c r="L15" s="67" t="n">
        <v>102541.1008</v>
      </c>
      <c r="M15" s="67" t="n">
        <v>43.9128</v>
      </c>
      <c r="N15" s="67" t="n">
        <v>47.1045</v>
      </c>
      <c r="O15" s="67" t="n">
        <v>46.6404</v>
      </c>
      <c r="P15" s="68" t="n">
        <v>2812141</v>
      </c>
      <c r="Q15" s="56" t="n">
        <v>13013.932</v>
      </c>
      <c r="R15" s="56" t="n">
        <v>153.285</v>
      </c>
      <c r="S15" s="56" t="n">
        <f aca="false">Q15/3600</f>
        <v>3.61498111111111</v>
      </c>
      <c r="T15" s="58"/>
      <c r="U15" s="67" t="n">
        <v>102503.4768</v>
      </c>
      <c r="V15" s="67" t="n">
        <v>43.9126</v>
      </c>
      <c r="W15" s="67" t="n">
        <v>47.1059</v>
      </c>
      <c r="X15" s="67" t="n">
        <v>46.6406</v>
      </c>
      <c r="Y15" s="68" t="n">
        <v>2661376</v>
      </c>
      <c r="Z15" s="56" t="n">
        <v>13115.988</v>
      </c>
      <c r="AA15" s="56" t="n">
        <v>156.624</v>
      </c>
      <c r="AB15" s="56" t="n">
        <f aca="false">Z15/3600</f>
        <v>3.64333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536121766298347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9131.8912</v>
      </c>
      <c r="E16" s="55" t="n">
        <f aca="false">N16</f>
        <v>46.0818</v>
      </c>
      <c r="F16" s="55" t="n">
        <f aca="false">L16</f>
        <v>49131.8912</v>
      </c>
      <c r="G16" s="55" t="n">
        <f aca="false">O16</f>
        <v>45.8081</v>
      </c>
      <c r="H16" s="55" t="n">
        <f aca="false">U16</f>
        <v>49093.152</v>
      </c>
      <c r="I16" s="55" t="n">
        <f aca="false">W16</f>
        <v>46.0843</v>
      </c>
      <c r="J16" s="55" t="n">
        <f aca="false">U16</f>
        <v>49093.152</v>
      </c>
      <c r="K16" s="55" t="n">
        <f aca="false">X16</f>
        <v>45.8084</v>
      </c>
      <c r="L16" s="56" t="n">
        <v>49131.8912</v>
      </c>
      <c r="M16" s="56" t="n">
        <v>41.5314</v>
      </c>
      <c r="N16" s="56" t="n">
        <v>46.0818</v>
      </c>
      <c r="O16" s="56" t="n">
        <v>45.8081</v>
      </c>
      <c r="P16" s="57" t="n">
        <v>2682329</v>
      </c>
      <c r="Q16" s="56" t="n">
        <v>11002.808</v>
      </c>
      <c r="R16" s="56" t="n">
        <v>130.837</v>
      </c>
      <c r="S16" s="56" t="n">
        <f aca="false">Q16/3600</f>
        <v>3.05633555555556</v>
      </c>
      <c r="T16" s="58"/>
      <c r="U16" s="56" t="n">
        <v>49093.152</v>
      </c>
      <c r="V16" s="56" t="n">
        <v>41.5315</v>
      </c>
      <c r="W16" s="56" t="n">
        <v>46.0843</v>
      </c>
      <c r="X16" s="56" t="n">
        <v>45.8084</v>
      </c>
      <c r="Y16" s="57" t="n">
        <v>2501801</v>
      </c>
      <c r="Z16" s="56" t="n">
        <v>11007.519</v>
      </c>
      <c r="AA16" s="56" t="n">
        <v>144.565</v>
      </c>
      <c r="AB16" s="56" t="n">
        <f aca="false">Z16/3600</f>
        <v>3.05764416666667</v>
      </c>
      <c r="AC16" s="58"/>
      <c r="AD16" s="58"/>
      <c r="AE16" s="58"/>
      <c r="AF16" s="62" t="n">
        <f aca="false">IF(Y16=0,0,(Y16-P16)/P16)</f>
        <v>-0.067302705969327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204.08</v>
      </c>
      <c r="E17" s="55" t="n">
        <f aca="false">N17</f>
        <v>45.1434</v>
      </c>
      <c r="F17" s="55" t="n">
        <f aca="false">L17</f>
        <v>28204.08</v>
      </c>
      <c r="G17" s="55" t="n">
        <f aca="false">O17</f>
        <v>44.9853</v>
      </c>
      <c r="H17" s="55" t="n">
        <f aca="false">U17</f>
        <v>28173.7552</v>
      </c>
      <c r="I17" s="55" t="n">
        <f aca="false">W17</f>
        <v>45.1523</v>
      </c>
      <c r="J17" s="55" t="n">
        <f aca="false">U17</f>
        <v>28173.7552</v>
      </c>
      <c r="K17" s="55" t="n">
        <f aca="false">X17</f>
        <v>44.9843</v>
      </c>
      <c r="L17" s="56" t="n">
        <v>28204.08</v>
      </c>
      <c r="M17" s="56" t="n">
        <v>39.9696</v>
      </c>
      <c r="N17" s="56" t="n">
        <v>45.1434</v>
      </c>
      <c r="O17" s="56" t="n">
        <v>44.9853</v>
      </c>
      <c r="P17" s="57" t="n">
        <v>2419903</v>
      </c>
      <c r="Q17" s="56" t="n">
        <v>10700.682</v>
      </c>
      <c r="R17" s="56" t="n">
        <v>127.265</v>
      </c>
      <c r="S17" s="56" t="n">
        <f aca="false">Q17/3600</f>
        <v>2.97241166666667</v>
      </c>
      <c r="T17" s="58"/>
      <c r="U17" s="56" t="n">
        <v>28173.7552</v>
      </c>
      <c r="V17" s="56" t="n">
        <v>39.9698</v>
      </c>
      <c r="W17" s="56" t="n">
        <v>45.1523</v>
      </c>
      <c r="X17" s="56" t="n">
        <v>44.9843</v>
      </c>
      <c r="Y17" s="57" t="n">
        <v>2278714</v>
      </c>
      <c r="Z17" s="56" t="n">
        <v>10659.966</v>
      </c>
      <c r="AA17" s="56" t="n">
        <v>127.623</v>
      </c>
      <c r="AB17" s="56" t="n">
        <f aca="false">Z17/3600</f>
        <v>2.96110166666667</v>
      </c>
      <c r="AC17" s="58"/>
      <c r="AD17" s="58"/>
      <c r="AE17" s="58"/>
      <c r="AF17" s="62" t="n">
        <f aca="false">IF(Y17=0,0,(Y17-P17)/P17)</f>
        <v>-0.058344900601387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637.0864</v>
      </c>
      <c r="E18" s="64" t="n">
        <f aca="false">N18</f>
        <v>44.0202</v>
      </c>
      <c r="F18" s="64" t="n">
        <f aca="false">L18</f>
        <v>15637.0864</v>
      </c>
      <c r="G18" s="64" t="n">
        <f aca="false">O18</f>
        <v>43.9618</v>
      </c>
      <c r="H18" s="64" t="n">
        <f aca="false">U18</f>
        <v>15616.5712</v>
      </c>
      <c r="I18" s="64" t="n">
        <f aca="false">W18</f>
        <v>44.0208</v>
      </c>
      <c r="J18" s="64" t="n">
        <f aca="false">U18</f>
        <v>15616.5712</v>
      </c>
      <c r="K18" s="64" t="n">
        <f aca="false">X18</f>
        <v>43.9595</v>
      </c>
      <c r="L18" s="65" t="n">
        <v>15637.0864</v>
      </c>
      <c r="M18" s="65" t="n">
        <v>38.2193</v>
      </c>
      <c r="N18" s="65" t="n">
        <v>44.0202</v>
      </c>
      <c r="O18" s="65" t="n">
        <v>43.9618</v>
      </c>
      <c r="P18" s="66" t="n">
        <v>2125414</v>
      </c>
      <c r="Q18" s="65" t="n">
        <v>9771.092</v>
      </c>
      <c r="R18" s="65" t="n">
        <v>115.767</v>
      </c>
      <c r="S18" s="65" t="n">
        <f aca="false">Q18/3600</f>
        <v>2.71419222222222</v>
      </c>
      <c r="T18" s="63"/>
      <c r="U18" s="65" t="n">
        <v>15616.5712</v>
      </c>
      <c r="V18" s="65" t="n">
        <v>38.2188</v>
      </c>
      <c r="W18" s="65" t="n">
        <v>44.0208</v>
      </c>
      <c r="X18" s="65" t="n">
        <v>43.9595</v>
      </c>
      <c r="Y18" s="66" t="n">
        <v>2030566</v>
      </c>
      <c r="Z18" s="65" t="n">
        <v>9854.069</v>
      </c>
      <c r="AA18" s="65" t="n">
        <v>116.797</v>
      </c>
      <c r="AB18" s="65" t="n">
        <f aca="false">Z18/3600</f>
        <v>2.73724138888889</v>
      </c>
      <c r="AC18" s="63"/>
      <c r="AD18" s="63"/>
      <c r="AE18" s="63"/>
      <c r="AF18" s="62" t="n">
        <f aca="false">IF(Y18=0,0,(Y18-P18)/P18)</f>
        <v>-0.0446256588128242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301.848</v>
      </c>
      <c r="E19" s="55" t="n">
        <f aca="false">N19</f>
        <v>44.8055</v>
      </c>
      <c r="F19" s="55" t="n">
        <f aca="false">L19</f>
        <v>24301.848</v>
      </c>
      <c r="G19" s="55" t="n">
        <f aca="false">O19</f>
        <v>46.2829</v>
      </c>
      <c r="H19" s="55" t="n">
        <f aca="false">U19</f>
        <v>24281.6336</v>
      </c>
      <c r="I19" s="55" t="n">
        <f aca="false">W19</f>
        <v>44.8057</v>
      </c>
      <c r="J19" s="55" t="n">
        <f aca="false">U19</f>
        <v>24281.6336</v>
      </c>
      <c r="K19" s="55" t="n">
        <f aca="false">X19</f>
        <v>46.2835</v>
      </c>
      <c r="L19" s="56" t="n">
        <v>24301.848</v>
      </c>
      <c r="M19" s="56" t="n">
        <v>42.9872</v>
      </c>
      <c r="N19" s="56" t="n">
        <v>44.8055</v>
      </c>
      <c r="O19" s="56" t="n">
        <v>46.2829</v>
      </c>
      <c r="P19" s="57" t="n">
        <v>1968325</v>
      </c>
      <c r="Q19" s="56" t="n">
        <v>5345.754</v>
      </c>
      <c r="R19" s="56" t="n">
        <v>61.698</v>
      </c>
      <c r="S19" s="56" t="n">
        <f aca="false">Q19/3600</f>
        <v>1.48493166666667</v>
      </c>
      <c r="T19" s="58"/>
      <c r="U19" s="56" t="n">
        <v>24281.6336</v>
      </c>
      <c r="V19" s="56" t="n">
        <v>42.9871</v>
      </c>
      <c r="W19" s="56" t="n">
        <v>44.8057</v>
      </c>
      <c r="X19" s="56" t="n">
        <v>46.2835</v>
      </c>
      <c r="Y19" s="57" t="n">
        <v>1804903</v>
      </c>
      <c r="Z19" s="56" t="n">
        <v>5588.325</v>
      </c>
      <c r="AA19" s="56" t="n">
        <v>64.412</v>
      </c>
      <c r="AB19" s="56" t="n">
        <f aca="false">Z19/3600</f>
        <v>1.552312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83025923056405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298.3432</v>
      </c>
      <c r="E20" s="55" t="n">
        <f aca="false">N20</f>
        <v>42.9753</v>
      </c>
      <c r="F20" s="55" t="n">
        <f aca="false">L20</f>
        <v>13298.3432</v>
      </c>
      <c r="G20" s="55" t="n">
        <f aca="false">O20</f>
        <v>43.814</v>
      </c>
      <c r="H20" s="55" t="n">
        <f aca="false">U20</f>
        <v>13284.4032</v>
      </c>
      <c r="I20" s="55" t="n">
        <f aca="false">W20</f>
        <v>42.9737</v>
      </c>
      <c r="J20" s="55" t="n">
        <f aca="false">U20</f>
        <v>13284.4032</v>
      </c>
      <c r="K20" s="55" t="n">
        <f aca="false">X20</f>
        <v>43.8125</v>
      </c>
      <c r="L20" s="56" t="n">
        <v>13298.3432</v>
      </c>
      <c r="M20" s="56" t="n">
        <v>41.3071</v>
      </c>
      <c r="N20" s="56" t="n">
        <v>42.9753</v>
      </c>
      <c r="O20" s="56" t="n">
        <v>43.814</v>
      </c>
      <c r="P20" s="57" t="n">
        <v>1841291</v>
      </c>
      <c r="Q20" s="56" t="n">
        <v>4720.771</v>
      </c>
      <c r="R20" s="56" t="n">
        <v>57.751</v>
      </c>
      <c r="S20" s="56" t="n">
        <f aca="false">Q20/3600</f>
        <v>1.31132527777778</v>
      </c>
      <c r="T20" s="58"/>
      <c r="U20" s="56" t="n">
        <v>13284.4032</v>
      </c>
      <c r="V20" s="56" t="n">
        <v>41.3072</v>
      </c>
      <c r="W20" s="56" t="n">
        <v>42.9737</v>
      </c>
      <c r="X20" s="56" t="n">
        <v>43.8125</v>
      </c>
      <c r="Y20" s="57" t="n">
        <v>1692592</v>
      </c>
      <c r="Z20" s="56" t="n">
        <v>4733.313</v>
      </c>
      <c r="AA20" s="56" t="n">
        <v>58.531</v>
      </c>
      <c r="AB20" s="56" t="n">
        <f aca="false">Z20/3600</f>
        <v>1.31480916666667</v>
      </c>
      <c r="AC20" s="58"/>
      <c r="AD20" s="58"/>
      <c r="AE20" s="58"/>
      <c r="AF20" s="62" t="n">
        <f aca="false">IF(Y20=0,0,(Y20-P20)/P20)</f>
        <v>-0.080758011634228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437.0808</v>
      </c>
      <c r="E21" s="55" t="n">
        <f aca="false">N21</f>
        <v>41.2598</v>
      </c>
      <c r="F21" s="55" t="n">
        <f aca="false">L21</f>
        <v>7437.0808</v>
      </c>
      <c r="G21" s="55" t="n">
        <f aca="false">O21</f>
        <v>41.8543</v>
      </c>
      <c r="H21" s="55" t="n">
        <f aca="false">U21</f>
        <v>7423.4032</v>
      </c>
      <c r="I21" s="55" t="n">
        <f aca="false">W21</f>
        <v>41.2622</v>
      </c>
      <c r="J21" s="55" t="n">
        <f aca="false">U21</f>
        <v>7423.4032</v>
      </c>
      <c r="K21" s="55" t="n">
        <f aca="false">X21</f>
        <v>41.8549</v>
      </c>
      <c r="L21" s="56" t="n">
        <v>7437.0808</v>
      </c>
      <c r="M21" s="56" t="n">
        <v>39.2632</v>
      </c>
      <c r="N21" s="56" t="n">
        <v>41.2598</v>
      </c>
      <c r="O21" s="56" t="n">
        <v>41.8543</v>
      </c>
      <c r="P21" s="57" t="n">
        <v>1648811</v>
      </c>
      <c r="Q21" s="56" t="n">
        <v>4306.73</v>
      </c>
      <c r="R21" s="56" t="n">
        <v>53.367</v>
      </c>
      <c r="S21" s="56" t="n">
        <f aca="false">Q21/3600</f>
        <v>1.19631388888889</v>
      </c>
      <c r="T21" s="58"/>
      <c r="U21" s="56" t="n">
        <v>7423.4032</v>
      </c>
      <c r="V21" s="56" t="n">
        <v>39.2623</v>
      </c>
      <c r="W21" s="56" t="n">
        <v>41.2622</v>
      </c>
      <c r="X21" s="56" t="n">
        <v>41.8549</v>
      </c>
      <c r="Y21" s="57" t="n">
        <v>1518969</v>
      </c>
      <c r="Z21" s="56" t="n">
        <v>4311.385</v>
      </c>
      <c r="AA21" s="56" t="n">
        <v>53.648</v>
      </c>
      <c r="AB21" s="56" t="n">
        <f aca="false">Z21/3600</f>
        <v>1.19760694444444</v>
      </c>
      <c r="AC21" s="58"/>
      <c r="AD21" s="58"/>
      <c r="AE21" s="58"/>
      <c r="AF21" s="62" t="n">
        <f aca="false">IF(Y21=0,0,(Y21-P21)/P21)</f>
        <v>-0.078748868123757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067.7216</v>
      </c>
      <c r="E22" s="64" t="n">
        <f aca="false">N22</f>
        <v>39.5292</v>
      </c>
      <c r="F22" s="64" t="n">
        <f aca="false">L22</f>
        <v>4067.7216</v>
      </c>
      <c r="G22" s="64" t="n">
        <f aca="false">O22</f>
        <v>40.2913</v>
      </c>
      <c r="H22" s="64" t="n">
        <f aca="false">U22</f>
        <v>4057.7528</v>
      </c>
      <c r="I22" s="64" t="n">
        <f aca="false">W22</f>
        <v>39.5282</v>
      </c>
      <c r="J22" s="64" t="n">
        <f aca="false">U22</f>
        <v>4057.7528</v>
      </c>
      <c r="K22" s="64" t="n">
        <f aca="false">X22</f>
        <v>40.2906</v>
      </c>
      <c r="L22" s="65" t="n">
        <v>4067.7216</v>
      </c>
      <c r="M22" s="65" t="n">
        <v>36.7962</v>
      </c>
      <c r="N22" s="65" t="n">
        <v>39.5292</v>
      </c>
      <c r="O22" s="65" t="n">
        <v>40.2913</v>
      </c>
      <c r="P22" s="66" t="n">
        <v>1379117</v>
      </c>
      <c r="Q22" s="65" t="n">
        <v>4076.489</v>
      </c>
      <c r="R22" s="65" t="n">
        <v>49.826</v>
      </c>
      <c r="S22" s="65" t="n">
        <f aca="false">Q22/3600</f>
        <v>1.13235805555556</v>
      </c>
      <c r="T22" s="63"/>
      <c r="U22" s="65" t="n">
        <v>4057.7528</v>
      </c>
      <c r="V22" s="65" t="n">
        <v>36.7965</v>
      </c>
      <c r="W22" s="65" t="n">
        <v>39.5282</v>
      </c>
      <c r="X22" s="65" t="n">
        <v>40.2906</v>
      </c>
      <c r="Y22" s="66" t="n">
        <v>1277900</v>
      </c>
      <c r="Z22" s="65" t="n">
        <v>4165.176</v>
      </c>
      <c r="AA22" s="65" t="n">
        <v>50.419</v>
      </c>
      <c r="AB22" s="65" t="n">
        <f aca="false">Z22/3600</f>
        <v>1.15699333333333</v>
      </c>
      <c r="AC22" s="63"/>
      <c r="AD22" s="63"/>
      <c r="AE22" s="63"/>
      <c r="AF22" s="62" t="n">
        <f aca="false">IF(Y22=0,0,(Y22-P22)/P22)</f>
        <v>-0.0733926128095006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380.8248</v>
      </c>
      <c r="E23" s="69" t="n">
        <f aca="false">N23</f>
        <v>43.6919</v>
      </c>
      <c r="F23" s="69" t="n">
        <f aca="false">L23</f>
        <v>55380.8248</v>
      </c>
      <c r="G23" s="69" t="n">
        <f aca="false">O23</f>
        <v>44.2935</v>
      </c>
      <c r="H23" s="69" t="n">
        <f aca="false">U23</f>
        <v>55356.4112</v>
      </c>
      <c r="I23" s="69" t="n">
        <f aca="false">W23</f>
        <v>43.6943</v>
      </c>
      <c r="J23" s="69" t="n">
        <f aca="false">U23</f>
        <v>55356.4112</v>
      </c>
      <c r="K23" s="69" t="n">
        <f aca="false">X23</f>
        <v>44.2968</v>
      </c>
      <c r="L23" s="67" t="n">
        <v>55380.8248</v>
      </c>
      <c r="M23" s="67" t="n">
        <v>41.9129</v>
      </c>
      <c r="N23" s="67" t="n">
        <v>43.6919</v>
      </c>
      <c r="O23" s="67" t="n">
        <v>44.2935</v>
      </c>
      <c r="P23" s="68" t="n">
        <v>3191994</v>
      </c>
      <c r="Q23" s="67" t="n">
        <v>6866.773</v>
      </c>
      <c r="R23" s="67" t="n">
        <v>94.551</v>
      </c>
      <c r="S23" s="67" t="n">
        <f aca="false">Q23/3600</f>
        <v>1.90743694444444</v>
      </c>
      <c r="T23" s="70"/>
      <c r="U23" s="67" t="n">
        <v>55356.4112</v>
      </c>
      <c r="V23" s="67" t="n">
        <v>41.9133</v>
      </c>
      <c r="W23" s="67" t="n">
        <v>43.6943</v>
      </c>
      <c r="X23" s="67" t="n">
        <v>44.2968</v>
      </c>
      <c r="Y23" s="68" t="n">
        <v>2947330</v>
      </c>
      <c r="Z23" s="67" t="n">
        <v>6881.296</v>
      </c>
      <c r="AA23" s="67" t="n">
        <v>94.91</v>
      </c>
      <c r="AB23" s="67" t="n">
        <f aca="false">Z23/3600</f>
        <v>1.911471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66492668845869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012.3624</v>
      </c>
      <c r="E24" s="55" t="n">
        <f aca="false">N24</f>
        <v>41.1751</v>
      </c>
      <c r="F24" s="55" t="n">
        <f aca="false">L24</f>
        <v>30012.3624</v>
      </c>
      <c r="G24" s="55" t="n">
        <f aca="false">O24</f>
        <v>41.3497</v>
      </c>
      <c r="H24" s="55" t="n">
        <f aca="false">U24</f>
        <v>29989.2456</v>
      </c>
      <c r="I24" s="55" t="n">
        <f aca="false">W24</f>
        <v>41.1739</v>
      </c>
      <c r="J24" s="55" t="n">
        <f aca="false">U24</f>
        <v>29989.2456</v>
      </c>
      <c r="K24" s="55" t="n">
        <f aca="false">X24</f>
        <v>41.3507</v>
      </c>
      <c r="L24" s="56" t="n">
        <v>30012.3624</v>
      </c>
      <c r="M24" s="56" t="n">
        <v>38.7757</v>
      </c>
      <c r="N24" s="56" t="n">
        <v>41.1751</v>
      </c>
      <c r="O24" s="56" t="n">
        <v>41.3497</v>
      </c>
      <c r="P24" s="57" t="n">
        <v>3069817</v>
      </c>
      <c r="Q24" s="56" t="n">
        <v>5763.695</v>
      </c>
      <c r="R24" s="56" t="n">
        <v>82.04</v>
      </c>
      <c r="S24" s="56" t="n">
        <f aca="false">Q24/3600</f>
        <v>1.60102638888889</v>
      </c>
      <c r="T24" s="58"/>
      <c r="U24" s="56" t="n">
        <v>29989.2456</v>
      </c>
      <c r="V24" s="56" t="n">
        <v>38.7754</v>
      </c>
      <c r="W24" s="56" t="n">
        <v>41.1739</v>
      </c>
      <c r="X24" s="56" t="n">
        <v>41.3507</v>
      </c>
      <c r="Y24" s="57" t="n">
        <v>2835463</v>
      </c>
      <c r="Z24" s="56" t="n">
        <v>5540.818</v>
      </c>
      <c r="AA24" s="56" t="n">
        <v>87.781</v>
      </c>
      <c r="AB24" s="56" t="n">
        <f aca="false">Z24/3600</f>
        <v>1.53911611111111</v>
      </c>
      <c r="AC24" s="58"/>
      <c r="AD24" s="58"/>
      <c r="AE24" s="58"/>
      <c r="AF24" s="62" t="n">
        <f aca="false">IF(Y24=0,0,(Y24-P24)/P24)</f>
        <v>-0.076341358458826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519.6896</v>
      </c>
      <c r="E25" s="55" t="n">
        <f aca="false">N25</f>
        <v>38.9646</v>
      </c>
      <c r="F25" s="55" t="n">
        <f aca="false">L25</f>
        <v>15519.6896</v>
      </c>
      <c r="G25" s="55" t="n">
        <f aca="false">O25</f>
        <v>39.2941</v>
      </c>
      <c r="H25" s="55" t="n">
        <f aca="false">U25</f>
        <v>15499.768</v>
      </c>
      <c r="I25" s="55" t="n">
        <f aca="false">W25</f>
        <v>38.9643</v>
      </c>
      <c r="J25" s="55" t="n">
        <f aca="false">U25</f>
        <v>15499.768</v>
      </c>
      <c r="K25" s="55" t="n">
        <f aca="false">X25</f>
        <v>39.295</v>
      </c>
      <c r="L25" s="56" t="n">
        <v>15519.6896</v>
      </c>
      <c r="M25" s="56" t="n">
        <v>35.7331</v>
      </c>
      <c r="N25" s="56" t="n">
        <v>38.9646</v>
      </c>
      <c r="O25" s="56" t="n">
        <v>39.2941</v>
      </c>
      <c r="P25" s="57" t="n">
        <v>2794894</v>
      </c>
      <c r="Q25" s="56" t="n">
        <v>4735.435</v>
      </c>
      <c r="R25" s="56" t="n">
        <v>68.952</v>
      </c>
      <c r="S25" s="56" t="n">
        <f aca="false">Q25/3600</f>
        <v>1.31539861111111</v>
      </c>
      <c r="T25" s="58"/>
      <c r="U25" s="56" t="n">
        <v>15499.768</v>
      </c>
      <c r="V25" s="56" t="n">
        <v>35.7332</v>
      </c>
      <c r="W25" s="56" t="n">
        <v>38.9643</v>
      </c>
      <c r="X25" s="56" t="n">
        <v>39.295</v>
      </c>
      <c r="Y25" s="57" t="n">
        <v>2586202</v>
      </c>
      <c r="Z25" s="56" t="n">
        <v>4751.83</v>
      </c>
      <c r="AA25" s="56" t="n">
        <v>70.09</v>
      </c>
      <c r="AB25" s="56" t="n">
        <f aca="false">Z25/3600</f>
        <v>1.31995277777778</v>
      </c>
      <c r="AC25" s="58"/>
      <c r="AD25" s="58"/>
      <c r="AE25" s="58"/>
      <c r="AF25" s="62" t="n">
        <f aca="false">IF(Y25=0,0,(Y25-P25)/P25)</f>
        <v>-0.07466902143694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540.1552</v>
      </c>
      <c r="E26" s="64" t="n">
        <f aca="false">N26</f>
        <v>36.9353</v>
      </c>
      <c r="F26" s="64" t="n">
        <f aca="false">L26</f>
        <v>7540.1552</v>
      </c>
      <c r="G26" s="64" t="n">
        <f aca="false">O26</f>
        <v>37.9103</v>
      </c>
      <c r="H26" s="64" t="n">
        <f aca="false">U26</f>
        <v>7525.5776</v>
      </c>
      <c r="I26" s="64" t="n">
        <f aca="false">W26</f>
        <v>36.9367</v>
      </c>
      <c r="J26" s="64" t="n">
        <f aca="false">U26</f>
        <v>7525.5776</v>
      </c>
      <c r="K26" s="64" t="n">
        <f aca="false">X26</f>
        <v>37.9108</v>
      </c>
      <c r="L26" s="65" t="n">
        <v>7540.1552</v>
      </c>
      <c r="M26" s="65" t="n">
        <v>32.8757</v>
      </c>
      <c r="N26" s="65" t="n">
        <v>36.9353</v>
      </c>
      <c r="O26" s="65" t="n">
        <v>37.9103</v>
      </c>
      <c r="P26" s="66" t="n">
        <v>2264914</v>
      </c>
      <c r="Q26" s="65" t="n">
        <v>4444.369</v>
      </c>
      <c r="R26" s="65" t="n">
        <v>57.673</v>
      </c>
      <c r="S26" s="65" t="n">
        <f aca="false">Q26/3600</f>
        <v>1.23454694444444</v>
      </c>
      <c r="T26" s="63"/>
      <c r="U26" s="65" t="n">
        <v>7525.5776</v>
      </c>
      <c r="V26" s="65" t="n">
        <v>32.8758</v>
      </c>
      <c r="W26" s="65" t="n">
        <v>36.9367</v>
      </c>
      <c r="X26" s="65" t="n">
        <v>37.9108</v>
      </c>
      <c r="Y26" s="66" t="n">
        <v>2114557</v>
      </c>
      <c r="Z26" s="65" t="n">
        <v>4490.92</v>
      </c>
      <c r="AA26" s="65" t="n">
        <v>58.047</v>
      </c>
      <c r="AB26" s="65" t="n">
        <f aca="false">Z26/3600</f>
        <v>1.24747777777778</v>
      </c>
      <c r="AC26" s="63"/>
      <c r="AD26" s="63"/>
      <c r="AE26" s="63"/>
      <c r="AF26" s="62" t="n">
        <f aca="false">IF(Y26=0,0,(Y26-P26)/P26)</f>
        <v>-0.066385302046788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403.1024</v>
      </c>
      <c r="E27" s="69" t="n">
        <f aca="false">N27</f>
        <v>42.0839</v>
      </c>
      <c r="F27" s="69" t="n">
        <f aca="false">L27</f>
        <v>119403.1024</v>
      </c>
      <c r="G27" s="69" t="n">
        <f aca="false">O27</f>
        <v>44.4383</v>
      </c>
      <c r="H27" s="69" t="n">
        <f aca="false">U27</f>
        <v>119318.9672</v>
      </c>
      <c r="I27" s="69" t="n">
        <f aca="false">W27</f>
        <v>42.0839</v>
      </c>
      <c r="J27" s="69" t="n">
        <f aca="false">U27</f>
        <v>119318.9672</v>
      </c>
      <c r="K27" s="69" t="n">
        <f aca="false">X27</f>
        <v>44.4383</v>
      </c>
      <c r="L27" s="67" t="n">
        <v>119403.1024</v>
      </c>
      <c r="M27" s="67" t="n">
        <v>40.9204</v>
      </c>
      <c r="N27" s="67" t="n">
        <v>42.0839</v>
      </c>
      <c r="O27" s="67" t="n">
        <v>44.4383</v>
      </c>
      <c r="P27" s="68" t="n">
        <v>6694470</v>
      </c>
      <c r="Q27" s="67" t="n">
        <v>14387.827</v>
      </c>
      <c r="R27" s="67" t="n">
        <v>195.359</v>
      </c>
      <c r="S27" s="67" t="n">
        <f aca="false">Q27/3600</f>
        <v>3.99661861111111</v>
      </c>
      <c r="T27" s="70"/>
      <c r="U27" s="67" t="n">
        <v>119318.9672</v>
      </c>
      <c r="V27" s="67" t="n">
        <v>40.9206</v>
      </c>
      <c r="W27" s="67" t="n">
        <v>42.0839</v>
      </c>
      <c r="X27" s="67" t="n">
        <v>44.4383</v>
      </c>
      <c r="Y27" s="68" t="n">
        <v>5766824</v>
      </c>
      <c r="Z27" s="67" t="n">
        <v>14378.794</v>
      </c>
      <c r="AA27" s="67" t="n">
        <v>204.547</v>
      </c>
      <c r="AB27" s="67" t="n">
        <f aca="false">Z27/3600</f>
        <v>3.994109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3856899799386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4663.8208</v>
      </c>
      <c r="E28" s="55" t="n">
        <f aca="false">N28</f>
        <v>39.5867</v>
      </c>
      <c r="F28" s="55" t="n">
        <f aca="false">L28</f>
        <v>54663.8208</v>
      </c>
      <c r="G28" s="55" t="n">
        <f aca="false">O28</f>
        <v>42.2826</v>
      </c>
      <c r="H28" s="55" t="n">
        <f aca="false">U28</f>
        <v>54570.052</v>
      </c>
      <c r="I28" s="55" t="n">
        <f aca="false">W28</f>
        <v>39.5866</v>
      </c>
      <c r="J28" s="55" t="n">
        <f aca="false">U28</f>
        <v>54570.052</v>
      </c>
      <c r="K28" s="55" t="n">
        <f aca="false">X28</f>
        <v>42.283</v>
      </c>
      <c r="L28" s="56" t="n">
        <v>54663.8208</v>
      </c>
      <c r="M28" s="56" t="n">
        <v>38.2272</v>
      </c>
      <c r="N28" s="56" t="n">
        <v>39.5867</v>
      </c>
      <c r="O28" s="56" t="n">
        <v>42.2826</v>
      </c>
      <c r="P28" s="57" t="n">
        <v>6240233</v>
      </c>
      <c r="Q28" s="56" t="n">
        <v>11469.951</v>
      </c>
      <c r="R28" s="56" t="n">
        <v>155.594</v>
      </c>
      <c r="S28" s="56" t="n">
        <f aca="false">Q28/3600</f>
        <v>3.1860975</v>
      </c>
      <c r="T28" s="58"/>
      <c r="U28" s="56" t="n">
        <v>54570.052</v>
      </c>
      <c r="V28" s="56" t="n">
        <v>38.2273</v>
      </c>
      <c r="W28" s="56" t="n">
        <v>39.5866</v>
      </c>
      <c r="X28" s="56" t="n">
        <v>42.283</v>
      </c>
      <c r="Y28" s="57" t="n">
        <v>5330529</v>
      </c>
      <c r="Z28" s="56" t="n">
        <v>11529.044</v>
      </c>
      <c r="AA28" s="56" t="n">
        <v>155.719</v>
      </c>
      <c r="AB28" s="56" t="n">
        <f aca="false">Z28/3600</f>
        <v>3.20251222222222</v>
      </c>
      <c r="AC28" s="58"/>
      <c r="AD28" s="58"/>
      <c r="AE28" s="58"/>
      <c r="AF28" s="62" t="n">
        <f aca="false">IF(Y28=0,0,(Y28-P28)/P28)</f>
        <v>-0.14578045403112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220.4928</v>
      </c>
      <c r="E29" s="55" t="n">
        <f aca="false">N29</f>
        <v>38.2048</v>
      </c>
      <c r="F29" s="55" t="n">
        <f aca="false">L29</f>
        <v>29220.4928</v>
      </c>
      <c r="G29" s="55" t="n">
        <f aca="false">O29</f>
        <v>40.1439</v>
      </c>
      <c r="H29" s="55" t="n">
        <f aca="false">U29</f>
        <v>29131.0832</v>
      </c>
      <c r="I29" s="55" t="n">
        <f aca="false">W29</f>
        <v>38.2043</v>
      </c>
      <c r="J29" s="55" t="n">
        <f aca="false">U29</f>
        <v>29131.0832</v>
      </c>
      <c r="K29" s="55" t="n">
        <f aca="false">X29</f>
        <v>40.1437</v>
      </c>
      <c r="L29" s="56" t="n">
        <v>29220.4928</v>
      </c>
      <c r="M29" s="56" t="n">
        <v>35.9721</v>
      </c>
      <c r="N29" s="56" t="n">
        <v>38.2048</v>
      </c>
      <c r="O29" s="56" t="n">
        <v>40.1439</v>
      </c>
      <c r="P29" s="57" t="n">
        <v>5729393</v>
      </c>
      <c r="Q29" s="56" t="n">
        <v>10457.181</v>
      </c>
      <c r="R29" s="56" t="n">
        <v>145.517</v>
      </c>
      <c r="S29" s="56" t="n">
        <f aca="false">Q29/3600</f>
        <v>2.9047725</v>
      </c>
      <c r="T29" s="58"/>
      <c r="U29" s="56" t="n">
        <v>29131.0832</v>
      </c>
      <c r="V29" s="56" t="n">
        <v>35.9716</v>
      </c>
      <c r="W29" s="56" t="n">
        <v>38.2043</v>
      </c>
      <c r="X29" s="56" t="n">
        <v>40.1437</v>
      </c>
      <c r="Y29" s="57" t="n">
        <v>4860063</v>
      </c>
      <c r="Z29" s="56" t="n">
        <v>10549.393</v>
      </c>
      <c r="AA29" s="56" t="n">
        <v>143.177</v>
      </c>
      <c r="AB29" s="56" t="n">
        <f aca="false">Z29/3600</f>
        <v>2.93038694444444</v>
      </c>
      <c r="AC29" s="58"/>
      <c r="AD29" s="58"/>
      <c r="AE29" s="58"/>
      <c r="AF29" s="62" t="n">
        <f aca="false">IF(Y29=0,0,(Y29-P29)/P29)</f>
        <v>-0.15173160577394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309.7248</v>
      </c>
      <c r="E30" s="64" t="n">
        <f aca="false">N30</f>
        <v>36.5553</v>
      </c>
      <c r="F30" s="64" t="n">
        <f aca="false">L30</f>
        <v>15309.7248</v>
      </c>
      <c r="G30" s="64" t="n">
        <f aca="false">O30</f>
        <v>37.7738</v>
      </c>
      <c r="H30" s="64" t="n">
        <f aca="false">U30</f>
        <v>15238.1592</v>
      </c>
      <c r="I30" s="64" t="n">
        <f aca="false">W30</f>
        <v>36.556</v>
      </c>
      <c r="J30" s="64" t="n">
        <f aca="false">U30</f>
        <v>15238.1592</v>
      </c>
      <c r="K30" s="64" t="n">
        <f aca="false">X30</f>
        <v>37.7746</v>
      </c>
      <c r="L30" s="65" t="n">
        <v>15309.7248</v>
      </c>
      <c r="M30" s="65" t="n">
        <v>33.5005</v>
      </c>
      <c r="N30" s="65" t="n">
        <v>36.5553</v>
      </c>
      <c r="O30" s="65" t="n">
        <v>37.7738</v>
      </c>
      <c r="P30" s="66" t="n">
        <v>4935938</v>
      </c>
      <c r="Q30" s="65" t="n">
        <v>9312.607</v>
      </c>
      <c r="R30" s="65" t="n">
        <v>129.542</v>
      </c>
      <c r="S30" s="65" t="n">
        <f aca="false">Q30/3600</f>
        <v>2.58683527777778</v>
      </c>
      <c r="T30" s="63"/>
      <c r="U30" s="65" t="n">
        <v>15238.1592</v>
      </c>
      <c r="V30" s="65" t="n">
        <v>33.5011</v>
      </c>
      <c r="W30" s="65" t="n">
        <v>36.556</v>
      </c>
      <c r="X30" s="65" t="n">
        <v>37.7746</v>
      </c>
      <c r="Y30" s="66" t="n">
        <v>4217622</v>
      </c>
      <c r="Z30" s="65" t="n">
        <v>9425.91</v>
      </c>
      <c r="AA30" s="65" t="n">
        <v>148.075</v>
      </c>
      <c r="AB30" s="65" t="n">
        <f aca="false">Z30/3600</f>
        <v>2.61830833333333</v>
      </c>
      <c r="AC30" s="63"/>
      <c r="AD30" s="63"/>
      <c r="AE30" s="63"/>
      <c r="AF30" s="62" t="n">
        <f aca="false">IF(Y30=0,0,(Y30-P30)/P30)</f>
        <v>-0.14552775987056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7721.0616</v>
      </c>
      <c r="E31" s="71" t="n">
        <f aca="false">N31</f>
        <v>44.4896</v>
      </c>
      <c r="F31" s="71" t="n">
        <f aca="false">L31</f>
        <v>77721.0616</v>
      </c>
      <c r="G31" s="71" t="n">
        <f aca="false">O31</f>
        <v>46.1852</v>
      </c>
      <c r="H31" s="71" t="n">
        <f aca="false">U31</f>
        <v>77662.6296</v>
      </c>
      <c r="I31" s="71" t="n">
        <f aca="false">W31</f>
        <v>44.4896</v>
      </c>
      <c r="J31" s="71" t="n">
        <f aca="false">U31</f>
        <v>77662.6296</v>
      </c>
      <c r="K31" s="71" t="n">
        <f aca="false">X31</f>
        <v>46.1847</v>
      </c>
      <c r="L31" s="67" t="n">
        <v>77721.0616</v>
      </c>
      <c r="M31" s="67" t="n">
        <v>41.563</v>
      </c>
      <c r="N31" s="67" t="n">
        <v>44.4896</v>
      </c>
      <c r="O31" s="67" t="n">
        <v>46.1852</v>
      </c>
      <c r="P31" s="68" t="n">
        <v>5283698</v>
      </c>
      <c r="Q31" s="67" t="n">
        <v>12791.367</v>
      </c>
      <c r="R31" s="67" t="n">
        <v>164.393</v>
      </c>
      <c r="S31" s="67" t="n">
        <f aca="false">Q31/3600</f>
        <v>3.5531575</v>
      </c>
      <c r="T31" s="70"/>
      <c r="U31" s="67" t="n">
        <v>77662.6296</v>
      </c>
      <c r="V31" s="67" t="n">
        <v>41.5628</v>
      </c>
      <c r="W31" s="67" t="n">
        <v>44.4896</v>
      </c>
      <c r="X31" s="67" t="n">
        <v>46.1847</v>
      </c>
      <c r="Y31" s="68" t="n">
        <v>4760302</v>
      </c>
      <c r="Z31" s="67" t="n">
        <v>12311.65</v>
      </c>
      <c r="AA31" s="67" t="n">
        <v>156.39</v>
      </c>
      <c r="AB31" s="67" t="n">
        <f aca="false">Z31/3600</f>
        <v>3.419902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99058651724606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1185.3704</v>
      </c>
      <c r="E32" s="72" t="n">
        <f aca="false">N32</f>
        <v>42.8987</v>
      </c>
      <c r="F32" s="72" t="n">
        <f aca="false">L32</f>
        <v>31185.3704</v>
      </c>
      <c r="G32" s="72" t="n">
        <f aca="false">O32</f>
        <v>43.924</v>
      </c>
      <c r="H32" s="72" t="n">
        <f aca="false">U32</f>
        <v>31135.9672</v>
      </c>
      <c r="I32" s="72" t="n">
        <f aca="false">W32</f>
        <v>42.8992</v>
      </c>
      <c r="J32" s="72" t="n">
        <f aca="false">U32</f>
        <v>31135.9672</v>
      </c>
      <c r="K32" s="72" t="n">
        <f aca="false">X32</f>
        <v>43.9249</v>
      </c>
      <c r="L32" s="56" t="n">
        <v>31185.3704</v>
      </c>
      <c r="M32" s="56" t="n">
        <v>38.8649</v>
      </c>
      <c r="N32" s="56" t="n">
        <v>42.8987</v>
      </c>
      <c r="O32" s="56" t="n">
        <v>43.924</v>
      </c>
      <c r="P32" s="57" t="n">
        <v>4800008</v>
      </c>
      <c r="Q32" s="56" t="n">
        <v>10654.896</v>
      </c>
      <c r="R32" s="56" t="n">
        <v>138.606</v>
      </c>
      <c r="S32" s="56" t="n">
        <f aca="false">Q32/3600</f>
        <v>2.95969333333333</v>
      </c>
      <c r="T32" s="58"/>
      <c r="U32" s="56" t="n">
        <v>31135.9672</v>
      </c>
      <c r="V32" s="56" t="n">
        <v>38.8645</v>
      </c>
      <c r="W32" s="56" t="n">
        <v>42.8992</v>
      </c>
      <c r="X32" s="56" t="n">
        <v>43.9249</v>
      </c>
      <c r="Y32" s="57" t="n">
        <v>4313232</v>
      </c>
      <c r="Z32" s="56" t="n">
        <v>10247.501</v>
      </c>
      <c r="AA32" s="56" t="n">
        <v>137.732</v>
      </c>
      <c r="AB32" s="56" t="n">
        <f aca="false">Z32/3600</f>
        <v>2.84652805555556</v>
      </c>
      <c r="AC32" s="58"/>
      <c r="AD32" s="58"/>
      <c r="AE32" s="58"/>
      <c r="AF32" s="62" t="n">
        <f aca="false">IF(Y32=0,0,(Y32-P32)/P32)</f>
        <v>-0.10141149764750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5997.1576</v>
      </c>
      <c r="E33" s="72" t="n">
        <f aca="false">N33</f>
        <v>41.1409</v>
      </c>
      <c r="F33" s="72" t="n">
        <f aca="false">L33</f>
        <v>15997.1576</v>
      </c>
      <c r="G33" s="72" t="n">
        <f aca="false">O33</f>
        <v>41.5597</v>
      </c>
      <c r="H33" s="72" t="n">
        <f aca="false">U33</f>
        <v>15953.2152</v>
      </c>
      <c r="I33" s="72" t="n">
        <f aca="false">W33</f>
        <v>41.1406</v>
      </c>
      <c r="J33" s="72" t="n">
        <f aca="false">U33</f>
        <v>15953.2152</v>
      </c>
      <c r="K33" s="72" t="n">
        <f aca="false">X33</f>
        <v>41.5642</v>
      </c>
      <c r="L33" s="56" t="n">
        <v>15997.1576</v>
      </c>
      <c r="M33" s="56" t="n">
        <v>37.0999</v>
      </c>
      <c r="N33" s="56" t="n">
        <v>41.1409</v>
      </c>
      <c r="O33" s="56" t="n">
        <v>41.5597</v>
      </c>
      <c r="P33" s="57" t="n">
        <v>4322411</v>
      </c>
      <c r="Q33" s="56" t="n">
        <v>9493.427</v>
      </c>
      <c r="R33" s="56" t="n">
        <v>129.511</v>
      </c>
      <c r="S33" s="56" t="n">
        <f aca="false">Q33/3600</f>
        <v>2.63706305555556</v>
      </c>
      <c r="T33" s="58"/>
      <c r="U33" s="56" t="n">
        <v>15953.2152</v>
      </c>
      <c r="V33" s="56" t="n">
        <v>37.1</v>
      </c>
      <c r="W33" s="56" t="n">
        <v>41.1406</v>
      </c>
      <c r="X33" s="56" t="n">
        <v>41.5642</v>
      </c>
      <c r="Y33" s="57" t="n">
        <v>3872280</v>
      </c>
      <c r="Z33" s="56" t="n">
        <v>9518.949</v>
      </c>
      <c r="AA33" s="56" t="n">
        <v>203.19</v>
      </c>
      <c r="AB33" s="56" t="n">
        <f aca="false">Z33/3600</f>
        <v>2.6441525</v>
      </c>
      <c r="AC33" s="58"/>
      <c r="AD33" s="58"/>
      <c r="AE33" s="58"/>
      <c r="AF33" s="62" t="n">
        <f aca="false">IF(Y33=0,0,(Y33-P33)/P33)</f>
        <v>-0.10413887064418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767.468</v>
      </c>
      <c r="E34" s="73" t="n">
        <f aca="false">N34</f>
        <v>39.1329</v>
      </c>
      <c r="F34" s="73" t="n">
        <f aca="false">L34</f>
        <v>8767.468</v>
      </c>
      <c r="G34" s="73" t="n">
        <f aca="false">O34</f>
        <v>39.0235</v>
      </c>
      <c r="H34" s="73" t="n">
        <f aca="false">U34</f>
        <v>8727.4048</v>
      </c>
      <c r="I34" s="73" t="n">
        <f aca="false">W34</f>
        <v>39.1381</v>
      </c>
      <c r="J34" s="73" t="n">
        <f aca="false">U34</f>
        <v>8727.4048</v>
      </c>
      <c r="K34" s="73" t="n">
        <f aca="false">X34</f>
        <v>39.0269</v>
      </c>
      <c r="L34" s="65" t="n">
        <v>8767.468</v>
      </c>
      <c r="M34" s="65" t="n">
        <v>35.1412</v>
      </c>
      <c r="N34" s="65" t="n">
        <v>39.1329</v>
      </c>
      <c r="O34" s="65" t="n">
        <v>39.0235</v>
      </c>
      <c r="P34" s="66" t="n">
        <v>3682826</v>
      </c>
      <c r="Q34" s="65" t="n">
        <v>8879.005</v>
      </c>
      <c r="R34" s="65" t="n">
        <v>116.111</v>
      </c>
      <c r="S34" s="65" t="n">
        <f aca="false">Q34/3600</f>
        <v>2.46639027777778</v>
      </c>
      <c r="T34" s="63"/>
      <c r="U34" s="65" t="n">
        <v>8727.4048</v>
      </c>
      <c r="V34" s="65" t="n">
        <v>35.1408</v>
      </c>
      <c r="W34" s="65" t="n">
        <v>39.1381</v>
      </c>
      <c r="X34" s="65" t="n">
        <v>39.0269</v>
      </c>
      <c r="Y34" s="66" t="n">
        <v>3292130</v>
      </c>
      <c r="Z34" s="65" t="n">
        <v>8944.603</v>
      </c>
      <c r="AA34" s="65" t="n">
        <v>119.153</v>
      </c>
      <c r="AB34" s="65" t="n">
        <f aca="false">Z34/3600</f>
        <v>2.48461194444444</v>
      </c>
      <c r="AC34" s="63"/>
      <c r="AD34" s="63"/>
      <c r="AE34" s="63"/>
      <c r="AF34" s="62" t="n">
        <f aca="false">IF(Y34=0,0,(Y34-P34)/P34)</f>
        <v>-0.10608592423318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2152.1448</v>
      </c>
      <c r="E35" s="71" t="n">
        <f aca="false">N35</f>
        <v>42.8428</v>
      </c>
      <c r="F35" s="71" t="n">
        <f aca="false">L35</f>
        <v>192152.1448</v>
      </c>
      <c r="G35" s="71" t="n">
        <f aca="false">O35</f>
        <v>44.4144</v>
      </c>
      <c r="H35" s="71" t="n">
        <f aca="false">U35</f>
        <v>192106.4408</v>
      </c>
      <c r="I35" s="71" t="n">
        <f aca="false">W35</f>
        <v>42.842</v>
      </c>
      <c r="J35" s="71" t="n">
        <f aca="false">U35</f>
        <v>192106.4408</v>
      </c>
      <c r="K35" s="71" t="n">
        <f aca="false">X35</f>
        <v>44.4138</v>
      </c>
      <c r="L35" s="67" t="n">
        <v>192152.1448</v>
      </c>
      <c r="M35" s="67" t="n">
        <v>42.8654</v>
      </c>
      <c r="N35" s="67" t="n">
        <v>42.8428</v>
      </c>
      <c r="O35" s="67" t="n">
        <v>44.4144</v>
      </c>
      <c r="P35" s="68" t="n">
        <v>7101907</v>
      </c>
      <c r="Q35" s="67" t="n">
        <v>17838.397</v>
      </c>
      <c r="R35" s="67" t="n">
        <v>259.662</v>
      </c>
      <c r="S35" s="67" t="n">
        <f aca="false">Q35/3600</f>
        <v>4.95511027777778</v>
      </c>
      <c r="T35" s="70"/>
      <c r="U35" s="67" t="n">
        <v>192106.4408</v>
      </c>
      <c r="V35" s="67" t="n">
        <v>42.8654</v>
      </c>
      <c r="W35" s="67" t="n">
        <v>42.842</v>
      </c>
      <c r="X35" s="67" t="n">
        <v>44.4138</v>
      </c>
      <c r="Y35" s="68" t="n">
        <v>6629661</v>
      </c>
      <c r="Z35" s="67" t="n">
        <v>17887.849</v>
      </c>
      <c r="AA35" s="67" t="n">
        <v>442.369</v>
      </c>
      <c r="AB35" s="67" t="n">
        <f aca="false">Z35/3600</f>
        <v>4.9688469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66495660954163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4681.4984</v>
      </c>
      <c r="E36" s="72" t="n">
        <f aca="false">N36</f>
        <v>40.8562</v>
      </c>
      <c r="F36" s="72" t="n">
        <f aca="false">L36</f>
        <v>84681.4984</v>
      </c>
      <c r="G36" s="72" t="n">
        <f aca="false">O36</f>
        <v>42.8303</v>
      </c>
      <c r="H36" s="72" t="n">
        <f aca="false">U36</f>
        <v>84625.632</v>
      </c>
      <c r="I36" s="72" t="n">
        <f aca="false">W36</f>
        <v>40.8553</v>
      </c>
      <c r="J36" s="72" t="n">
        <f aca="false">U36</f>
        <v>84625.632</v>
      </c>
      <c r="K36" s="72" t="n">
        <f aca="false">X36</f>
        <v>42.8328</v>
      </c>
      <c r="L36" s="56" t="n">
        <v>84681.4984</v>
      </c>
      <c r="M36" s="56" t="n">
        <v>37.2906</v>
      </c>
      <c r="N36" s="56" t="n">
        <v>40.8562</v>
      </c>
      <c r="O36" s="56" t="n">
        <v>42.8303</v>
      </c>
      <c r="P36" s="57" t="n">
        <v>6679013</v>
      </c>
      <c r="Q36" s="56" t="n">
        <v>14513.251</v>
      </c>
      <c r="R36" s="56" t="n">
        <v>186.186</v>
      </c>
      <c r="S36" s="56" t="n">
        <f aca="false">Q36/3600</f>
        <v>4.03145861111111</v>
      </c>
      <c r="T36" s="58"/>
      <c r="U36" s="56" t="n">
        <v>84625.632</v>
      </c>
      <c r="V36" s="56" t="n">
        <v>37.2906</v>
      </c>
      <c r="W36" s="56" t="n">
        <v>40.8553</v>
      </c>
      <c r="X36" s="56" t="n">
        <v>42.8328</v>
      </c>
      <c r="Y36" s="57" t="n">
        <v>6161926</v>
      </c>
      <c r="Z36" s="56" t="n">
        <v>15122.385</v>
      </c>
      <c r="AA36" s="56" t="n">
        <v>202.613</v>
      </c>
      <c r="AB36" s="56" t="n">
        <f aca="false">Z36/3600</f>
        <v>4.2006625</v>
      </c>
      <c r="AC36" s="58"/>
      <c r="AD36" s="58"/>
      <c r="AE36" s="58"/>
      <c r="AF36" s="62" t="n">
        <f aca="false">IF(Y36=0,0,(Y36-P36)/P36)</f>
        <v>-0.077419672637259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3163.9928</v>
      </c>
      <c r="E37" s="72" t="n">
        <f aca="false">N37</f>
        <v>38.9785</v>
      </c>
      <c r="F37" s="72" t="n">
        <f aca="false">L37</f>
        <v>43163.9928</v>
      </c>
      <c r="G37" s="72" t="n">
        <f aca="false">O37</f>
        <v>41.1631</v>
      </c>
      <c r="H37" s="72" t="n">
        <f aca="false">U37</f>
        <v>43111.1272</v>
      </c>
      <c r="I37" s="72" t="n">
        <f aca="false">W37</f>
        <v>38.9787</v>
      </c>
      <c r="J37" s="72" t="n">
        <f aca="false">U37</f>
        <v>43111.1272</v>
      </c>
      <c r="K37" s="72" t="n">
        <f aca="false">X37</f>
        <v>41.1648</v>
      </c>
      <c r="L37" s="56" t="n">
        <v>43163.9928</v>
      </c>
      <c r="M37" s="56" t="n">
        <v>34.7183</v>
      </c>
      <c r="N37" s="56" t="n">
        <v>38.9785</v>
      </c>
      <c r="O37" s="56" t="n">
        <v>41.1631</v>
      </c>
      <c r="P37" s="57" t="n">
        <v>6184435</v>
      </c>
      <c r="Q37" s="56" t="n">
        <v>12503.094</v>
      </c>
      <c r="R37" s="56" t="n">
        <v>173.799</v>
      </c>
      <c r="S37" s="56" t="n">
        <f aca="false">Q37/3600</f>
        <v>3.47308166666667</v>
      </c>
      <c r="T37" s="58"/>
      <c r="U37" s="56" t="n">
        <v>43111.1272</v>
      </c>
      <c r="V37" s="56" t="n">
        <v>34.7182</v>
      </c>
      <c r="W37" s="56" t="n">
        <v>38.9787</v>
      </c>
      <c r="X37" s="56" t="n">
        <v>41.1648</v>
      </c>
      <c r="Y37" s="57" t="n">
        <v>5681084</v>
      </c>
      <c r="Z37" s="56" t="n">
        <v>12617.208</v>
      </c>
      <c r="AA37" s="56" t="n">
        <v>188.354</v>
      </c>
      <c r="AB37" s="56" t="n">
        <f aca="false">Z37/3600</f>
        <v>3.50478</v>
      </c>
      <c r="AC37" s="58"/>
      <c r="AD37" s="58"/>
      <c r="AE37" s="58"/>
      <c r="AF37" s="62" t="n">
        <f aca="false">IF(Y37=0,0,(Y37-P37)/P37)</f>
        <v>-0.081389973376711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969.02</v>
      </c>
      <c r="E38" s="73" t="n">
        <f aca="false">N38</f>
        <v>37.1751</v>
      </c>
      <c r="F38" s="73" t="n">
        <f aca="false">L38</f>
        <v>22969.02</v>
      </c>
      <c r="G38" s="73" t="n">
        <f aca="false">O38</f>
        <v>39.3696</v>
      </c>
      <c r="H38" s="73" t="n">
        <f aca="false">U38</f>
        <v>22921.6888</v>
      </c>
      <c r="I38" s="73" t="n">
        <f aca="false">W38</f>
        <v>37.1757</v>
      </c>
      <c r="J38" s="73" t="n">
        <f aca="false">U38</f>
        <v>22921.6888</v>
      </c>
      <c r="K38" s="73" t="n">
        <f aca="false">X38</f>
        <v>39.3635</v>
      </c>
      <c r="L38" s="65" t="n">
        <v>22969.02</v>
      </c>
      <c r="M38" s="65" t="n">
        <v>32.3037</v>
      </c>
      <c r="N38" s="65" t="n">
        <v>37.1751</v>
      </c>
      <c r="O38" s="65" t="n">
        <v>39.3696</v>
      </c>
      <c r="P38" s="66" t="n">
        <v>5592727</v>
      </c>
      <c r="Q38" s="65" t="n">
        <v>11194.033</v>
      </c>
      <c r="R38" s="65" t="n">
        <v>157.981</v>
      </c>
      <c r="S38" s="65" t="n">
        <f aca="false">Q38/3600</f>
        <v>3.10945361111111</v>
      </c>
      <c r="T38" s="63"/>
      <c r="U38" s="65" t="n">
        <v>22921.6888</v>
      </c>
      <c r="V38" s="65" t="n">
        <v>32.3034</v>
      </c>
      <c r="W38" s="65" t="n">
        <v>37.1757</v>
      </c>
      <c r="X38" s="65" t="n">
        <v>39.3635</v>
      </c>
      <c r="Y38" s="66" t="n">
        <v>5132806</v>
      </c>
      <c r="Z38" s="65" t="n">
        <v>11323.061</v>
      </c>
      <c r="AA38" s="65" t="n">
        <v>157.232</v>
      </c>
      <c r="AB38" s="65" t="n">
        <f aca="false">Z38/3600</f>
        <v>3.14529472222222</v>
      </c>
      <c r="AC38" s="63"/>
      <c r="AD38" s="63"/>
      <c r="AE38" s="63"/>
      <c r="AF38" s="62" t="n">
        <f aca="false">IF(Y38=0,0,(Y38-P38)/P38)</f>
        <v>-0.0822355534250107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1824.7568</v>
      </c>
      <c r="E39" s="71" t="n">
        <f aca="false">N39</f>
        <v>43.9908</v>
      </c>
      <c r="F39" s="71" t="n">
        <f aca="false">L39</f>
        <v>21824.7568</v>
      </c>
      <c r="G39" s="71" t="n">
        <f aca="false">O39</f>
        <v>44.7289</v>
      </c>
      <c r="H39" s="71" t="n">
        <f aca="false">U39</f>
        <v>21806.4464</v>
      </c>
      <c r="I39" s="71" t="n">
        <f aca="false">W39</f>
        <v>43.9901</v>
      </c>
      <c r="J39" s="71" t="n">
        <f aca="false">U39</f>
        <v>21806.4464</v>
      </c>
      <c r="K39" s="71" t="n">
        <f aca="false">X39</f>
        <v>44.7276</v>
      </c>
      <c r="L39" s="67" t="n">
        <v>21824.7568</v>
      </c>
      <c r="M39" s="67" t="n">
        <v>42.0259</v>
      </c>
      <c r="N39" s="67" t="n">
        <v>43.9908</v>
      </c>
      <c r="O39" s="67" t="n">
        <v>44.7289</v>
      </c>
      <c r="P39" s="68" t="n">
        <v>1570814</v>
      </c>
      <c r="Q39" s="67" t="n">
        <v>2856.895</v>
      </c>
      <c r="R39" s="67" t="n">
        <v>38.672</v>
      </c>
      <c r="S39" s="67" t="n">
        <f aca="false">Q39/3600</f>
        <v>0.793581944444444</v>
      </c>
      <c r="T39" s="70"/>
      <c r="U39" s="67" t="n">
        <v>21806.4464</v>
      </c>
      <c r="V39" s="67" t="n">
        <v>42.0253</v>
      </c>
      <c r="W39" s="67" t="n">
        <v>43.9901</v>
      </c>
      <c r="X39" s="67" t="n">
        <v>44.7276</v>
      </c>
      <c r="Y39" s="68" t="n">
        <v>1417360</v>
      </c>
      <c r="Z39" s="67" t="n">
        <v>2745.012</v>
      </c>
      <c r="AA39" s="67" t="n">
        <v>38.298</v>
      </c>
      <c r="AB39" s="67" t="n">
        <f aca="false">Z39/3600</f>
        <v>0.7625033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97690751419327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814.7256</v>
      </c>
      <c r="E40" s="72" t="n">
        <f aca="false">N40</f>
        <v>41.2594</v>
      </c>
      <c r="F40" s="72" t="n">
        <f aca="false">L40</f>
        <v>11814.7256</v>
      </c>
      <c r="G40" s="72" t="n">
        <f aca="false">O40</f>
        <v>41.7161</v>
      </c>
      <c r="H40" s="72" t="n">
        <f aca="false">U40</f>
        <v>11799.512</v>
      </c>
      <c r="I40" s="72" t="n">
        <f aca="false">W40</f>
        <v>41.2572</v>
      </c>
      <c r="J40" s="72" t="n">
        <f aca="false">U40</f>
        <v>11799.512</v>
      </c>
      <c r="K40" s="72" t="n">
        <f aca="false">X40</f>
        <v>41.7133</v>
      </c>
      <c r="L40" s="56" t="n">
        <v>11814.7256</v>
      </c>
      <c r="M40" s="56" t="n">
        <v>38.5938</v>
      </c>
      <c r="N40" s="56" t="n">
        <v>41.2594</v>
      </c>
      <c r="O40" s="56" t="n">
        <v>41.7161</v>
      </c>
      <c r="P40" s="57" t="n">
        <v>1509697</v>
      </c>
      <c r="Q40" s="56" t="n">
        <v>2308.835</v>
      </c>
      <c r="R40" s="56" t="n">
        <v>32.775</v>
      </c>
      <c r="S40" s="56" t="n">
        <f aca="false">Q40/3600</f>
        <v>0.641343055555556</v>
      </c>
      <c r="T40" s="58"/>
      <c r="U40" s="56" t="n">
        <v>11799.512</v>
      </c>
      <c r="V40" s="56" t="n">
        <v>38.593</v>
      </c>
      <c r="W40" s="56" t="n">
        <v>41.2572</v>
      </c>
      <c r="X40" s="56" t="n">
        <v>41.7133</v>
      </c>
      <c r="Y40" s="57" t="n">
        <v>1358644</v>
      </c>
      <c r="Z40" s="56" t="n">
        <v>2319.755</v>
      </c>
      <c r="AA40" s="56" t="n">
        <v>32.214</v>
      </c>
      <c r="AB40" s="56" t="n">
        <f aca="false">Z40/3600</f>
        <v>0.644376388888889</v>
      </c>
      <c r="AC40" s="58"/>
      <c r="AD40" s="58"/>
      <c r="AE40" s="58"/>
      <c r="AF40" s="62" t="n">
        <f aca="false">IF(Y40=0,0,(Y40-P40)/P40)</f>
        <v>-0.10005517663478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283.2984</v>
      </c>
      <c r="E41" s="72" t="n">
        <f aca="false">N41</f>
        <v>38.8575</v>
      </c>
      <c r="F41" s="72" t="n">
        <f aca="false">L41</f>
        <v>6283.2984</v>
      </c>
      <c r="G41" s="72" t="n">
        <f aca="false">O41</f>
        <v>39.033</v>
      </c>
      <c r="H41" s="72" t="n">
        <f aca="false">U41</f>
        <v>6271.676</v>
      </c>
      <c r="I41" s="72" t="n">
        <f aca="false">W41</f>
        <v>38.8627</v>
      </c>
      <c r="J41" s="72" t="n">
        <f aca="false">U41</f>
        <v>6271.676</v>
      </c>
      <c r="K41" s="72" t="n">
        <f aca="false">X41</f>
        <v>39.0306</v>
      </c>
      <c r="L41" s="56" t="n">
        <v>6283.2984</v>
      </c>
      <c r="M41" s="56" t="n">
        <v>35.6332</v>
      </c>
      <c r="N41" s="56" t="n">
        <v>38.8575</v>
      </c>
      <c r="O41" s="56" t="n">
        <v>39.033</v>
      </c>
      <c r="P41" s="57" t="n">
        <v>1370782</v>
      </c>
      <c r="Q41" s="56" t="n">
        <v>2097.267</v>
      </c>
      <c r="R41" s="56" t="n">
        <v>28.548</v>
      </c>
      <c r="S41" s="56" t="n">
        <f aca="false">Q41/3600</f>
        <v>0.582574166666667</v>
      </c>
      <c r="T41" s="58"/>
      <c r="U41" s="56" t="n">
        <v>6271.676</v>
      </c>
      <c r="V41" s="56" t="n">
        <v>35.6347</v>
      </c>
      <c r="W41" s="56" t="n">
        <v>38.8627</v>
      </c>
      <c r="X41" s="56" t="n">
        <v>39.0306</v>
      </c>
      <c r="Y41" s="57" t="n">
        <v>1233734</v>
      </c>
      <c r="Z41" s="56" t="n">
        <v>2019.454</v>
      </c>
      <c r="AA41" s="56" t="n">
        <v>27.736</v>
      </c>
      <c r="AB41" s="56" t="n">
        <f aca="false">Z41/3600</f>
        <v>0.560959444444445</v>
      </c>
      <c r="AC41" s="58"/>
      <c r="AD41" s="58"/>
      <c r="AE41" s="58"/>
      <c r="AF41" s="62" t="n">
        <f aca="false">IF(Y41=0,0,(Y41-P41)/P41)</f>
        <v>-0.099977968779864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401.4336</v>
      </c>
      <c r="E42" s="73" t="n">
        <f aca="false">N42</f>
        <v>36.3601</v>
      </c>
      <c r="F42" s="73" t="n">
        <f aca="false">L42</f>
        <v>3401.4336</v>
      </c>
      <c r="G42" s="73" t="n">
        <f aca="false">O42</f>
        <v>36.2516</v>
      </c>
      <c r="H42" s="73" t="n">
        <f aca="false">U42</f>
        <v>3391.732</v>
      </c>
      <c r="I42" s="73" t="n">
        <f aca="false">W42</f>
        <v>36.3614</v>
      </c>
      <c r="J42" s="73" t="n">
        <f aca="false">U42</f>
        <v>3391.732</v>
      </c>
      <c r="K42" s="73" t="n">
        <f aca="false">X42</f>
        <v>36.2589</v>
      </c>
      <c r="L42" s="65" t="n">
        <v>3401.4336</v>
      </c>
      <c r="M42" s="65" t="n">
        <v>33.004</v>
      </c>
      <c r="N42" s="65" t="n">
        <v>36.3601</v>
      </c>
      <c r="O42" s="65" t="n">
        <v>36.2516</v>
      </c>
      <c r="P42" s="66" t="n">
        <v>1145630</v>
      </c>
      <c r="Q42" s="65" t="n">
        <v>1810.866</v>
      </c>
      <c r="R42" s="65" t="n">
        <v>24.804</v>
      </c>
      <c r="S42" s="65" t="n">
        <f aca="false">Q42/3600</f>
        <v>0.503018333333333</v>
      </c>
      <c r="T42" s="63"/>
      <c r="U42" s="65" t="n">
        <v>3391.732</v>
      </c>
      <c r="V42" s="65" t="n">
        <v>33.0035</v>
      </c>
      <c r="W42" s="65" t="n">
        <v>36.3614</v>
      </c>
      <c r="X42" s="65" t="n">
        <v>36.2589</v>
      </c>
      <c r="Y42" s="66" t="n">
        <v>1042993</v>
      </c>
      <c r="Z42" s="65" t="n">
        <v>1824.612</v>
      </c>
      <c r="AA42" s="65" t="n">
        <v>25.668</v>
      </c>
      <c r="AB42" s="65" t="n">
        <f aca="false">Z42/3600</f>
        <v>0.506836666666667</v>
      </c>
      <c r="AC42" s="63"/>
      <c r="AD42" s="63"/>
      <c r="AE42" s="63"/>
      <c r="AF42" s="62" t="n">
        <f aca="false">IF(Y42=0,0,(Y42-P42)/P42)</f>
        <v>-0.08959000724492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053.9048</v>
      </c>
      <c r="E43" s="71" t="n">
        <f aca="false">N43</f>
        <v>44.2199</v>
      </c>
      <c r="F43" s="71" t="n">
        <f aca="false">L43</f>
        <v>25053.9048</v>
      </c>
      <c r="G43" s="71" t="n">
        <f aca="false">O43</f>
        <v>45.6351</v>
      </c>
      <c r="H43" s="71" t="n">
        <f aca="false">U43</f>
        <v>25021.6864</v>
      </c>
      <c r="I43" s="71" t="n">
        <f aca="false">W43</f>
        <v>44.2174</v>
      </c>
      <c r="J43" s="71" t="n">
        <f aca="false">U43</f>
        <v>25021.6864</v>
      </c>
      <c r="K43" s="71" t="n">
        <f aca="false">X43</f>
        <v>45.6358</v>
      </c>
      <c r="L43" s="67" t="n">
        <v>25053.9048</v>
      </c>
      <c r="M43" s="67" t="n">
        <v>42.2125</v>
      </c>
      <c r="N43" s="67" t="n">
        <v>44.2199</v>
      </c>
      <c r="O43" s="67" t="n">
        <v>45.6351</v>
      </c>
      <c r="P43" s="68" t="n">
        <v>2159711</v>
      </c>
      <c r="Q43" s="67" t="n">
        <v>3119.022</v>
      </c>
      <c r="R43" s="67" t="n">
        <v>39.156</v>
      </c>
      <c r="S43" s="67" t="n">
        <f aca="false">Q43/3600</f>
        <v>0.866395</v>
      </c>
      <c r="T43" s="70"/>
      <c r="U43" s="67" t="n">
        <v>25021.6864</v>
      </c>
      <c r="V43" s="67" t="n">
        <v>42.2122</v>
      </c>
      <c r="W43" s="67" t="n">
        <v>44.2174</v>
      </c>
      <c r="X43" s="67" t="n">
        <v>45.6358</v>
      </c>
      <c r="Y43" s="68" t="n">
        <v>1856260</v>
      </c>
      <c r="Z43" s="67" t="n">
        <v>3251.404</v>
      </c>
      <c r="AA43" s="67" t="n">
        <v>40.575</v>
      </c>
      <c r="AB43" s="67" t="n">
        <f aca="false">Z43/3600</f>
        <v>0.9031677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4050537317261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005.9104</v>
      </c>
      <c r="E44" s="72" t="n">
        <f aca="false">N44</f>
        <v>41.8286</v>
      </c>
      <c r="F44" s="72" t="n">
        <f aca="false">L44</f>
        <v>15005.9104</v>
      </c>
      <c r="G44" s="72" t="n">
        <f aca="false">O44</f>
        <v>42.9707</v>
      </c>
      <c r="H44" s="72" t="n">
        <f aca="false">U44</f>
        <v>14974.504</v>
      </c>
      <c r="I44" s="72" t="n">
        <f aca="false">W44</f>
        <v>41.8282</v>
      </c>
      <c r="J44" s="72" t="n">
        <f aca="false">U44</f>
        <v>14974.504</v>
      </c>
      <c r="K44" s="72" t="n">
        <f aca="false">X44</f>
        <v>42.9698</v>
      </c>
      <c r="L44" s="56" t="n">
        <v>15005.9104</v>
      </c>
      <c r="M44" s="56" t="n">
        <v>39.278</v>
      </c>
      <c r="N44" s="56" t="n">
        <v>41.8286</v>
      </c>
      <c r="O44" s="56" t="n">
        <v>42.9707</v>
      </c>
      <c r="P44" s="57" t="n">
        <v>2097705</v>
      </c>
      <c r="Q44" s="56" t="n">
        <v>2701.846</v>
      </c>
      <c r="R44" s="56" t="n">
        <v>36.831</v>
      </c>
      <c r="S44" s="56" t="n">
        <f aca="false">Q44/3600</f>
        <v>0.750512777777778</v>
      </c>
      <c r="T44" s="58"/>
      <c r="U44" s="56" t="n">
        <v>14974.504</v>
      </c>
      <c r="V44" s="56" t="n">
        <v>39.2767</v>
      </c>
      <c r="W44" s="56" t="n">
        <v>41.8282</v>
      </c>
      <c r="X44" s="56" t="n">
        <v>42.9698</v>
      </c>
      <c r="Y44" s="57" t="n">
        <v>1801035</v>
      </c>
      <c r="Z44" s="56" t="n">
        <v>2820.36</v>
      </c>
      <c r="AA44" s="56" t="n">
        <v>38.11</v>
      </c>
      <c r="AB44" s="56" t="n">
        <f aca="false">Z44/3600</f>
        <v>0.783433333333333</v>
      </c>
      <c r="AC44" s="58"/>
      <c r="AD44" s="58"/>
      <c r="AE44" s="58"/>
      <c r="AF44" s="62" t="n">
        <f aca="false">IF(Y44=0,0,(Y44-P44)/P44)</f>
        <v>-0.14142598697147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787.0016</v>
      </c>
      <c r="E45" s="72" t="n">
        <f aca="false">N45</f>
        <v>39.4678</v>
      </c>
      <c r="F45" s="72" t="n">
        <f aca="false">L45</f>
        <v>8787.0016</v>
      </c>
      <c r="G45" s="72" t="n">
        <f aca="false">O45</f>
        <v>40.3701</v>
      </c>
      <c r="H45" s="72" t="n">
        <f aca="false">U45</f>
        <v>8758.9496</v>
      </c>
      <c r="I45" s="72" t="n">
        <f aca="false">W45</f>
        <v>39.4626</v>
      </c>
      <c r="J45" s="72" t="n">
        <f aca="false">U45</f>
        <v>8758.9496</v>
      </c>
      <c r="K45" s="72" t="n">
        <f aca="false">X45</f>
        <v>40.3663</v>
      </c>
      <c r="L45" s="56" t="n">
        <v>8787.0016</v>
      </c>
      <c r="M45" s="56" t="n">
        <v>36.1865</v>
      </c>
      <c r="N45" s="56" t="n">
        <v>39.4678</v>
      </c>
      <c r="O45" s="56" t="n">
        <v>40.3701</v>
      </c>
      <c r="P45" s="57" t="n">
        <v>2000201</v>
      </c>
      <c r="Q45" s="56" t="n">
        <v>2496.612</v>
      </c>
      <c r="R45" s="56" t="n">
        <v>34.647</v>
      </c>
      <c r="S45" s="56" t="n">
        <f aca="false">Q45/3600</f>
        <v>0.693503333333333</v>
      </c>
      <c r="T45" s="58"/>
      <c r="U45" s="56" t="n">
        <v>8758.9496</v>
      </c>
      <c r="V45" s="56" t="n">
        <v>36.187</v>
      </c>
      <c r="W45" s="56" t="n">
        <v>39.4626</v>
      </c>
      <c r="X45" s="56" t="n">
        <v>40.3663</v>
      </c>
      <c r="Y45" s="57" t="n">
        <v>1717677</v>
      </c>
      <c r="Z45" s="56" t="n">
        <v>2416.716</v>
      </c>
      <c r="AA45" s="56" t="n">
        <v>33.914</v>
      </c>
      <c r="AB45" s="56" t="n">
        <f aca="false">Z45/3600</f>
        <v>0.67131</v>
      </c>
      <c r="AC45" s="58"/>
      <c r="AD45" s="58"/>
      <c r="AE45" s="58"/>
      <c r="AF45" s="62" t="n">
        <f aca="false">IF(Y45=0,0,(Y45-P45)/P45)</f>
        <v>-0.14124780459563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19.2512</v>
      </c>
      <c r="E46" s="73" t="n">
        <f aca="false">N46</f>
        <v>36.9001</v>
      </c>
      <c r="F46" s="73" t="n">
        <f aca="false">L46</f>
        <v>4919.2512</v>
      </c>
      <c r="G46" s="73" t="n">
        <f aca="false">O46</f>
        <v>37.6382</v>
      </c>
      <c r="H46" s="73" t="n">
        <f aca="false">U46</f>
        <v>4896.0168</v>
      </c>
      <c r="I46" s="73" t="n">
        <f aca="false">W46</f>
        <v>36.8948</v>
      </c>
      <c r="J46" s="73" t="n">
        <f aca="false">U46</f>
        <v>4896.0168</v>
      </c>
      <c r="K46" s="73" t="n">
        <f aca="false">X46</f>
        <v>37.6391</v>
      </c>
      <c r="L46" s="65" t="n">
        <v>4919.2512</v>
      </c>
      <c r="M46" s="65" t="n">
        <v>33.0472</v>
      </c>
      <c r="N46" s="65" t="n">
        <v>36.9001</v>
      </c>
      <c r="O46" s="65" t="n">
        <v>37.6382</v>
      </c>
      <c r="P46" s="66" t="n">
        <v>1806903</v>
      </c>
      <c r="Q46" s="65" t="n">
        <v>2176.968</v>
      </c>
      <c r="R46" s="65" t="n">
        <v>29.281</v>
      </c>
      <c r="S46" s="65" t="n">
        <f aca="false">Q46/3600</f>
        <v>0.604713333333333</v>
      </c>
      <c r="T46" s="63"/>
      <c r="U46" s="65" t="n">
        <v>4896.0168</v>
      </c>
      <c r="V46" s="65" t="n">
        <v>33.0488</v>
      </c>
      <c r="W46" s="65" t="n">
        <v>36.8948</v>
      </c>
      <c r="X46" s="65" t="n">
        <v>37.6391</v>
      </c>
      <c r="Y46" s="66" t="n">
        <v>1558387</v>
      </c>
      <c r="Z46" s="65" t="n">
        <v>2183.988</v>
      </c>
      <c r="AA46" s="65" t="n">
        <v>29.062</v>
      </c>
      <c r="AB46" s="65" t="n">
        <f aca="false">Z46/3600</f>
        <v>0.606663333333333</v>
      </c>
      <c r="AC46" s="63"/>
      <c r="AD46" s="63"/>
      <c r="AE46" s="63"/>
      <c r="AF46" s="62" t="n">
        <f aca="false">IF(Y46=0,0,(Y46-P46)/P46)</f>
        <v>-0.13753699008745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155.284</v>
      </c>
      <c r="E47" s="71" t="n">
        <f aca="false">N47</f>
        <v>42.6727</v>
      </c>
      <c r="F47" s="71" t="n">
        <f aca="false">L47</f>
        <v>46155.284</v>
      </c>
      <c r="G47" s="71" t="n">
        <f aca="false">O47</f>
        <v>43.5823</v>
      </c>
      <c r="H47" s="71" t="n">
        <f aca="false">U47</f>
        <v>46143.9256</v>
      </c>
      <c r="I47" s="71" t="n">
        <f aca="false">W47</f>
        <v>42.6723</v>
      </c>
      <c r="J47" s="71" t="n">
        <f aca="false">U47</f>
        <v>46143.9256</v>
      </c>
      <c r="K47" s="71" t="n">
        <f aca="false">X47</f>
        <v>43.5816</v>
      </c>
      <c r="L47" s="67" t="n">
        <v>46155.284</v>
      </c>
      <c r="M47" s="67" t="n">
        <v>41.2698</v>
      </c>
      <c r="N47" s="67" t="n">
        <v>42.6727</v>
      </c>
      <c r="O47" s="67" t="n">
        <v>43.5823</v>
      </c>
      <c r="P47" s="68" t="n">
        <v>1727213</v>
      </c>
      <c r="Q47" s="67" t="n">
        <v>3300.404</v>
      </c>
      <c r="R47" s="67" t="n">
        <v>44.366</v>
      </c>
      <c r="S47" s="67" t="n">
        <f aca="false">Q47/3600</f>
        <v>0.916778888888889</v>
      </c>
      <c r="T47" s="70"/>
      <c r="U47" s="67" t="n">
        <v>46143.9256</v>
      </c>
      <c r="V47" s="67" t="n">
        <v>41.2694</v>
      </c>
      <c r="W47" s="67" t="n">
        <v>42.6723</v>
      </c>
      <c r="X47" s="67" t="n">
        <v>43.5816</v>
      </c>
      <c r="Y47" s="68" t="n">
        <v>1623018</v>
      </c>
      <c r="Z47" s="67" t="n">
        <v>3304.959</v>
      </c>
      <c r="AA47" s="67" t="n">
        <v>44.491</v>
      </c>
      <c r="AB47" s="67" t="n">
        <f aca="false">Z47/3600</f>
        <v>0.9180441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0325507045164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8900.044</v>
      </c>
      <c r="E48" s="72" t="n">
        <f aca="false">N48</f>
        <v>39.4508</v>
      </c>
      <c r="F48" s="72" t="n">
        <f aca="false">L48</f>
        <v>28900.044</v>
      </c>
      <c r="G48" s="72" t="n">
        <f aca="false">O48</f>
        <v>40.2993</v>
      </c>
      <c r="H48" s="72" t="n">
        <f aca="false">U48</f>
        <v>28889.1872</v>
      </c>
      <c r="I48" s="72" t="n">
        <f aca="false">W48</f>
        <v>39.4504</v>
      </c>
      <c r="J48" s="72" t="n">
        <f aca="false">U48</f>
        <v>28889.1872</v>
      </c>
      <c r="K48" s="72" t="n">
        <f aca="false">X48</f>
        <v>40.2994</v>
      </c>
      <c r="L48" s="56" t="n">
        <v>28900.044</v>
      </c>
      <c r="M48" s="56" t="n">
        <v>37.1006</v>
      </c>
      <c r="N48" s="56" t="n">
        <v>39.4508</v>
      </c>
      <c r="O48" s="56" t="n">
        <v>40.2993</v>
      </c>
      <c r="P48" s="57" t="n">
        <v>1719393</v>
      </c>
      <c r="Q48" s="56" t="n">
        <v>2821.873</v>
      </c>
      <c r="R48" s="56" t="n">
        <v>38.017</v>
      </c>
      <c r="S48" s="56" t="n">
        <f aca="false">Q48/3600</f>
        <v>0.783853611111111</v>
      </c>
      <c r="T48" s="58"/>
      <c r="U48" s="56" t="n">
        <v>28889.1872</v>
      </c>
      <c r="V48" s="56" t="n">
        <v>37.1011</v>
      </c>
      <c r="W48" s="56" t="n">
        <v>39.4504</v>
      </c>
      <c r="X48" s="56" t="n">
        <v>40.2994</v>
      </c>
      <c r="Y48" s="57" t="n">
        <v>1610931</v>
      </c>
      <c r="Z48" s="56" t="n">
        <v>2948.155</v>
      </c>
      <c r="AA48" s="56" t="n">
        <v>40.372</v>
      </c>
      <c r="AB48" s="56" t="n">
        <f aca="false">Z48/3600</f>
        <v>0.818931944444445</v>
      </c>
      <c r="AC48" s="58"/>
      <c r="AD48" s="58"/>
      <c r="AE48" s="58"/>
      <c r="AF48" s="62" t="n">
        <f aca="false">IF(Y48=0,0,(Y48-P48)/P48)</f>
        <v>-0.0630815642497091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263.6384</v>
      </c>
      <c r="E49" s="72" t="n">
        <f aca="false">N49</f>
        <v>36.8828</v>
      </c>
      <c r="F49" s="72" t="n">
        <f aca="false">L49</f>
        <v>17263.6384</v>
      </c>
      <c r="G49" s="72" t="n">
        <f aca="false">O49</f>
        <v>37.5648</v>
      </c>
      <c r="H49" s="72" t="n">
        <f aca="false">U49</f>
        <v>17250.912</v>
      </c>
      <c r="I49" s="72" t="n">
        <f aca="false">W49</f>
        <v>36.8839</v>
      </c>
      <c r="J49" s="72" t="n">
        <f aca="false">U49</f>
        <v>17250.912</v>
      </c>
      <c r="K49" s="72" t="n">
        <f aca="false">X49</f>
        <v>37.5642</v>
      </c>
      <c r="L49" s="56" t="n">
        <v>17263.6384</v>
      </c>
      <c r="M49" s="56" t="n">
        <v>33.3213</v>
      </c>
      <c r="N49" s="56" t="n">
        <v>36.8828</v>
      </c>
      <c r="O49" s="56" t="n">
        <v>37.5648</v>
      </c>
      <c r="P49" s="57" t="n">
        <v>1702757</v>
      </c>
      <c r="Q49" s="56" t="n">
        <v>2532.18</v>
      </c>
      <c r="R49" s="56" t="n">
        <v>35.739</v>
      </c>
      <c r="S49" s="56" t="n">
        <f aca="false">Q49/3600</f>
        <v>0.703383333333333</v>
      </c>
      <c r="T49" s="58"/>
      <c r="U49" s="56" t="n">
        <v>17250.912</v>
      </c>
      <c r="V49" s="56" t="n">
        <v>33.3207</v>
      </c>
      <c r="W49" s="56" t="n">
        <v>36.8839</v>
      </c>
      <c r="X49" s="56" t="n">
        <v>37.5642</v>
      </c>
      <c r="Y49" s="57" t="n">
        <v>1594661</v>
      </c>
      <c r="Z49" s="56" t="n">
        <v>2452.012</v>
      </c>
      <c r="AA49" s="56" t="n">
        <v>35.084</v>
      </c>
      <c r="AB49" s="56" t="n">
        <f aca="false">Z49/3600</f>
        <v>0.681114444444445</v>
      </c>
      <c r="AC49" s="58"/>
      <c r="AD49" s="58"/>
      <c r="AE49" s="58"/>
      <c r="AF49" s="62" t="n">
        <f aca="false">IF(Y49=0,0,(Y49-P49)/P49)</f>
        <v>-0.063482927980915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174.264</v>
      </c>
      <c r="E50" s="73" t="n">
        <f aca="false">N50</f>
        <v>34.3376</v>
      </c>
      <c r="F50" s="73" t="n">
        <f aca="false">L50</f>
        <v>9174.264</v>
      </c>
      <c r="G50" s="73" t="n">
        <f aca="false">O50</f>
        <v>34.8863</v>
      </c>
      <c r="H50" s="73" t="n">
        <f aca="false">U50</f>
        <v>9161.0304</v>
      </c>
      <c r="I50" s="73" t="n">
        <f aca="false">W50</f>
        <v>34.3439</v>
      </c>
      <c r="J50" s="73" t="n">
        <f aca="false">U50</f>
        <v>9161.0304</v>
      </c>
      <c r="K50" s="73" t="n">
        <f aca="false">X50</f>
        <v>34.8907</v>
      </c>
      <c r="L50" s="65" t="n">
        <v>9174.264</v>
      </c>
      <c r="M50" s="65" t="n">
        <v>29.5604</v>
      </c>
      <c r="N50" s="65" t="n">
        <v>34.3376</v>
      </c>
      <c r="O50" s="65" t="n">
        <v>34.8863</v>
      </c>
      <c r="P50" s="66" t="n">
        <v>1654704</v>
      </c>
      <c r="Q50" s="65" t="n">
        <v>2109.045</v>
      </c>
      <c r="R50" s="65" t="n">
        <v>30.076</v>
      </c>
      <c r="S50" s="65" t="n">
        <f aca="false">Q50/3600</f>
        <v>0.585845833333333</v>
      </c>
      <c r="T50" s="63"/>
      <c r="U50" s="65" t="n">
        <v>9161.0304</v>
      </c>
      <c r="V50" s="65" t="n">
        <v>29.5584</v>
      </c>
      <c r="W50" s="65" t="n">
        <v>34.3439</v>
      </c>
      <c r="X50" s="65" t="n">
        <v>34.8907</v>
      </c>
      <c r="Y50" s="66" t="n">
        <v>1545790</v>
      </c>
      <c r="Z50" s="65" t="n">
        <v>2135.284</v>
      </c>
      <c r="AA50" s="65" t="n">
        <v>30.217</v>
      </c>
      <c r="AB50" s="65" t="n">
        <f aca="false">Z50/3600</f>
        <v>0.593134444444445</v>
      </c>
      <c r="AC50" s="63"/>
      <c r="AD50" s="63"/>
      <c r="AE50" s="63"/>
      <c r="AF50" s="62" t="n">
        <f aca="false">IF(Y50=0,0,(Y50-P50)/P50)</f>
        <v>-0.065820835629816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540.9232</v>
      </c>
      <c r="E51" s="71" t="n">
        <f aca="false">N51</f>
        <v>43.5893</v>
      </c>
      <c r="F51" s="71" t="n">
        <f aca="false">L51</f>
        <v>15540.9232</v>
      </c>
      <c r="G51" s="71" t="n">
        <f aca="false">O51</f>
        <v>44.5533</v>
      </c>
      <c r="H51" s="71" t="n">
        <f aca="false">U51</f>
        <v>15528.2352</v>
      </c>
      <c r="I51" s="71" t="n">
        <f aca="false">W51</f>
        <v>43.5898</v>
      </c>
      <c r="J51" s="71" t="n">
        <f aca="false">U51</f>
        <v>15528.2352</v>
      </c>
      <c r="K51" s="71" t="n">
        <f aca="false">X51</f>
        <v>44.5535</v>
      </c>
      <c r="L51" s="67" t="n">
        <v>15540.9232</v>
      </c>
      <c r="M51" s="67" t="n">
        <v>42.4791</v>
      </c>
      <c r="N51" s="67" t="n">
        <v>43.5893</v>
      </c>
      <c r="O51" s="67" t="n">
        <v>44.5533</v>
      </c>
      <c r="P51" s="68" t="n">
        <v>923696</v>
      </c>
      <c r="Q51" s="67" t="n">
        <v>1629.017</v>
      </c>
      <c r="R51" s="67" t="n">
        <v>22.152</v>
      </c>
      <c r="S51" s="67" t="n">
        <f aca="false">Q51/3600</f>
        <v>0.452504722222222</v>
      </c>
      <c r="T51" s="70"/>
      <c r="U51" s="67" t="n">
        <v>15528.2352</v>
      </c>
      <c r="V51" s="67" t="n">
        <v>42.4789</v>
      </c>
      <c r="W51" s="67" t="n">
        <v>43.5898</v>
      </c>
      <c r="X51" s="67" t="n">
        <v>44.5535</v>
      </c>
      <c r="Y51" s="68" t="n">
        <v>814455</v>
      </c>
      <c r="Z51" s="67" t="n">
        <v>1637.269</v>
      </c>
      <c r="AA51" s="67" t="n">
        <v>22.51</v>
      </c>
      <c r="AB51" s="67" t="n">
        <f aca="false">Z51/3600</f>
        <v>0.4547969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826510020612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287.3864</v>
      </c>
      <c r="E52" s="72" t="n">
        <f aca="false">N52</f>
        <v>40.3729</v>
      </c>
      <c r="F52" s="72" t="n">
        <f aca="false">L52</f>
        <v>9287.3864</v>
      </c>
      <c r="G52" s="72" t="n">
        <f aca="false">O52</f>
        <v>41.8476</v>
      </c>
      <c r="H52" s="72" t="n">
        <f aca="false">U52</f>
        <v>9275.0392</v>
      </c>
      <c r="I52" s="72" t="n">
        <f aca="false">W52</f>
        <v>40.37</v>
      </c>
      <c r="J52" s="72" t="n">
        <f aca="false">U52</f>
        <v>9275.0392</v>
      </c>
      <c r="K52" s="72" t="n">
        <f aca="false">X52</f>
        <v>41.8476</v>
      </c>
      <c r="L52" s="56" t="n">
        <v>9287.3864</v>
      </c>
      <c r="M52" s="56" t="n">
        <v>39.0353</v>
      </c>
      <c r="N52" s="56" t="n">
        <v>40.3729</v>
      </c>
      <c r="O52" s="56" t="n">
        <v>41.8476</v>
      </c>
      <c r="P52" s="57" t="n">
        <v>908923</v>
      </c>
      <c r="Q52" s="56" t="n">
        <v>1425.452</v>
      </c>
      <c r="R52" s="56" t="n">
        <v>19.609</v>
      </c>
      <c r="S52" s="56" t="n">
        <f aca="false">Q52/3600</f>
        <v>0.395958888888889</v>
      </c>
      <c r="T52" s="58"/>
      <c r="U52" s="56" t="n">
        <v>9275.0392</v>
      </c>
      <c r="V52" s="56" t="n">
        <v>39.0348</v>
      </c>
      <c r="W52" s="56" t="n">
        <v>40.37</v>
      </c>
      <c r="X52" s="56" t="n">
        <v>41.8476</v>
      </c>
      <c r="Y52" s="57" t="n">
        <v>799676</v>
      </c>
      <c r="Z52" s="56" t="n">
        <v>1483.515</v>
      </c>
      <c r="AA52" s="56" t="n">
        <v>20.373</v>
      </c>
      <c r="AB52" s="56" t="n">
        <f aca="false">Z52/3600</f>
        <v>0.4120875</v>
      </c>
      <c r="AC52" s="58"/>
      <c r="AD52" s="58"/>
      <c r="AE52" s="58"/>
      <c r="AF52" s="62" t="n">
        <f aca="false">IF(Y52=0,0,(Y52-P52)/P52)</f>
        <v>-0.12019389981329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247.7736</v>
      </c>
      <c r="E53" s="72" t="n">
        <f aca="false">N53</f>
        <v>37.768</v>
      </c>
      <c r="F53" s="72" t="n">
        <f aca="false">L53</f>
        <v>5247.7736</v>
      </c>
      <c r="G53" s="72" t="n">
        <f aca="false">O53</f>
        <v>39.5274</v>
      </c>
      <c r="H53" s="72" t="n">
        <f aca="false">U53</f>
        <v>5237.1552</v>
      </c>
      <c r="I53" s="72" t="n">
        <f aca="false">W53</f>
        <v>37.7676</v>
      </c>
      <c r="J53" s="72" t="n">
        <f aca="false">U53</f>
        <v>5237.1552</v>
      </c>
      <c r="K53" s="72" t="n">
        <f aca="false">X53</f>
        <v>39.528</v>
      </c>
      <c r="L53" s="56" t="n">
        <v>5247.7736</v>
      </c>
      <c r="M53" s="56" t="n">
        <v>35.5927</v>
      </c>
      <c r="N53" s="56" t="n">
        <v>37.768</v>
      </c>
      <c r="O53" s="56" t="n">
        <v>39.5274</v>
      </c>
      <c r="P53" s="57" t="n">
        <v>873736</v>
      </c>
      <c r="Q53" s="56" t="n">
        <v>1302.586</v>
      </c>
      <c r="R53" s="56" t="n">
        <v>18.08</v>
      </c>
      <c r="S53" s="56" t="n">
        <f aca="false">Q53/3600</f>
        <v>0.361829444444444</v>
      </c>
      <c r="T53" s="58"/>
      <c r="U53" s="56" t="n">
        <v>5237.1552</v>
      </c>
      <c r="V53" s="56" t="n">
        <v>35.5921</v>
      </c>
      <c r="W53" s="56" t="n">
        <v>37.7676</v>
      </c>
      <c r="X53" s="56" t="n">
        <v>39.528</v>
      </c>
      <c r="Y53" s="57" t="n">
        <v>766957</v>
      </c>
      <c r="Z53" s="56" t="n">
        <v>1266.309</v>
      </c>
      <c r="AA53" s="56" t="n">
        <v>17.378</v>
      </c>
      <c r="AB53" s="56" t="n">
        <f aca="false">Z53/3600</f>
        <v>0.3517525</v>
      </c>
      <c r="AC53" s="58"/>
      <c r="AD53" s="58"/>
      <c r="AE53" s="58"/>
      <c r="AF53" s="62" t="n">
        <f aca="false">IF(Y53=0,0,(Y53-P53)/P53)</f>
        <v>-0.12220968347418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82.3888</v>
      </c>
      <c r="E54" s="73" t="n">
        <f aca="false">N54</f>
        <v>35.4851</v>
      </c>
      <c r="F54" s="73" t="n">
        <f aca="false">L54</f>
        <v>2582.3888</v>
      </c>
      <c r="G54" s="73" t="n">
        <f aca="false">O54</f>
        <v>37.0139</v>
      </c>
      <c r="H54" s="73" t="n">
        <f aca="false">U54</f>
        <v>2572.6288</v>
      </c>
      <c r="I54" s="73" t="n">
        <f aca="false">W54</f>
        <v>35.4878</v>
      </c>
      <c r="J54" s="73" t="n">
        <f aca="false">U54</f>
        <v>2572.6288</v>
      </c>
      <c r="K54" s="73" t="n">
        <f aca="false">X54</f>
        <v>37.0041</v>
      </c>
      <c r="L54" s="65" t="n">
        <v>2582.3888</v>
      </c>
      <c r="M54" s="65" t="n">
        <v>32.1353</v>
      </c>
      <c r="N54" s="65" t="n">
        <v>35.4851</v>
      </c>
      <c r="O54" s="65" t="n">
        <v>37.0139</v>
      </c>
      <c r="P54" s="66" t="n">
        <v>794846</v>
      </c>
      <c r="Q54" s="65" t="n">
        <v>1109.489</v>
      </c>
      <c r="R54" s="65" t="n">
        <v>14.929</v>
      </c>
      <c r="S54" s="65" t="n">
        <f aca="false">Q54/3600</f>
        <v>0.308191388888889</v>
      </c>
      <c r="T54" s="63"/>
      <c r="U54" s="65" t="n">
        <v>2572.6288</v>
      </c>
      <c r="V54" s="65" t="n">
        <v>32.1354</v>
      </c>
      <c r="W54" s="65" t="n">
        <v>35.4878</v>
      </c>
      <c r="X54" s="65" t="n">
        <v>37.0041</v>
      </c>
      <c r="Y54" s="66" t="n">
        <v>696225</v>
      </c>
      <c r="Z54" s="65" t="n">
        <v>1166.195</v>
      </c>
      <c r="AA54" s="65" t="n">
        <v>15.553</v>
      </c>
      <c r="AB54" s="65" t="n">
        <f aca="false">Z54/3600</f>
        <v>0.323943055555556</v>
      </c>
      <c r="AC54" s="63"/>
      <c r="AD54" s="63"/>
      <c r="AE54" s="63"/>
      <c r="AF54" s="62" t="n">
        <f aca="false">IF(Y54=0,0,(Y54-P54)/P54)</f>
        <v>-0.12407560709873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634.3128</v>
      </c>
      <c r="E55" s="71" t="n">
        <f aca="false">N55</f>
        <v>45.4851</v>
      </c>
      <c r="F55" s="71" t="n">
        <f aca="false">L55</f>
        <v>5634.3128</v>
      </c>
      <c r="G55" s="71" t="n">
        <f aca="false">O55</f>
        <v>45.3744</v>
      </c>
      <c r="H55" s="71" t="n">
        <f aca="false">U55</f>
        <v>5630.768</v>
      </c>
      <c r="I55" s="71" t="n">
        <f aca="false">W55</f>
        <v>45.485</v>
      </c>
      <c r="J55" s="71" t="n">
        <f aca="false">U55</f>
        <v>5630.768</v>
      </c>
      <c r="K55" s="71" t="n">
        <f aca="false">X55</f>
        <v>45.3744</v>
      </c>
      <c r="L55" s="67" t="n">
        <v>5634.3128</v>
      </c>
      <c r="M55" s="67" t="n">
        <v>43.2847</v>
      </c>
      <c r="N55" s="67" t="n">
        <v>45.4851</v>
      </c>
      <c r="O55" s="67" t="n">
        <v>45.3744</v>
      </c>
      <c r="P55" s="68" t="n">
        <v>418584</v>
      </c>
      <c r="Q55" s="67" t="n">
        <v>645.045</v>
      </c>
      <c r="R55" s="67" t="n">
        <v>7.893</v>
      </c>
      <c r="S55" s="67" t="n">
        <f aca="false">Q55/3600</f>
        <v>0.179179166666667</v>
      </c>
      <c r="T55" s="70"/>
      <c r="U55" s="67" t="n">
        <v>5630.768</v>
      </c>
      <c r="V55" s="67" t="n">
        <v>43.285</v>
      </c>
      <c r="W55" s="67" t="n">
        <v>45.485</v>
      </c>
      <c r="X55" s="67" t="n">
        <v>45.3744</v>
      </c>
      <c r="Y55" s="68" t="n">
        <v>380160</v>
      </c>
      <c r="Z55" s="67" t="n">
        <v>647.057</v>
      </c>
      <c r="AA55" s="67" t="n">
        <v>7.893</v>
      </c>
      <c r="AB55" s="67" t="n">
        <f aca="false">Z55/3600</f>
        <v>0.1797380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1795195229631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386.2976</v>
      </c>
      <c r="E56" s="72" t="n">
        <f aca="false">N56</f>
        <v>42.3999</v>
      </c>
      <c r="F56" s="72" t="n">
        <f aca="false">L56</f>
        <v>3386.2976</v>
      </c>
      <c r="G56" s="72" t="n">
        <f aca="false">O56</f>
        <v>42.0399</v>
      </c>
      <c r="H56" s="72" t="n">
        <f aca="false">U56</f>
        <v>3382.736</v>
      </c>
      <c r="I56" s="72" t="n">
        <f aca="false">W56</f>
        <v>42.4002</v>
      </c>
      <c r="J56" s="72" t="n">
        <f aca="false">U56</f>
        <v>3382.736</v>
      </c>
      <c r="K56" s="72" t="n">
        <f aca="false">X56</f>
        <v>42.0386</v>
      </c>
      <c r="L56" s="56" t="n">
        <v>3386.2976</v>
      </c>
      <c r="M56" s="56" t="n">
        <v>39.647</v>
      </c>
      <c r="N56" s="56" t="n">
        <v>42.3999</v>
      </c>
      <c r="O56" s="56" t="n">
        <v>42.0399</v>
      </c>
      <c r="P56" s="57" t="n">
        <v>410024</v>
      </c>
      <c r="Q56" s="56" t="n">
        <v>565.485</v>
      </c>
      <c r="R56" s="56" t="n">
        <v>6.957</v>
      </c>
      <c r="S56" s="56" t="n">
        <f aca="false">Q56/3600</f>
        <v>0.157079166666667</v>
      </c>
      <c r="T56" s="58"/>
      <c r="U56" s="56" t="n">
        <v>3382.736</v>
      </c>
      <c r="V56" s="56" t="n">
        <v>39.6475</v>
      </c>
      <c r="W56" s="56" t="n">
        <v>42.4002</v>
      </c>
      <c r="X56" s="56" t="n">
        <v>42.0386</v>
      </c>
      <c r="Y56" s="57" t="n">
        <v>371000</v>
      </c>
      <c r="Z56" s="56" t="n">
        <v>569.088</v>
      </c>
      <c r="AA56" s="56" t="n">
        <v>7.113</v>
      </c>
      <c r="AB56" s="56" t="n">
        <f aca="false">Z56/3600</f>
        <v>0.15808</v>
      </c>
      <c r="AC56" s="58"/>
      <c r="AD56" s="58"/>
      <c r="AE56" s="58"/>
      <c r="AF56" s="62" t="n">
        <f aca="false">IF(Y56=0,0,(Y56-P56)/P56)</f>
        <v>-0.0951749165902484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31.4456</v>
      </c>
      <c r="E57" s="72" t="n">
        <f aca="false">N57</f>
        <v>39.5638</v>
      </c>
      <c r="F57" s="72" t="n">
        <f aca="false">L57</f>
        <v>1931.4456</v>
      </c>
      <c r="G57" s="72" t="n">
        <f aca="false">O57</f>
        <v>39.0385</v>
      </c>
      <c r="H57" s="72" t="n">
        <f aca="false">U57</f>
        <v>1927.464</v>
      </c>
      <c r="I57" s="72" t="n">
        <f aca="false">W57</f>
        <v>39.5643</v>
      </c>
      <c r="J57" s="72" t="n">
        <f aca="false">U57</f>
        <v>1927.464</v>
      </c>
      <c r="K57" s="72" t="n">
        <f aca="false">X57</f>
        <v>39.0399</v>
      </c>
      <c r="L57" s="56" t="n">
        <v>1931.4456</v>
      </c>
      <c r="M57" s="56" t="n">
        <v>36.1974</v>
      </c>
      <c r="N57" s="56" t="n">
        <v>39.5638</v>
      </c>
      <c r="O57" s="56" t="n">
        <v>39.0385</v>
      </c>
      <c r="P57" s="57" t="n">
        <v>393957</v>
      </c>
      <c r="Q57" s="56" t="n">
        <v>496.564</v>
      </c>
      <c r="R57" s="56" t="n">
        <v>6.177</v>
      </c>
      <c r="S57" s="56" t="n">
        <f aca="false">Q57/3600</f>
        <v>0.137934444444444</v>
      </c>
      <c r="T57" s="58"/>
      <c r="U57" s="56" t="n">
        <v>1927.464</v>
      </c>
      <c r="V57" s="56" t="n">
        <v>36.1967</v>
      </c>
      <c r="W57" s="56" t="n">
        <v>39.5643</v>
      </c>
      <c r="X57" s="56" t="n">
        <v>39.0399</v>
      </c>
      <c r="Y57" s="57" t="n">
        <v>353660</v>
      </c>
      <c r="Z57" s="56" t="n">
        <v>498.764</v>
      </c>
      <c r="AA57" s="56" t="n">
        <v>6.146</v>
      </c>
      <c r="AB57" s="56" t="n">
        <f aca="false">Z57/3600</f>
        <v>0.138545555555556</v>
      </c>
      <c r="AC57" s="58"/>
      <c r="AD57" s="58"/>
      <c r="AE57" s="58"/>
      <c r="AF57" s="62" t="n">
        <f aca="false">IF(Y57=0,0,(Y57-P57)/P57)</f>
        <v>-0.102287813136967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45.4384</v>
      </c>
      <c r="E58" s="73" t="n">
        <f aca="false">N58</f>
        <v>36.7288</v>
      </c>
      <c r="F58" s="73" t="n">
        <f aca="false">L58</f>
        <v>1045.4384</v>
      </c>
      <c r="G58" s="73" t="n">
        <f aca="false">O58</f>
        <v>36.0648</v>
      </c>
      <c r="H58" s="73" t="n">
        <f aca="false">U58</f>
        <v>1042.0064</v>
      </c>
      <c r="I58" s="73" t="n">
        <f aca="false">W58</f>
        <v>36.7301</v>
      </c>
      <c r="J58" s="73" t="n">
        <f aca="false">U58</f>
        <v>1042.0064</v>
      </c>
      <c r="K58" s="73" t="n">
        <f aca="false">X58</f>
        <v>36.0658</v>
      </c>
      <c r="L58" s="65" t="n">
        <v>1045.4384</v>
      </c>
      <c r="M58" s="65" t="n">
        <v>32.9597</v>
      </c>
      <c r="N58" s="65" t="n">
        <v>36.7288</v>
      </c>
      <c r="O58" s="65" t="n">
        <v>36.0648</v>
      </c>
      <c r="P58" s="66" t="n">
        <v>355745</v>
      </c>
      <c r="Q58" s="65" t="n">
        <v>463.57</v>
      </c>
      <c r="R58" s="65" t="n">
        <v>5.428</v>
      </c>
      <c r="S58" s="65" t="n">
        <f aca="false">Q58/3600</f>
        <v>0.128769444444444</v>
      </c>
      <c r="T58" s="63"/>
      <c r="U58" s="65" t="n">
        <v>1042.0064</v>
      </c>
      <c r="V58" s="65" t="n">
        <v>32.9628</v>
      </c>
      <c r="W58" s="65" t="n">
        <v>36.7301</v>
      </c>
      <c r="X58" s="65" t="n">
        <v>36.0658</v>
      </c>
      <c r="Y58" s="66" t="n">
        <v>318472</v>
      </c>
      <c r="Z58" s="65" t="n">
        <v>446.55</v>
      </c>
      <c r="AA58" s="65" t="n">
        <v>5.382</v>
      </c>
      <c r="AB58" s="65" t="n">
        <f aca="false">Z58/3600</f>
        <v>0.124041666666667</v>
      </c>
      <c r="AC58" s="63"/>
      <c r="AD58" s="63"/>
      <c r="AE58" s="63"/>
      <c r="AF58" s="62" t="n">
        <f aca="false">IF(Y58=0,0,(Y58-P58)/P58)</f>
        <v>-0.10477448734346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3967.4704</v>
      </c>
      <c r="E59" s="69" t="n">
        <f aca="false">N59</f>
        <v>43.5209</v>
      </c>
      <c r="F59" s="69" t="n">
        <f aca="false">L59</f>
        <v>13967.4704</v>
      </c>
      <c r="G59" s="69" t="n">
        <f aca="false">O59</f>
        <v>44.4672</v>
      </c>
      <c r="H59" s="69" t="n">
        <f aca="false">U59</f>
        <v>13966.0744</v>
      </c>
      <c r="I59" s="69" t="n">
        <f aca="false">W59</f>
        <v>43.5211</v>
      </c>
      <c r="J59" s="69" t="n">
        <f aca="false">U59</f>
        <v>13966.0744</v>
      </c>
      <c r="K59" s="69" t="n">
        <f aca="false">X59</f>
        <v>44.4668</v>
      </c>
      <c r="L59" s="67" t="n">
        <v>13967.4704</v>
      </c>
      <c r="M59" s="67" t="n">
        <v>41.5333</v>
      </c>
      <c r="N59" s="67" t="n">
        <v>43.5209</v>
      </c>
      <c r="O59" s="67" t="n">
        <v>44.4672</v>
      </c>
      <c r="P59" s="68" t="n">
        <v>551571</v>
      </c>
      <c r="Q59" s="67" t="n">
        <v>977.435</v>
      </c>
      <c r="R59" s="67" t="n">
        <v>11.793</v>
      </c>
      <c r="S59" s="67" t="n">
        <f aca="false">Q59/3600</f>
        <v>0.271509722222222</v>
      </c>
      <c r="T59" s="70"/>
      <c r="U59" s="67" t="n">
        <v>13966.0744</v>
      </c>
      <c r="V59" s="67" t="n">
        <v>41.534</v>
      </c>
      <c r="W59" s="67" t="n">
        <v>43.5211</v>
      </c>
      <c r="X59" s="67" t="n">
        <v>44.4668</v>
      </c>
      <c r="Y59" s="68" t="n">
        <v>532528</v>
      </c>
      <c r="Z59" s="67" t="n">
        <v>1019.976</v>
      </c>
      <c r="AA59" s="67" t="n">
        <v>12.152</v>
      </c>
      <c r="AB59" s="67" t="n">
        <f aca="false">Z59/3600</f>
        <v>0.28332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4525020350961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966.3184</v>
      </c>
      <c r="E60" s="55" t="n">
        <f aca="false">N60</f>
        <v>40.7468</v>
      </c>
      <c r="F60" s="55" t="n">
        <f aca="false">L60</f>
        <v>8966.3184</v>
      </c>
      <c r="G60" s="55" t="n">
        <f aca="false">O60</f>
        <v>41.7797</v>
      </c>
      <c r="H60" s="55" t="n">
        <f aca="false">U60</f>
        <v>8964.5256</v>
      </c>
      <c r="I60" s="55" t="n">
        <f aca="false">W60</f>
        <v>40.7461</v>
      </c>
      <c r="J60" s="55" t="n">
        <f aca="false">U60</f>
        <v>8964.5256</v>
      </c>
      <c r="K60" s="55" t="n">
        <f aca="false">X60</f>
        <v>41.7815</v>
      </c>
      <c r="L60" s="56" t="n">
        <v>8966.3184</v>
      </c>
      <c r="M60" s="56" t="n">
        <v>37.1697</v>
      </c>
      <c r="N60" s="56" t="n">
        <v>40.7468</v>
      </c>
      <c r="O60" s="56" t="n">
        <v>41.7797</v>
      </c>
      <c r="P60" s="57" t="n">
        <v>532670</v>
      </c>
      <c r="Q60" s="56" t="n">
        <v>833.447</v>
      </c>
      <c r="R60" s="56" t="n">
        <v>10.186</v>
      </c>
      <c r="S60" s="56" t="n">
        <f aca="false">Q60/3600</f>
        <v>0.231513055555556</v>
      </c>
      <c r="T60" s="58"/>
      <c r="U60" s="56" t="n">
        <v>8964.5256</v>
      </c>
      <c r="V60" s="56" t="n">
        <v>37.1699</v>
      </c>
      <c r="W60" s="56" t="n">
        <v>40.7461</v>
      </c>
      <c r="X60" s="56" t="n">
        <v>41.7815</v>
      </c>
      <c r="Y60" s="57" t="n">
        <v>512155</v>
      </c>
      <c r="Z60" s="56" t="n">
        <v>836.925</v>
      </c>
      <c r="AA60" s="56" t="n">
        <v>10.296</v>
      </c>
      <c r="AB60" s="56" t="n">
        <f aca="false">Z60/3600</f>
        <v>0.232479166666667</v>
      </c>
      <c r="AC60" s="58"/>
      <c r="AD60" s="58"/>
      <c r="AE60" s="58"/>
      <c r="AF60" s="62" t="n">
        <f aca="false">IF(Y60=0,0,(Y60-P60)/P60)</f>
        <v>-0.03851352619820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537.6112</v>
      </c>
      <c r="E61" s="55" t="n">
        <f aca="false">N61</f>
        <v>38.6286</v>
      </c>
      <c r="F61" s="55" t="n">
        <f aca="false">L61</f>
        <v>5537.6112</v>
      </c>
      <c r="G61" s="55" t="n">
        <f aca="false">O61</f>
        <v>39.4989</v>
      </c>
      <c r="H61" s="55" t="n">
        <f aca="false">U61</f>
        <v>5535.54</v>
      </c>
      <c r="I61" s="55" t="n">
        <f aca="false">W61</f>
        <v>38.6273</v>
      </c>
      <c r="J61" s="55" t="n">
        <f aca="false">U61</f>
        <v>5535.54</v>
      </c>
      <c r="K61" s="55" t="n">
        <f aca="false">X61</f>
        <v>39.5042</v>
      </c>
      <c r="L61" s="56" t="n">
        <v>5537.6112</v>
      </c>
      <c r="M61" s="56" t="n">
        <v>33.42</v>
      </c>
      <c r="N61" s="56" t="n">
        <v>38.6286</v>
      </c>
      <c r="O61" s="56" t="n">
        <v>39.4989</v>
      </c>
      <c r="P61" s="57" t="n">
        <v>508892</v>
      </c>
      <c r="Q61" s="56" t="n">
        <v>760.891</v>
      </c>
      <c r="R61" s="56" t="n">
        <v>9.89</v>
      </c>
      <c r="S61" s="56" t="n">
        <f aca="false">Q61/3600</f>
        <v>0.211358611111111</v>
      </c>
      <c r="T61" s="58"/>
      <c r="U61" s="56" t="n">
        <v>5535.54</v>
      </c>
      <c r="V61" s="56" t="n">
        <v>33.4196</v>
      </c>
      <c r="W61" s="56" t="n">
        <v>38.6273</v>
      </c>
      <c r="X61" s="56" t="n">
        <v>39.5042</v>
      </c>
      <c r="Y61" s="57" t="n">
        <v>488874</v>
      </c>
      <c r="Z61" s="56" t="n">
        <v>764.042</v>
      </c>
      <c r="AA61" s="56" t="n">
        <v>9.812</v>
      </c>
      <c r="AB61" s="56" t="n">
        <f aca="false">Z61/3600</f>
        <v>0.212233888888889</v>
      </c>
      <c r="AC61" s="58"/>
      <c r="AD61" s="58"/>
      <c r="AE61" s="58"/>
      <c r="AF61" s="62" t="n">
        <f aca="false">IF(Y61=0,0,(Y61-P61)/P61)</f>
        <v>-0.039336440737916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258.968</v>
      </c>
      <c r="E62" s="64" t="n">
        <f aca="false">N62</f>
        <v>36.5571</v>
      </c>
      <c r="F62" s="64" t="n">
        <f aca="false">L62</f>
        <v>3258.968</v>
      </c>
      <c r="G62" s="64" t="n">
        <f aca="false">O62</f>
        <v>37.1488</v>
      </c>
      <c r="H62" s="64" t="n">
        <f aca="false">U62</f>
        <v>3256.5112</v>
      </c>
      <c r="I62" s="64" t="n">
        <f aca="false">W62</f>
        <v>36.5496</v>
      </c>
      <c r="J62" s="64" t="n">
        <f aca="false">U62</f>
        <v>3256.5112</v>
      </c>
      <c r="K62" s="64" t="n">
        <f aca="false">X62</f>
        <v>37.1446</v>
      </c>
      <c r="L62" s="65" t="n">
        <v>3258.968</v>
      </c>
      <c r="M62" s="65" t="n">
        <v>29.8661</v>
      </c>
      <c r="N62" s="65" t="n">
        <v>36.5571</v>
      </c>
      <c r="O62" s="65" t="n">
        <v>37.1488</v>
      </c>
      <c r="P62" s="66" t="n">
        <v>487768</v>
      </c>
      <c r="Q62" s="65" t="n">
        <v>685.184</v>
      </c>
      <c r="R62" s="65" t="n">
        <v>8.486</v>
      </c>
      <c r="S62" s="65" t="n">
        <f aca="false">Q62/3600</f>
        <v>0.190328888888889</v>
      </c>
      <c r="T62" s="63"/>
      <c r="U62" s="65" t="n">
        <v>3256.5112</v>
      </c>
      <c r="V62" s="65" t="n">
        <v>29.865</v>
      </c>
      <c r="W62" s="65" t="n">
        <v>36.5496</v>
      </c>
      <c r="X62" s="65" t="n">
        <v>37.1446</v>
      </c>
      <c r="Y62" s="66" t="n">
        <v>468580</v>
      </c>
      <c r="Z62" s="65" t="n">
        <v>681.721</v>
      </c>
      <c r="AA62" s="65" t="n">
        <v>8.642</v>
      </c>
      <c r="AB62" s="65" t="n">
        <f aca="false">Z62/3600</f>
        <v>0.189366944444444</v>
      </c>
      <c r="AC62" s="63"/>
      <c r="AD62" s="63"/>
      <c r="AE62" s="63"/>
      <c r="AF62" s="62" t="n">
        <f aca="false">IF(Y62=0,0,(Y62-P62)/P62)</f>
        <v>-0.03933837398107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079.7248</v>
      </c>
      <c r="E63" s="71" t="n">
        <f aca="false">N63</f>
        <v>42.1638</v>
      </c>
      <c r="F63" s="71" t="n">
        <f aca="false">L63</f>
        <v>12079.7248</v>
      </c>
      <c r="G63" s="71" t="n">
        <f aca="false">O63</f>
        <v>42.9477</v>
      </c>
      <c r="H63" s="71" t="n">
        <f aca="false">U63</f>
        <v>12074.5608</v>
      </c>
      <c r="I63" s="71" t="n">
        <f aca="false">W63</f>
        <v>42.164</v>
      </c>
      <c r="J63" s="71" t="n">
        <f aca="false">U63</f>
        <v>12074.5608</v>
      </c>
      <c r="K63" s="71" t="n">
        <f aca="false">X63</f>
        <v>42.9482</v>
      </c>
      <c r="L63" s="67" t="n">
        <v>12079.7248</v>
      </c>
      <c r="M63" s="67" t="n">
        <v>41.2624</v>
      </c>
      <c r="N63" s="67" t="n">
        <v>42.1638</v>
      </c>
      <c r="O63" s="67" t="n">
        <v>42.9477</v>
      </c>
      <c r="P63" s="68" t="n">
        <v>533220</v>
      </c>
      <c r="Q63" s="67" t="n">
        <v>831.044</v>
      </c>
      <c r="R63" s="67" t="n">
        <v>10.701</v>
      </c>
      <c r="S63" s="67" t="n">
        <f aca="false">Q63/3600</f>
        <v>0.230845555555556</v>
      </c>
      <c r="T63" s="70"/>
      <c r="U63" s="67" t="n">
        <v>12074.5608</v>
      </c>
      <c r="V63" s="67" t="n">
        <v>41.2624</v>
      </c>
      <c r="W63" s="67" t="n">
        <v>42.164</v>
      </c>
      <c r="X63" s="67" t="n">
        <v>42.9482</v>
      </c>
      <c r="Y63" s="68" t="n">
        <v>479046</v>
      </c>
      <c r="Z63" s="67" t="n">
        <v>834.32</v>
      </c>
      <c r="AA63" s="67" t="n">
        <v>10.67</v>
      </c>
      <c r="AB63" s="67" t="n">
        <f aca="false">Z63/3600</f>
        <v>0.2317555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159783954090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461.9968</v>
      </c>
      <c r="E64" s="72" t="n">
        <f aca="false">N64</f>
        <v>39.1141</v>
      </c>
      <c r="F64" s="72" t="n">
        <f aca="false">L64</f>
        <v>7461.9968</v>
      </c>
      <c r="G64" s="72" t="n">
        <f aca="false">O64</f>
        <v>39.7085</v>
      </c>
      <c r="H64" s="72" t="n">
        <f aca="false">U64</f>
        <v>7456.8064</v>
      </c>
      <c r="I64" s="72" t="n">
        <f aca="false">W64</f>
        <v>39.1136</v>
      </c>
      <c r="J64" s="72" t="n">
        <f aca="false">U64</f>
        <v>7456.8064</v>
      </c>
      <c r="K64" s="72" t="n">
        <f aca="false">X64</f>
        <v>39.7106</v>
      </c>
      <c r="L64" s="56" t="n">
        <v>7461.9968</v>
      </c>
      <c r="M64" s="56" t="n">
        <v>36.8692</v>
      </c>
      <c r="N64" s="56" t="n">
        <v>39.1141</v>
      </c>
      <c r="O64" s="56" t="n">
        <v>39.7085</v>
      </c>
      <c r="P64" s="57" t="n">
        <v>531768</v>
      </c>
      <c r="Q64" s="56" t="n">
        <v>718.911</v>
      </c>
      <c r="R64" s="56" t="n">
        <v>9.672</v>
      </c>
      <c r="S64" s="56" t="n">
        <f aca="false">Q64/3600</f>
        <v>0.1996975</v>
      </c>
      <c r="T64" s="58"/>
      <c r="U64" s="56" t="n">
        <v>7456.8064</v>
      </c>
      <c r="V64" s="56" t="n">
        <v>36.8691</v>
      </c>
      <c r="W64" s="56" t="n">
        <v>39.1136</v>
      </c>
      <c r="X64" s="56" t="n">
        <v>39.7106</v>
      </c>
      <c r="Y64" s="57" t="n">
        <v>478002</v>
      </c>
      <c r="Z64" s="56" t="n">
        <v>721.298</v>
      </c>
      <c r="AA64" s="56" t="n">
        <v>9.781</v>
      </c>
      <c r="AB64" s="56" t="n">
        <f aca="false">Z64/3600</f>
        <v>0.200360555555556</v>
      </c>
      <c r="AC64" s="58"/>
      <c r="AD64" s="58"/>
      <c r="AE64" s="58"/>
      <c r="AF64" s="62" t="n">
        <f aca="false">IF(Y64=0,0,(Y64-P64)/P64)</f>
        <v>-0.10110800198582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14.0232</v>
      </c>
      <c r="E65" s="72" t="n">
        <f aca="false">N65</f>
        <v>36.5174</v>
      </c>
      <c r="F65" s="72" t="n">
        <f aca="false">L65</f>
        <v>4214.0232</v>
      </c>
      <c r="G65" s="72" t="n">
        <f aca="false">O65</f>
        <v>36.9975</v>
      </c>
      <c r="H65" s="72" t="n">
        <f aca="false">U65</f>
        <v>4208.8944</v>
      </c>
      <c r="I65" s="72" t="n">
        <f aca="false">W65</f>
        <v>36.5175</v>
      </c>
      <c r="J65" s="72" t="n">
        <f aca="false">U65</f>
        <v>4208.8944</v>
      </c>
      <c r="K65" s="72" t="n">
        <f aca="false">X65</f>
        <v>36.9969</v>
      </c>
      <c r="L65" s="56" t="n">
        <v>4214.0232</v>
      </c>
      <c r="M65" s="56" t="n">
        <v>32.8372</v>
      </c>
      <c r="N65" s="56" t="n">
        <v>36.5174</v>
      </c>
      <c r="O65" s="56" t="n">
        <v>36.9975</v>
      </c>
      <c r="P65" s="57" t="n">
        <v>526936</v>
      </c>
      <c r="Q65" s="56" t="n">
        <v>609.836</v>
      </c>
      <c r="R65" s="56" t="n">
        <v>8.548</v>
      </c>
      <c r="S65" s="56" t="n">
        <f aca="false">Q65/3600</f>
        <v>0.169398888888889</v>
      </c>
      <c r="T65" s="58"/>
      <c r="U65" s="56" t="n">
        <v>4208.8944</v>
      </c>
      <c r="V65" s="56" t="n">
        <v>32.8377</v>
      </c>
      <c r="W65" s="56" t="n">
        <v>36.5175</v>
      </c>
      <c r="X65" s="56" t="n">
        <v>36.9969</v>
      </c>
      <c r="Y65" s="57" t="n">
        <v>473413</v>
      </c>
      <c r="Z65" s="56" t="n">
        <v>612.441</v>
      </c>
      <c r="AA65" s="56" t="n">
        <v>8.611</v>
      </c>
      <c r="AB65" s="56" t="n">
        <f aca="false">Z65/3600</f>
        <v>0.1701225</v>
      </c>
      <c r="AC65" s="58"/>
      <c r="AD65" s="58"/>
      <c r="AE65" s="58"/>
      <c r="AF65" s="62" t="n">
        <f aca="false">IF(Y65=0,0,(Y65-P65)/P65)</f>
        <v>-0.10157400519228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17.3984</v>
      </c>
      <c r="E66" s="73" t="n">
        <f aca="false">N66</f>
        <v>33.986</v>
      </c>
      <c r="F66" s="73" t="n">
        <f aca="false">L66</f>
        <v>2117.3984</v>
      </c>
      <c r="G66" s="73" t="n">
        <f aca="false">O66</f>
        <v>34.4026</v>
      </c>
      <c r="H66" s="73" t="n">
        <f aca="false">U66</f>
        <v>2112.2552</v>
      </c>
      <c r="I66" s="73" t="n">
        <f aca="false">W66</f>
        <v>33.9854</v>
      </c>
      <c r="J66" s="73" t="n">
        <f aca="false">U66</f>
        <v>2112.2552</v>
      </c>
      <c r="K66" s="73" t="n">
        <f aca="false">X66</f>
        <v>34.4046</v>
      </c>
      <c r="L66" s="65" t="n">
        <v>2117.3984</v>
      </c>
      <c r="M66" s="65" t="n">
        <v>29.2449</v>
      </c>
      <c r="N66" s="65" t="n">
        <v>33.986</v>
      </c>
      <c r="O66" s="65" t="n">
        <v>34.4026</v>
      </c>
      <c r="P66" s="66" t="n">
        <v>509943</v>
      </c>
      <c r="Q66" s="65" t="n">
        <v>516.984</v>
      </c>
      <c r="R66" s="65" t="n">
        <v>7.082</v>
      </c>
      <c r="S66" s="65" t="n">
        <f aca="false">Q66/3600</f>
        <v>0.143606666666667</v>
      </c>
      <c r="T66" s="63"/>
      <c r="U66" s="65" t="n">
        <v>2112.2552</v>
      </c>
      <c r="V66" s="65" t="n">
        <v>29.2442</v>
      </c>
      <c r="W66" s="65" t="n">
        <v>33.9854</v>
      </c>
      <c r="X66" s="65" t="n">
        <v>34.4046</v>
      </c>
      <c r="Y66" s="66" t="n">
        <v>458239</v>
      </c>
      <c r="Z66" s="65" t="n">
        <v>539.979</v>
      </c>
      <c r="AA66" s="65" t="n">
        <v>7.41</v>
      </c>
      <c r="AB66" s="65" t="n">
        <f aca="false">Z66/3600</f>
        <v>0.149994166666667</v>
      </c>
      <c r="AC66" s="63"/>
      <c r="AD66" s="63"/>
      <c r="AE66" s="63"/>
      <c r="AF66" s="62" t="n">
        <f aca="false">IF(Y66=0,0,(Y66-P66)/P66)</f>
        <v>-0.101391724173094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636.9816</v>
      </c>
      <c r="E67" s="69" t="n">
        <f aca="false">N67</f>
        <v>43.2514</v>
      </c>
      <c r="F67" s="69" t="n">
        <f aca="false">L67</f>
        <v>4636.9816</v>
      </c>
      <c r="G67" s="69" t="n">
        <f aca="false">O67</f>
        <v>44.223</v>
      </c>
      <c r="H67" s="69" t="n">
        <f aca="false">U67</f>
        <v>4634.1352</v>
      </c>
      <c r="I67" s="69" t="n">
        <f aca="false">W67</f>
        <v>43.252</v>
      </c>
      <c r="J67" s="69" t="n">
        <f aca="false">U67</f>
        <v>4634.1352</v>
      </c>
      <c r="K67" s="69" t="n">
        <f aca="false">X67</f>
        <v>44.2226</v>
      </c>
      <c r="L67" s="67" t="n">
        <v>4636.9816</v>
      </c>
      <c r="M67" s="67" t="n">
        <v>42.6435</v>
      </c>
      <c r="N67" s="67" t="n">
        <v>43.2514</v>
      </c>
      <c r="O67" s="67" t="n">
        <v>44.223</v>
      </c>
      <c r="P67" s="68" t="n">
        <v>279559</v>
      </c>
      <c r="Q67" s="67" t="n">
        <v>433.477</v>
      </c>
      <c r="R67" s="67" t="n">
        <v>6.099</v>
      </c>
      <c r="S67" s="67" t="n">
        <f aca="false">Q67/3600</f>
        <v>0.120410277777778</v>
      </c>
      <c r="T67" s="70"/>
      <c r="U67" s="67" t="n">
        <v>4634.1352</v>
      </c>
      <c r="V67" s="67" t="n">
        <v>42.6436</v>
      </c>
      <c r="W67" s="67" t="n">
        <v>43.252</v>
      </c>
      <c r="X67" s="67" t="n">
        <v>44.2226</v>
      </c>
      <c r="Y67" s="68" t="n">
        <v>249487</v>
      </c>
      <c r="Z67" s="67" t="n">
        <v>437.533</v>
      </c>
      <c r="AA67" s="67" t="n">
        <v>5.959</v>
      </c>
      <c r="AB67" s="67" t="n">
        <f aca="false">Z67/3600</f>
        <v>0.1215369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756942183939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03.5136</v>
      </c>
      <c r="E68" s="55" t="n">
        <f aca="false">N68</f>
        <v>40.0305</v>
      </c>
      <c r="F68" s="55" t="n">
        <f aca="false">L68</f>
        <v>2803.5136</v>
      </c>
      <c r="G68" s="55" t="n">
        <f aca="false">O68</f>
        <v>41.3289</v>
      </c>
      <c r="H68" s="55" t="n">
        <f aca="false">U68</f>
        <v>2800.44</v>
      </c>
      <c r="I68" s="55" t="n">
        <f aca="false">W68</f>
        <v>40.0323</v>
      </c>
      <c r="J68" s="55" t="n">
        <f aca="false">U68</f>
        <v>2800.44</v>
      </c>
      <c r="K68" s="55" t="n">
        <f aca="false">X68</f>
        <v>41.3286</v>
      </c>
      <c r="L68" s="56" t="n">
        <v>2803.5136</v>
      </c>
      <c r="M68" s="56" t="n">
        <v>38.5352</v>
      </c>
      <c r="N68" s="56" t="n">
        <v>40.0305</v>
      </c>
      <c r="O68" s="56" t="n">
        <v>41.3289</v>
      </c>
      <c r="P68" s="57" t="n">
        <v>280872</v>
      </c>
      <c r="Q68" s="56" t="n">
        <v>394.025</v>
      </c>
      <c r="R68" s="56" t="n">
        <v>5.491</v>
      </c>
      <c r="S68" s="56" t="n">
        <f aca="false">Q68/3600</f>
        <v>0.109451388888889</v>
      </c>
      <c r="T68" s="58"/>
      <c r="U68" s="56" t="n">
        <v>2800.44</v>
      </c>
      <c r="V68" s="56" t="n">
        <v>38.5348</v>
      </c>
      <c r="W68" s="56" t="n">
        <v>40.0323</v>
      </c>
      <c r="X68" s="56" t="n">
        <v>41.3286</v>
      </c>
      <c r="Y68" s="57" t="n">
        <v>250086</v>
      </c>
      <c r="Z68" s="56" t="n">
        <v>402.184</v>
      </c>
      <c r="AA68" s="56" t="n">
        <v>5.428</v>
      </c>
      <c r="AB68" s="56" t="n">
        <f aca="false">Z68/3600</f>
        <v>0.111717777777778</v>
      </c>
      <c r="AC68" s="58"/>
      <c r="AD68" s="58"/>
      <c r="AE68" s="58"/>
      <c r="AF68" s="62" t="n">
        <f aca="false">IF(Y68=0,0,(Y68-P68)/P68)</f>
        <v>-0.10960864735537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36.8432</v>
      </c>
      <c r="E69" s="55" t="n">
        <f aca="false">N69</f>
        <v>37.4715</v>
      </c>
      <c r="F69" s="55" t="n">
        <f aca="false">L69</f>
        <v>1536.8432</v>
      </c>
      <c r="G69" s="55" t="n">
        <f aca="false">O69</f>
        <v>38.6119</v>
      </c>
      <c r="H69" s="55" t="n">
        <f aca="false">U69</f>
        <v>1533.6608</v>
      </c>
      <c r="I69" s="55" t="n">
        <f aca="false">W69</f>
        <v>37.4823</v>
      </c>
      <c r="J69" s="55" t="n">
        <f aca="false">U69</f>
        <v>1533.6608</v>
      </c>
      <c r="K69" s="55" t="n">
        <f aca="false">X69</f>
        <v>38.6095</v>
      </c>
      <c r="L69" s="56" t="n">
        <v>1536.8432</v>
      </c>
      <c r="M69" s="56" t="n">
        <v>34.6547</v>
      </c>
      <c r="N69" s="56" t="n">
        <v>37.4715</v>
      </c>
      <c r="O69" s="56" t="n">
        <v>38.6119</v>
      </c>
      <c r="P69" s="57" t="n">
        <v>275679</v>
      </c>
      <c r="Q69" s="56" t="n">
        <v>341.016</v>
      </c>
      <c r="R69" s="56" t="n">
        <v>4.648</v>
      </c>
      <c r="S69" s="56" t="n">
        <f aca="false">Q69/3600</f>
        <v>0.0947266666666667</v>
      </c>
      <c r="T69" s="58"/>
      <c r="U69" s="56" t="n">
        <v>1533.6608</v>
      </c>
      <c r="V69" s="56" t="n">
        <v>34.6538</v>
      </c>
      <c r="W69" s="56" t="n">
        <v>37.4823</v>
      </c>
      <c r="X69" s="56" t="n">
        <v>38.6095</v>
      </c>
      <c r="Y69" s="57" t="n">
        <v>245041</v>
      </c>
      <c r="Z69" s="56" t="n">
        <v>342.795</v>
      </c>
      <c r="AA69" s="56" t="n">
        <v>4.711</v>
      </c>
      <c r="AB69" s="56" t="n">
        <f aca="false">Z69/3600</f>
        <v>0.0952208333333333</v>
      </c>
      <c r="AC69" s="58"/>
      <c r="AD69" s="58"/>
      <c r="AE69" s="58"/>
      <c r="AF69" s="62" t="n">
        <f aca="false">IF(Y69=0,0,(Y69-P69)/P69)</f>
        <v>-0.11113650296177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58.2456</v>
      </c>
      <c r="E70" s="74" t="n">
        <f aca="false">N70</f>
        <v>34.867</v>
      </c>
      <c r="F70" s="74" t="n">
        <f aca="false">L70</f>
        <v>758.2456</v>
      </c>
      <c r="G70" s="74" t="n">
        <f aca="false">O70</f>
        <v>35.7275</v>
      </c>
      <c r="H70" s="74" t="n">
        <f aca="false">U70</f>
        <v>755.5128</v>
      </c>
      <c r="I70" s="74" t="n">
        <f aca="false">W70</f>
        <v>34.8676</v>
      </c>
      <c r="J70" s="74" t="n">
        <f aca="false">U70</f>
        <v>755.5128</v>
      </c>
      <c r="K70" s="74" t="n">
        <f aca="false">X70</f>
        <v>35.7311</v>
      </c>
      <c r="L70" s="65" t="n">
        <v>758.2456</v>
      </c>
      <c r="M70" s="65" t="n">
        <v>31.3878</v>
      </c>
      <c r="N70" s="65" t="n">
        <v>34.867</v>
      </c>
      <c r="O70" s="65" t="n">
        <v>35.7275</v>
      </c>
      <c r="P70" s="66" t="n">
        <v>253847</v>
      </c>
      <c r="Q70" s="65" t="n">
        <v>295.152</v>
      </c>
      <c r="R70" s="65" t="n">
        <v>3.712</v>
      </c>
      <c r="S70" s="65" t="n">
        <f aca="false">Q70/3600</f>
        <v>0.0819866666666667</v>
      </c>
      <c r="T70" s="63"/>
      <c r="U70" s="65" t="n">
        <v>755.5128</v>
      </c>
      <c r="V70" s="65" t="n">
        <v>31.3875</v>
      </c>
      <c r="W70" s="65" t="n">
        <v>34.8676</v>
      </c>
      <c r="X70" s="65" t="n">
        <v>35.7311</v>
      </c>
      <c r="Y70" s="66" t="n">
        <v>224303</v>
      </c>
      <c r="Z70" s="65" t="n">
        <v>285.23</v>
      </c>
      <c r="AA70" s="65" t="n">
        <v>3.525</v>
      </c>
      <c r="AB70" s="65" t="n">
        <f aca="false">Z70/3600</f>
        <v>0.0792305555555556</v>
      </c>
      <c r="AC70" s="63"/>
      <c r="AD70" s="63"/>
      <c r="AE70" s="63"/>
      <c r="AF70" s="62" t="n">
        <f aca="false">IF(Y70=0,0,(Y70-P70)/P70)</f>
        <v>-0.116385066595233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3045.5376</v>
      </c>
      <c r="E71" s="71" t="n">
        <f aca="false">N71</f>
        <v>47.5028</v>
      </c>
      <c r="F71" s="71" t="n">
        <f aca="false">L71</f>
        <v>23045.5376</v>
      </c>
      <c r="G71" s="71" t="n">
        <f aca="false">O71</f>
        <v>48.4278</v>
      </c>
      <c r="H71" s="71" t="n">
        <f aca="false">U71</f>
        <v>22979.9808</v>
      </c>
      <c r="I71" s="71" t="n">
        <f aca="false">W71</f>
        <v>47.4966</v>
      </c>
      <c r="J71" s="71" t="n">
        <f aca="false">U71</f>
        <v>22979.9808</v>
      </c>
      <c r="K71" s="71" t="n">
        <f aca="false">X71</f>
        <v>48.4172</v>
      </c>
      <c r="L71" s="67" t="n">
        <v>23045.5376</v>
      </c>
      <c r="M71" s="67" t="n">
        <v>44.9905</v>
      </c>
      <c r="N71" s="67" t="n">
        <v>47.5028</v>
      </c>
      <c r="O71" s="67" t="n">
        <v>48.4278</v>
      </c>
      <c r="P71" s="68" t="n">
        <v>3530055</v>
      </c>
      <c r="Q71" s="67" t="n">
        <v>5774.147</v>
      </c>
      <c r="R71" s="67" t="n">
        <v>75.722</v>
      </c>
      <c r="S71" s="67" t="n">
        <f aca="false">Q71/3600</f>
        <v>1.60392972222222</v>
      </c>
      <c r="T71" s="70"/>
      <c r="U71" s="67" t="n">
        <v>22979.9808</v>
      </c>
      <c r="V71" s="67" t="n">
        <v>44.99</v>
      </c>
      <c r="W71" s="67" t="n">
        <v>47.4966</v>
      </c>
      <c r="X71" s="67" t="n">
        <v>48.4172</v>
      </c>
      <c r="Y71" s="68" t="n">
        <v>2917612</v>
      </c>
      <c r="Z71" s="67" t="n">
        <v>5932.655</v>
      </c>
      <c r="AA71" s="67" t="n">
        <v>75.207</v>
      </c>
      <c r="AB71" s="67" t="n">
        <f aca="false">Z71/3600</f>
        <v>1.64795972222222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73493897403865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639.1936</v>
      </c>
      <c r="E72" s="72" t="n">
        <f aca="false">N72</f>
        <v>45.6838</v>
      </c>
      <c r="F72" s="72" t="n">
        <f aca="false">L72</f>
        <v>13639.1936</v>
      </c>
      <c r="G72" s="72" t="n">
        <f aca="false">O72</f>
        <v>46.4166</v>
      </c>
      <c r="H72" s="72" t="n">
        <f aca="false">U72</f>
        <v>13580.9608</v>
      </c>
      <c r="I72" s="72" t="n">
        <f aca="false">W72</f>
        <v>45.687</v>
      </c>
      <c r="J72" s="72" t="n">
        <f aca="false">U72</f>
        <v>13580.9608</v>
      </c>
      <c r="K72" s="72" t="n">
        <f aca="false">X72</f>
        <v>46.4107</v>
      </c>
      <c r="L72" s="56" t="n">
        <v>13639.1936</v>
      </c>
      <c r="M72" s="56" t="n">
        <v>42.5908</v>
      </c>
      <c r="N72" s="56" t="n">
        <v>45.6838</v>
      </c>
      <c r="O72" s="56" t="n">
        <v>46.4166</v>
      </c>
      <c r="P72" s="57" t="n">
        <v>3319189</v>
      </c>
      <c r="Q72" s="56" t="n">
        <v>5323.478</v>
      </c>
      <c r="R72" s="56" t="n">
        <v>71.026</v>
      </c>
      <c r="S72" s="56" t="n">
        <f aca="false">Q72/3600</f>
        <v>1.47874388888889</v>
      </c>
      <c r="T72" s="58"/>
      <c r="U72" s="56" t="n">
        <v>13580.9608</v>
      </c>
      <c r="V72" s="56" t="n">
        <v>42.5905</v>
      </c>
      <c r="W72" s="56" t="n">
        <v>45.687</v>
      </c>
      <c r="X72" s="56" t="n">
        <v>46.4107</v>
      </c>
      <c r="Y72" s="57" t="n">
        <v>2754486</v>
      </c>
      <c r="Z72" s="56" t="n">
        <v>5466.348</v>
      </c>
      <c r="AA72" s="56" t="n">
        <v>75.66</v>
      </c>
      <c r="AB72" s="56" t="n">
        <f aca="false">Z72/3600</f>
        <v>1.51843</v>
      </c>
      <c r="AC72" s="58"/>
      <c r="AD72" s="58"/>
      <c r="AE72" s="58"/>
      <c r="AF72" s="62" t="n">
        <f aca="false">IF(Y72=0,0,(Y72-P72)/P72)</f>
        <v>-0.170132824614688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169.0384</v>
      </c>
      <c r="E73" s="72" t="n">
        <f aca="false">N73</f>
        <v>43.5809</v>
      </c>
      <c r="F73" s="72" t="n">
        <f aca="false">L73</f>
        <v>8169.0384</v>
      </c>
      <c r="G73" s="72" t="n">
        <f aca="false">O73</f>
        <v>44.1732</v>
      </c>
      <c r="H73" s="72" t="n">
        <f aca="false">U73</f>
        <v>8118.0576</v>
      </c>
      <c r="I73" s="72" t="n">
        <f aca="false">W73</f>
        <v>43.5779</v>
      </c>
      <c r="J73" s="72" t="n">
        <f aca="false">U73</f>
        <v>8118.0576</v>
      </c>
      <c r="K73" s="72" t="n">
        <f aca="false">X73</f>
        <v>44.1738</v>
      </c>
      <c r="L73" s="56" t="n">
        <v>8169.0384</v>
      </c>
      <c r="M73" s="56" t="n">
        <v>39.8787</v>
      </c>
      <c r="N73" s="56" t="n">
        <v>43.5809</v>
      </c>
      <c r="O73" s="56" t="n">
        <v>44.1732</v>
      </c>
      <c r="P73" s="57" t="n">
        <v>3042536</v>
      </c>
      <c r="Q73" s="56" t="n">
        <v>4852.17</v>
      </c>
      <c r="R73" s="56" t="n">
        <v>66.736</v>
      </c>
      <c r="S73" s="56" t="n">
        <f aca="false">Q73/3600</f>
        <v>1.347825</v>
      </c>
      <c r="T73" s="58"/>
      <c r="U73" s="56" t="n">
        <v>8118.0576</v>
      </c>
      <c r="V73" s="56" t="n">
        <v>39.8787</v>
      </c>
      <c r="W73" s="56" t="n">
        <v>43.5779</v>
      </c>
      <c r="X73" s="56" t="n">
        <v>44.1738</v>
      </c>
      <c r="Y73" s="57" t="n">
        <v>2534449</v>
      </c>
      <c r="Z73" s="56" t="n">
        <v>4894.258</v>
      </c>
      <c r="AA73" s="56" t="n">
        <v>67.236</v>
      </c>
      <c r="AB73" s="56" t="n">
        <f aca="false">Z73/3600</f>
        <v>1.35951611111111</v>
      </c>
      <c r="AC73" s="58"/>
      <c r="AD73" s="58"/>
      <c r="AE73" s="58"/>
      <c r="AF73" s="62" t="n">
        <f aca="false">IF(Y73=0,0,(Y73-P73)/P73)</f>
        <v>-0.166994572948356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860.5512</v>
      </c>
      <c r="E74" s="73" t="n">
        <f aca="false">N74</f>
        <v>41.2413</v>
      </c>
      <c r="F74" s="73" t="n">
        <f aca="false">L74</f>
        <v>4860.5512</v>
      </c>
      <c r="G74" s="73" t="n">
        <f aca="false">O74</f>
        <v>41.5229</v>
      </c>
      <c r="H74" s="73" t="n">
        <f aca="false">U74</f>
        <v>4820.2816</v>
      </c>
      <c r="I74" s="73" t="n">
        <f aca="false">W74</f>
        <v>41.2429</v>
      </c>
      <c r="J74" s="73" t="n">
        <f aca="false">U74</f>
        <v>4820.2816</v>
      </c>
      <c r="K74" s="73" t="n">
        <f aca="false">X74</f>
        <v>41.5235</v>
      </c>
      <c r="L74" s="65" t="n">
        <v>4860.5512</v>
      </c>
      <c r="M74" s="65" t="n">
        <v>36.9186</v>
      </c>
      <c r="N74" s="65" t="n">
        <v>41.2413</v>
      </c>
      <c r="O74" s="65" t="n">
        <v>41.5229</v>
      </c>
      <c r="P74" s="66" t="n">
        <v>2631584</v>
      </c>
      <c r="Q74" s="65" t="n">
        <v>4810.362</v>
      </c>
      <c r="R74" s="65" t="n">
        <v>61.401</v>
      </c>
      <c r="S74" s="65" t="n">
        <f aca="false">Q74/3600</f>
        <v>1.33621166666667</v>
      </c>
      <c r="T74" s="63"/>
      <c r="U74" s="65" t="n">
        <v>4820.2816</v>
      </c>
      <c r="V74" s="65" t="n">
        <v>36.919</v>
      </c>
      <c r="W74" s="65" t="n">
        <v>41.2429</v>
      </c>
      <c r="X74" s="65" t="n">
        <v>41.5235</v>
      </c>
      <c r="Y74" s="66" t="n">
        <v>2226951</v>
      </c>
      <c r="Z74" s="65" t="n">
        <v>4622.974</v>
      </c>
      <c r="AA74" s="65" t="n">
        <v>91.353</v>
      </c>
      <c r="AB74" s="65" t="n">
        <f aca="false">Z74/3600</f>
        <v>1.28415944444444</v>
      </c>
      <c r="AC74" s="63"/>
      <c r="AD74" s="63"/>
      <c r="AE74" s="63"/>
      <c r="AF74" s="62" t="n">
        <f aca="false">IF(Y74=0,0,(Y74-P74)/P74)</f>
        <v>-0.15376024478033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2808.2936</v>
      </c>
      <c r="E75" s="69" t="n">
        <f aca="false">N75</f>
        <v>48.7011</v>
      </c>
      <c r="F75" s="69" t="n">
        <f aca="false">L75</f>
        <v>22808.2936</v>
      </c>
      <c r="G75" s="69" t="n">
        <f aca="false">O75</f>
        <v>48.6383</v>
      </c>
      <c r="H75" s="69" t="n">
        <f aca="false">U75</f>
        <v>22748.0088</v>
      </c>
      <c r="I75" s="69" t="n">
        <f aca="false">W75</f>
        <v>48.7019</v>
      </c>
      <c r="J75" s="69" t="n">
        <f aca="false">U75</f>
        <v>22748.0088</v>
      </c>
      <c r="K75" s="69" t="n">
        <f aca="false">X75</f>
        <v>48.6401</v>
      </c>
      <c r="L75" s="67" t="n">
        <v>22808.2936</v>
      </c>
      <c r="M75" s="67" t="n">
        <v>44.9405</v>
      </c>
      <c r="N75" s="67" t="n">
        <v>48.7011</v>
      </c>
      <c r="O75" s="67" t="n">
        <v>48.6383</v>
      </c>
      <c r="P75" s="68" t="n">
        <v>2524537</v>
      </c>
      <c r="Q75" s="67" t="n">
        <v>5913.471</v>
      </c>
      <c r="R75" s="67" t="n">
        <v>76.549</v>
      </c>
      <c r="S75" s="67" t="n">
        <f aca="false">Q75/3600</f>
        <v>1.64263083333333</v>
      </c>
      <c r="T75" s="70"/>
      <c r="U75" s="67" t="n">
        <v>22748.0088</v>
      </c>
      <c r="V75" s="67" t="n">
        <v>44.9403</v>
      </c>
      <c r="W75" s="67" t="n">
        <v>48.7019</v>
      </c>
      <c r="X75" s="67" t="n">
        <v>48.6401</v>
      </c>
      <c r="Y75" s="68" t="n">
        <v>1906607</v>
      </c>
      <c r="Z75" s="67" t="n">
        <v>5922.283</v>
      </c>
      <c r="AA75" s="67" t="n">
        <v>77.578</v>
      </c>
      <c r="AB75" s="67" t="n">
        <f aca="false">Z75/3600</f>
        <v>1.64507861111111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44769634986534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3990.908</v>
      </c>
      <c r="E76" s="55" t="n">
        <f aca="false">N76</f>
        <v>46.827</v>
      </c>
      <c r="F76" s="55" t="n">
        <f aca="false">L76</f>
        <v>13990.908</v>
      </c>
      <c r="G76" s="55" t="n">
        <f aca="false">O76</f>
        <v>46.2224</v>
      </c>
      <c r="H76" s="55" t="n">
        <f aca="false">U76</f>
        <v>13937.6728</v>
      </c>
      <c r="I76" s="55" t="n">
        <f aca="false">W76</f>
        <v>46.8247</v>
      </c>
      <c r="J76" s="55" t="n">
        <f aca="false">U76</f>
        <v>13937.6728</v>
      </c>
      <c r="K76" s="55" t="n">
        <f aca="false">X76</f>
        <v>46.2211</v>
      </c>
      <c r="L76" s="56" t="n">
        <v>13990.908</v>
      </c>
      <c r="M76" s="56" t="n">
        <v>42.542</v>
      </c>
      <c r="N76" s="56" t="n">
        <v>46.827</v>
      </c>
      <c r="O76" s="56" t="n">
        <v>46.2224</v>
      </c>
      <c r="P76" s="57" t="n">
        <v>2295005</v>
      </c>
      <c r="Q76" s="56" t="n">
        <v>5138.524</v>
      </c>
      <c r="R76" s="56" t="n">
        <v>70.246</v>
      </c>
      <c r="S76" s="56" t="n">
        <f aca="false">Q76/3600</f>
        <v>1.42736777777778</v>
      </c>
      <c r="T76" s="58"/>
      <c r="U76" s="56" t="n">
        <v>13937.6728</v>
      </c>
      <c r="V76" s="56" t="n">
        <v>42.5418</v>
      </c>
      <c r="W76" s="56" t="n">
        <v>46.8247</v>
      </c>
      <c r="X76" s="56" t="n">
        <v>46.2211</v>
      </c>
      <c r="Y76" s="57" t="n">
        <v>1772392</v>
      </c>
      <c r="Z76" s="56" t="n">
        <v>5370.042</v>
      </c>
      <c r="AA76" s="56" t="n">
        <v>72.742</v>
      </c>
      <c r="AB76" s="56" t="n">
        <f aca="false">Z76/3600</f>
        <v>1.49167833333333</v>
      </c>
      <c r="AC76" s="58"/>
      <c r="AD76" s="58"/>
      <c r="AE76" s="58"/>
      <c r="AF76" s="62" t="n">
        <f aca="false">IF(Y76=0,0,(Y76-P76)/P76)</f>
        <v>-0.22771758667192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662.4864</v>
      </c>
      <c r="E77" s="55" t="n">
        <f aca="false">N77</f>
        <v>44.9686</v>
      </c>
      <c r="F77" s="55" t="n">
        <f aca="false">L77</f>
        <v>8662.4864</v>
      </c>
      <c r="G77" s="55" t="n">
        <f aca="false">O77</f>
        <v>43.465</v>
      </c>
      <c r="H77" s="55" t="n">
        <f aca="false">U77</f>
        <v>8620.0992</v>
      </c>
      <c r="I77" s="55" t="n">
        <f aca="false">W77</f>
        <v>44.9651</v>
      </c>
      <c r="J77" s="55" t="n">
        <f aca="false">U77</f>
        <v>8620.0992</v>
      </c>
      <c r="K77" s="55" t="n">
        <f aca="false">X77</f>
        <v>43.4771</v>
      </c>
      <c r="L77" s="56" t="n">
        <v>8662.4864</v>
      </c>
      <c r="M77" s="56" t="n">
        <v>39.7619</v>
      </c>
      <c r="N77" s="56" t="n">
        <v>44.9686</v>
      </c>
      <c r="O77" s="56" t="n">
        <v>43.465</v>
      </c>
      <c r="P77" s="57" t="n">
        <v>2008734</v>
      </c>
      <c r="Q77" s="56" t="n">
        <v>4856.101</v>
      </c>
      <c r="R77" s="56" t="n">
        <v>66.612</v>
      </c>
      <c r="S77" s="56" t="n">
        <f aca="false">Q77/3600</f>
        <v>1.34891694444444</v>
      </c>
      <c r="T77" s="58"/>
      <c r="U77" s="56" t="n">
        <v>8620.0992</v>
      </c>
      <c r="V77" s="56" t="n">
        <v>39.7626</v>
      </c>
      <c r="W77" s="56" t="n">
        <v>44.9651</v>
      </c>
      <c r="X77" s="56" t="n">
        <v>43.4771</v>
      </c>
      <c r="Y77" s="57" t="n">
        <v>1603142</v>
      </c>
      <c r="Z77" s="56" t="n">
        <v>5085.686</v>
      </c>
      <c r="AA77" s="56" t="n">
        <v>69.622</v>
      </c>
      <c r="AB77" s="56" t="n">
        <f aca="false">Z77/3600</f>
        <v>1.41269055555556</v>
      </c>
      <c r="AC77" s="58"/>
      <c r="AD77" s="58"/>
      <c r="AE77" s="58"/>
      <c r="AF77" s="62" t="n">
        <f aca="false">IF(Y77=0,0,(Y77-P77)/P77)</f>
        <v>-0.201914240511685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137.828</v>
      </c>
      <c r="E78" s="64" t="n">
        <f aca="false">N78</f>
        <v>42.763</v>
      </c>
      <c r="F78" s="64" t="n">
        <f aca="false">L78</f>
        <v>5137.828</v>
      </c>
      <c r="G78" s="64" t="n">
        <f aca="false">O78</f>
        <v>40.8689</v>
      </c>
      <c r="H78" s="64" t="n">
        <f aca="false">U78</f>
        <v>5109.1312</v>
      </c>
      <c r="I78" s="64" t="n">
        <f aca="false">W78</f>
        <v>42.7805</v>
      </c>
      <c r="J78" s="64" t="n">
        <f aca="false">U78</f>
        <v>5109.1312</v>
      </c>
      <c r="K78" s="64" t="n">
        <f aca="false">X78</f>
        <v>40.868</v>
      </c>
      <c r="L78" s="65" t="n">
        <v>5137.828</v>
      </c>
      <c r="M78" s="65" t="n">
        <v>36.5821</v>
      </c>
      <c r="N78" s="65" t="n">
        <v>42.763</v>
      </c>
      <c r="O78" s="65" t="n">
        <v>40.8689</v>
      </c>
      <c r="P78" s="66" t="n">
        <v>1665450</v>
      </c>
      <c r="Q78" s="65" t="n">
        <v>4757.072</v>
      </c>
      <c r="R78" s="65" t="n">
        <v>60.044</v>
      </c>
      <c r="S78" s="65" t="n">
        <f aca="false">Q78/3600</f>
        <v>1.32140888888889</v>
      </c>
      <c r="T78" s="63"/>
      <c r="U78" s="65" t="n">
        <v>5109.1312</v>
      </c>
      <c r="V78" s="65" t="n">
        <v>36.5803</v>
      </c>
      <c r="W78" s="65" t="n">
        <v>42.7805</v>
      </c>
      <c r="X78" s="65" t="n">
        <v>40.868</v>
      </c>
      <c r="Y78" s="66" t="n">
        <v>1382787</v>
      </c>
      <c r="Z78" s="65" t="n">
        <v>4795.105</v>
      </c>
      <c r="AA78" s="65" t="n">
        <v>61.635</v>
      </c>
      <c r="AB78" s="65" t="n">
        <f aca="false">Z78/3600</f>
        <v>1.33197361111111</v>
      </c>
      <c r="AC78" s="63"/>
      <c r="AD78" s="63"/>
      <c r="AE78" s="63"/>
      <c r="AF78" s="62" t="n">
        <f aca="false">IF(Y78=0,0,(Y78-P78)/P78)</f>
        <v>-0.169721696838692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002.2728</v>
      </c>
      <c r="E79" s="69" t="n">
        <f aca="false">N79</f>
        <v>48.7728</v>
      </c>
      <c r="F79" s="69" t="n">
        <f aca="false">L79</f>
        <v>25002.2728</v>
      </c>
      <c r="G79" s="69" t="n">
        <f aca="false">O79</f>
        <v>48.9996</v>
      </c>
      <c r="H79" s="69" t="n">
        <f aca="false">U79</f>
        <v>24938.9232</v>
      </c>
      <c r="I79" s="69" t="n">
        <f aca="false">W79</f>
        <v>48.7767</v>
      </c>
      <c r="J79" s="69" t="n">
        <f aca="false">U79</f>
        <v>24938.9232</v>
      </c>
      <c r="K79" s="69" t="n">
        <f aca="false">X79</f>
        <v>48.9982</v>
      </c>
      <c r="L79" s="67" t="n">
        <v>25002.2728</v>
      </c>
      <c r="M79" s="67" t="n">
        <v>44.9129</v>
      </c>
      <c r="N79" s="67" t="n">
        <v>48.7728</v>
      </c>
      <c r="O79" s="67" t="n">
        <v>48.9996</v>
      </c>
      <c r="P79" s="68" t="n">
        <v>3161536</v>
      </c>
      <c r="Q79" s="67" t="n">
        <v>5750.528</v>
      </c>
      <c r="R79" s="67" t="n">
        <v>74.1</v>
      </c>
      <c r="S79" s="67" t="n">
        <f aca="false">Q79/3600</f>
        <v>1.59736888888889</v>
      </c>
      <c r="T79" s="70"/>
      <c r="U79" s="67" t="n">
        <v>24938.9232</v>
      </c>
      <c r="V79" s="67" t="n">
        <v>44.9131</v>
      </c>
      <c r="W79" s="67" t="n">
        <v>48.7767</v>
      </c>
      <c r="X79" s="67" t="n">
        <v>48.9982</v>
      </c>
      <c r="Y79" s="68" t="n">
        <v>2546516</v>
      </c>
      <c r="Z79" s="67" t="n">
        <v>6032.473</v>
      </c>
      <c r="AA79" s="67" t="n">
        <v>78.031</v>
      </c>
      <c r="AB79" s="67" t="n">
        <f aca="false">Z79/3600</f>
        <v>1.67568694444444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94532024939776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522.8944</v>
      </c>
      <c r="E80" s="55" t="n">
        <f aca="false">N80</f>
        <v>46.7119</v>
      </c>
      <c r="F80" s="55" t="n">
        <f aca="false">L80</f>
        <v>14522.8944</v>
      </c>
      <c r="G80" s="55" t="n">
        <f aca="false">O80</f>
        <v>46.8809</v>
      </c>
      <c r="H80" s="55" t="n">
        <f aca="false">U80</f>
        <v>14466.9664</v>
      </c>
      <c r="I80" s="55" t="n">
        <f aca="false">W80</f>
        <v>46.7082</v>
      </c>
      <c r="J80" s="55" t="n">
        <f aca="false">U80</f>
        <v>14466.9664</v>
      </c>
      <c r="K80" s="55" t="n">
        <f aca="false">X80</f>
        <v>46.8891</v>
      </c>
      <c r="L80" s="56" t="n">
        <v>14522.8944</v>
      </c>
      <c r="M80" s="56" t="n">
        <v>42.1585</v>
      </c>
      <c r="N80" s="56" t="n">
        <v>46.7119</v>
      </c>
      <c r="O80" s="56" t="n">
        <v>46.8809</v>
      </c>
      <c r="P80" s="57" t="n">
        <v>2950625</v>
      </c>
      <c r="Q80" s="56" t="n">
        <v>5209.566</v>
      </c>
      <c r="R80" s="56" t="n">
        <v>70.527</v>
      </c>
      <c r="S80" s="56" t="n">
        <f aca="false">Q80/3600</f>
        <v>1.44710166666667</v>
      </c>
      <c r="T80" s="58"/>
      <c r="U80" s="56" t="n">
        <v>14466.9664</v>
      </c>
      <c r="V80" s="56" t="n">
        <v>42.1577</v>
      </c>
      <c r="W80" s="56" t="n">
        <v>46.7082</v>
      </c>
      <c r="X80" s="56" t="n">
        <v>46.8891</v>
      </c>
      <c r="Y80" s="57" t="n">
        <v>2384278</v>
      </c>
      <c r="Z80" s="56" t="n">
        <v>5483.657</v>
      </c>
      <c r="AA80" s="56" t="n">
        <v>73.351</v>
      </c>
      <c r="AB80" s="56" t="n">
        <f aca="false">Z80/3600</f>
        <v>1.52323805555556</v>
      </c>
      <c r="AC80" s="58"/>
      <c r="AD80" s="58"/>
      <c r="AE80" s="58"/>
      <c r="AF80" s="62" t="n">
        <f aca="false">IF(Y80=0,0,(Y80-P80)/P80)</f>
        <v>-0.19194136835416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385.8888</v>
      </c>
      <c r="E81" s="55" t="n">
        <f aca="false">N81</f>
        <v>44.3264</v>
      </c>
      <c r="F81" s="55" t="n">
        <f aca="false">L81</f>
        <v>8385.8888</v>
      </c>
      <c r="G81" s="55" t="n">
        <f aca="false">O81</f>
        <v>44.4741</v>
      </c>
      <c r="H81" s="55" t="n">
        <f aca="false">U81</f>
        <v>8337.7504</v>
      </c>
      <c r="I81" s="55" t="n">
        <f aca="false">W81</f>
        <v>44.326</v>
      </c>
      <c r="J81" s="55" t="n">
        <f aca="false">U81</f>
        <v>8337.7504</v>
      </c>
      <c r="K81" s="55" t="n">
        <f aca="false">X81</f>
        <v>44.4717</v>
      </c>
      <c r="L81" s="56" t="n">
        <v>8385.8888</v>
      </c>
      <c r="M81" s="56" t="n">
        <v>39.3596</v>
      </c>
      <c r="N81" s="56" t="n">
        <v>44.3264</v>
      </c>
      <c r="O81" s="56" t="n">
        <v>44.4741</v>
      </c>
      <c r="P81" s="57" t="n">
        <v>2706009</v>
      </c>
      <c r="Q81" s="56" t="n">
        <v>4822.623</v>
      </c>
      <c r="R81" s="56" t="n">
        <v>65.988</v>
      </c>
      <c r="S81" s="56" t="n">
        <f aca="false">Q81/3600</f>
        <v>1.3396175</v>
      </c>
      <c r="T81" s="58"/>
      <c r="U81" s="56" t="n">
        <v>8337.7504</v>
      </c>
      <c r="V81" s="56" t="n">
        <v>39.36</v>
      </c>
      <c r="W81" s="56" t="n">
        <v>44.326</v>
      </c>
      <c r="X81" s="56" t="n">
        <v>44.4717</v>
      </c>
      <c r="Y81" s="57" t="n">
        <v>2215501</v>
      </c>
      <c r="Z81" s="56" t="n">
        <v>4889.391</v>
      </c>
      <c r="AA81" s="56" t="n">
        <v>66.362</v>
      </c>
      <c r="AB81" s="56" t="n">
        <f aca="false">Z81/3600</f>
        <v>1.35816416666667</v>
      </c>
      <c r="AC81" s="58"/>
      <c r="AD81" s="58"/>
      <c r="AE81" s="58"/>
      <c r="AF81" s="62" t="n">
        <f aca="false">IF(Y81=0,0,(Y81-P81)/P81)</f>
        <v>-0.181266211605357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717.1344</v>
      </c>
      <c r="E82" s="74" t="n">
        <f aca="false">N82</f>
        <v>41.5937</v>
      </c>
      <c r="F82" s="74" t="n">
        <f aca="false">L82</f>
        <v>4717.1344</v>
      </c>
      <c r="G82" s="74" t="n">
        <f aca="false">O82</f>
        <v>41.7604</v>
      </c>
      <c r="H82" s="74" t="n">
        <f aca="false">U82</f>
        <v>4678.5336</v>
      </c>
      <c r="I82" s="74" t="n">
        <f aca="false">W82</f>
        <v>41.5983</v>
      </c>
      <c r="J82" s="74" t="n">
        <f aca="false">U82</f>
        <v>4678.5336</v>
      </c>
      <c r="K82" s="74" t="n">
        <f aca="false">X82</f>
        <v>41.7618</v>
      </c>
      <c r="L82" s="65" t="n">
        <v>4717.1344</v>
      </c>
      <c r="M82" s="65" t="n">
        <v>36.5079</v>
      </c>
      <c r="N82" s="65" t="n">
        <v>41.5937</v>
      </c>
      <c r="O82" s="65" t="n">
        <v>41.7604</v>
      </c>
      <c r="P82" s="66" t="n">
        <v>2269560</v>
      </c>
      <c r="Q82" s="65" t="n">
        <v>4561.526</v>
      </c>
      <c r="R82" s="65" t="n">
        <v>58.297</v>
      </c>
      <c r="S82" s="65" t="n">
        <f aca="false">Q82/3600</f>
        <v>1.26709055555556</v>
      </c>
      <c r="T82" s="63"/>
      <c r="U82" s="65" t="n">
        <v>4678.5336</v>
      </c>
      <c r="V82" s="65" t="n">
        <v>36.5051</v>
      </c>
      <c r="W82" s="65" t="n">
        <v>41.5983</v>
      </c>
      <c r="X82" s="65" t="n">
        <v>41.7618</v>
      </c>
      <c r="Y82" s="66" t="n">
        <v>1895279</v>
      </c>
      <c r="Z82" s="65" t="n">
        <v>4759.006</v>
      </c>
      <c r="AA82" s="65" t="n">
        <v>60.715</v>
      </c>
      <c r="AB82" s="65" t="n">
        <f aca="false">Z82/3600</f>
        <v>1.32194611111111</v>
      </c>
      <c r="AC82" s="63"/>
      <c r="AD82" s="63"/>
      <c r="AE82" s="63"/>
      <c r="AF82" s="75" t="n">
        <f aca="false">IF(Y82=0,0,(Y82-P82)/P82)</f>
        <v>-0.164913463402598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511204773910471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95490749338158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0534282402525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72573114507726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8676314725483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10063128199617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6.7359870889688</v>
      </c>
      <c r="S89" s="80" t="n">
        <f aca="false">GEOMEAN(S3:S82)</f>
        <v>0.978502760658359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8.1368418140895</v>
      </c>
      <c r="AB89" s="80" t="n">
        <f aca="false">GEOMEAN(AB3:AB82)</f>
        <v>0.983614323736073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2997379134101</v>
      </c>
      <c r="AB90" s="94" t="n">
        <f aca="false">AB89/S89</f>
        <v>1.0052238616825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6753694444444</v>
      </c>
      <c r="S91" s="79" t="n">
        <f aca="false">SUM(S3:S82)</f>
        <v>125.257999166667</v>
      </c>
      <c r="Z91" s="79"/>
      <c r="AA91" s="79" t="n">
        <f aca="false">SUM(AA3:AA82)/3600</f>
        <v>1.77023861111111</v>
      </c>
      <c r="AB91" s="79" t="n">
        <f aca="false">SUM(AB3:AB82)</f>
        <v>125.807193055556</v>
      </c>
    </row>
    <row r="92" customFormat="false" ht="11.25" hidden="false" customHeight="false" outlineLevel="0" collapsed="false">
      <c r="S92" s="79" t="n">
        <f aca="false">MAX(S3:S82)</f>
        <v>5.134905</v>
      </c>
      <c r="AB92" s="79" t="n">
        <f aca="false">MAX(AB3:AB82)</f>
        <v>5.160658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4890.0608</v>
      </c>
      <c r="E3" s="55" t="n">
        <f aca="false">N3</f>
        <v>42.7863</v>
      </c>
      <c r="F3" s="55" t="n">
        <f aca="false">L3</f>
        <v>114890.0608</v>
      </c>
      <c r="G3" s="55" t="n">
        <f aca="false">O3</f>
        <v>44.7008</v>
      </c>
      <c r="H3" s="55" t="n">
        <f aca="false">U3</f>
        <v>114859.8048</v>
      </c>
      <c r="I3" s="55" t="n">
        <f aca="false">W3</f>
        <v>42.7863</v>
      </c>
      <c r="J3" s="55" t="n">
        <f aca="false">U3</f>
        <v>114859.8048</v>
      </c>
      <c r="K3" s="55" t="n">
        <f aca="false">X3</f>
        <v>44.7008</v>
      </c>
      <c r="L3" s="56" t="n">
        <v>114890.0608</v>
      </c>
      <c r="M3" s="56" t="n">
        <v>43.392</v>
      </c>
      <c r="N3" s="56" t="n">
        <v>42.7863</v>
      </c>
      <c r="O3" s="56" t="n">
        <v>44.7008</v>
      </c>
      <c r="P3" s="57" t="n">
        <v>4818163</v>
      </c>
      <c r="Q3" s="56" t="n">
        <v>3929.709</v>
      </c>
      <c r="R3" s="56" t="n">
        <v>59.186</v>
      </c>
      <c r="S3" s="56" t="n">
        <f aca="false">Q3/3600</f>
        <v>1.09158583333333</v>
      </c>
      <c r="T3" s="58"/>
      <c r="U3" s="56" t="n">
        <v>114859.8048</v>
      </c>
      <c r="V3" s="56" t="n">
        <v>43.392</v>
      </c>
      <c r="W3" s="56" t="n">
        <v>42.7863</v>
      </c>
      <c r="X3" s="56" t="n">
        <v>44.7008</v>
      </c>
      <c r="Y3" s="57" t="n">
        <v>4666905</v>
      </c>
      <c r="Z3" s="56" t="n">
        <v>3933.39</v>
      </c>
      <c r="AA3" s="56" t="n">
        <v>59.404</v>
      </c>
      <c r="AB3" s="56" t="n">
        <f aca="false">Z3/3600</f>
        <v>1.0926083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313932924228591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5033.6128</v>
      </c>
      <c r="E4" s="55" t="n">
        <f aca="false">N4</f>
        <v>40.2943</v>
      </c>
      <c r="F4" s="55" t="n">
        <f aca="false">L4</f>
        <v>65033.6128</v>
      </c>
      <c r="G4" s="55" t="n">
        <f aca="false">O4</f>
        <v>42.3174</v>
      </c>
      <c r="H4" s="55" t="n">
        <f aca="false">U4</f>
        <v>65002.3776</v>
      </c>
      <c r="I4" s="55" t="n">
        <f aca="false">W4</f>
        <v>40.2943</v>
      </c>
      <c r="J4" s="55" t="n">
        <f aca="false">U4</f>
        <v>65002.3776</v>
      </c>
      <c r="K4" s="55" t="n">
        <f aca="false">X4</f>
        <v>42.3174</v>
      </c>
      <c r="L4" s="56" t="n">
        <v>65033.6128</v>
      </c>
      <c r="M4" s="56" t="n">
        <v>40.1899</v>
      </c>
      <c r="N4" s="56" t="n">
        <v>40.2943</v>
      </c>
      <c r="O4" s="56" t="n">
        <v>42.3174</v>
      </c>
      <c r="P4" s="57" t="n">
        <v>4450500</v>
      </c>
      <c r="Q4" s="56" t="n">
        <v>3290.279</v>
      </c>
      <c r="R4" s="56" t="n">
        <v>50.31</v>
      </c>
      <c r="S4" s="56" t="n">
        <f aca="false">Q4/3600</f>
        <v>0.913966388888889</v>
      </c>
      <c r="T4" s="58"/>
      <c r="U4" s="56" t="n">
        <v>65002.3776</v>
      </c>
      <c r="V4" s="56" t="n">
        <v>40.1899</v>
      </c>
      <c r="W4" s="56" t="n">
        <v>40.2943</v>
      </c>
      <c r="X4" s="56" t="n">
        <v>42.3174</v>
      </c>
      <c r="Y4" s="57" t="n">
        <v>4294304</v>
      </c>
      <c r="Z4" s="56" t="n">
        <v>3286.785</v>
      </c>
      <c r="AA4" s="56" t="n">
        <v>51.199</v>
      </c>
      <c r="AB4" s="56" t="n">
        <f aca="false">Z4/3600</f>
        <v>0.912995833333333</v>
      </c>
      <c r="AC4" s="58"/>
      <c r="AD4" s="58"/>
      <c r="AE4" s="58"/>
      <c r="AF4" s="62" t="n">
        <f aca="false">IF(Y4=0,0,(Y4-P4)/P4)</f>
        <v>-0.035096281316706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951.6064</v>
      </c>
      <c r="E5" s="55" t="n">
        <f aca="false">N5</f>
        <v>38.3837</v>
      </c>
      <c r="F5" s="55" t="n">
        <f aca="false">L5</f>
        <v>36951.6064</v>
      </c>
      <c r="G5" s="55" t="n">
        <f aca="false">O5</f>
        <v>40.3775</v>
      </c>
      <c r="H5" s="55" t="n">
        <f aca="false">U5</f>
        <v>36921.352</v>
      </c>
      <c r="I5" s="55" t="n">
        <f aca="false">W5</f>
        <v>38.3837</v>
      </c>
      <c r="J5" s="55" t="n">
        <f aca="false">U5</f>
        <v>36921.352</v>
      </c>
      <c r="K5" s="55" t="n">
        <f aca="false">X5</f>
        <v>40.3775</v>
      </c>
      <c r="L5" s="56" t="n">
        <v>36951.6064</v>
      </c>
      <c r="M5" s="56" t="n">
        <v>37.0926</v>
      </c>
      <c r="N5" s="56" t="n">
        <v>38.3837</v>
      </c>
      <c r="O5" s="56" t="n">
        <v>40.3775</v>
      </c>
      <c r="P5" s="57" t="n">
        <v>4007264</v>
      </c>
      <c r="Q5" s="56" t="n">
        <v>2957</v>
      </c>
      <c r="R5" s="56" t="n">
        <v>45.333</v>
      </c>
      <c r="S5" s="56" t="n">
        <f aca="false">Q5/3600</f>
        <v>0.821388888888889</v>
      </c>
      <c r="T5" s="58"/>
      <c r="U5" s="56" t="n">
        <v>36921.352</v>
      </c>
      <c r="V5" s="56" t="n">
        <v>37.0926</v>
      </c>
      <c r="W5" s="56" t="n">
        <v>38.3837</v>
      </c>
      <c r="X5" s="56" t="n">
        <v>40.3775</v>
      </c>
      <c r="Y5" s="57" t="n">
        <v>3855900</v>
      </c>
      <c r="Z5" s="56" t="n">
        <v>3065.795</v>
      </c>
      <c r="AA5" s="56" t="n">
        <v>46.815</v>
      </c>
      <c r="AB5" s="56" t="n">
        <f aca="false">Z5/3600</f>
        <v>0.851609722222222</v>
      </c>
      <c r="AC5" s="58"/>
      <c r="AD5" s="58"/>
      <c r="AE5" s="58"/>
      <c r="AF5" s="62" t="n">
        <f aca="false">IF(Y5=0,0,(Y5-P5)/P5)</f>
        <v>-0.0377724053119535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679.864</v>
      </c>
      <c r="E6" s="64" t="n">
        <f aca="false">N6</f>
        <v>36.7172</v>
      </c>
      <c r="F6" s="64" t="n">
        <f aca="false">L6</f>
        <v>20679.864</v>
      </c>
      <c r="G6" s="64" t="n">
        <f aca="false">O6</f>
        <v>38.7105</v>
      </c>
      <c r="H6" s="64" t="n">
        <f aca="false">U6</f>
        <v>20653.1408</v>
      </c>
      <c r="I6" s="64" t="n">
        <f aca="false">W6</f>
        <v>36.7172</v>
      </c>
      <c r="J6" s="64" t="n">
        <f aca="false">U6</f>
        <v>20653.1408</v>
      </c>
      <c r="K6" s="64" t="n">
        <f aca="false">X6</f>
        <v>38.7105</v>
      </c>
      <c r="L6" s="65" t="n">
        <v>20679.864</v>
      </c>
      <c r="M6" s="65" t="n">
        <v>34.0247</v>
      </c>
      <c r="N6" s="65" t="n">
        <v>36.7172</v>
      </c>
      <c r="O6" s="65" t="n">
        <v>38.7105</v>
      </c>
      <c r="P6" s="66" t="n">
        <v>3442120</v>
      </c>
      <c r="Q6" s="65" t="n">
        <v>2711.924</v>
      </c>
      <c r="R6" s="65" t="n">
        <v>41.449</v>
      </c>
      <c r="S6" s="65" t="n">
        <f aca="false">Q6/3600</f>
        <v>0.753312222222222</v>
      </c>
      <c r="T6" s="63"/>
      <c r="U6" s="65" t="n">
        <v>20653.1408</v>
      </c>
      <c r="V6" s="65" t="n">
        <v>34.0248</v>
      </c>
      <c r="W6" s="65" t="n">
        <v>36.7172</v>
      </c>
      <c r="X6" s="65" t="n">
        <v>38.7105</v>
      </c>
      <c r="Y6" s="66" t="n">
        <v>3308472</v>
      </c>
      <c r="Z6" s="65" t="n">
        <v>2813.277</v>
      </c>
      <c r="AA6" s="65" t="n">
        <v>42.634</v>
      </c>
      <c r="AB6" s="65" t="n">
        <f aca="false">Z6/3600</f>
        <v>0.781465833333333</v>
      </c>
      <c r="AC6" s="63"/>
      <c r="AD6" s="63"/>
      <c r="AE6" s="63"/>
      <c r="AF6" s="62" t="n">
        <f aca="false">IF(Y6=0,0,(Y6-P6)/P6)</f>
        <v>-0.0388272343788131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5857.4416</v>
      </c>
      <c r="E7" s="55" t="n">
        <f aca="false">N7</f>
        <v>45.7199</v>
      </c>
      <c r="F7" s="55" t="n">
        <f aca="false">L7</f>
        <v>115857.4416</v>
      </c>
      <c r="G7" s="55" t="n">
        <f aca="false">O7</f>
        <v>45.2958</v>
      </c>
      <c r="H7" s="55" t="n">
        <f aca="false">U7</f>
        <v>115789.7248</v>
      </c>
      <c r="I7" s="55" t="n">
        <f aca="false">W7</f>
        <v>45.7199</v>
      </c>
      <c r="J7" s="55" t="n">
        <f aca="false">U7</f>
        <v>115789.7248</v>
      </c>
      <c r="K7" s="55" t="n">
        <f aca="false">X7</f>
        <v>45.2957</v>
      </c>
      <c r="L7" s="67" t="n">
        <v>115857.4416</v>
      </c>
      <c r="M7" s="67" t="n">
        <v>43.0777</v>
      </c>
      <c r="N7" s="67" t="n">
        <v>45.7199</v>
      </c>
      <c r="O7" s="67" t="n">
        <v>45.2958</v>
      </c>
      <c r="P7" s="68" t="n">
        <v>5862184</v>
      </c>
      <c r="Q7" s="56" t="n">
        <v>3901.067</v>
      </c>
      <c r="R7" s="56" t="n">
        <v>57.86</v>
      </c>
      <c r="S7" s="56" t="n">
        <f aca="false">Q7/3600</f>
        <v>1.08362972222222</v>
      </c>
      <c r="T7" s="58"/>
      <c r="U7" s="67" t="n">
        <v>115789.7248</v>
      </c>
      <c r="V7" s="67" t="n">
        <v>43.0777</v>
      </c>
      <c r="W7" s="67" t="n">
        <v>45.7199</v>
      </c>
      <c r="X7" s="67" t="n">
        <v>45.2957</v>
      </c>
      <c r="Y7" s="68" t="n">
        <v>5523636</v>
      </c>
      <c r="Z7" s="56" t="n">
        <v>3785.627</v>
      </c>
      <c r="AA7" s="56" t="n">
        <v>55.848</v>
      </c>
      <c r="AB7" s="56" t="n">
        <f aca="false">Z7/3600</f>
        <v>1.0515630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577511726005189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8434.8496</v>
      </c>
      <c r="E8" s="55" t="n">
        <f aca="false">N8</f>
        <v>43.6379</v>
      </c>
      <c r="F8" s="55" t="n">
        <f aca="false">L8</f>
        <v>68434.8496</v>
      </c>
      <c r="G8" s="55" t="n">
        <f aca="false">O8</f>
        <v>43.681</v>
      </c>
      <c r="H8" s="55" t="n">
        <f aca="false">U8</f>
        <v>68360.5152</v>
      </c>
      <c r="I8" s="55" t="n">
        <f aca="false">W8</f>
        <v>43.6379</v>
      </c>
      <c r="J8" s="55" t="n">
        <f aca="false">U8</f>
        <v>68360.5152</v>
      </c>
      <c r="K8" s="55" t="n">
        <f aca="false">X8</f>
        <v>43.681</v>
      </c>
      <c r="L8" s="56" t="n">
        <v>68434.8496</v>
      </c>
      <c r="M8" s="56" t="n">
        <v>39.6937</v>
      </c>
      <c r="N8" s="56" t="n">
        <v>43.6379</v>
      </c>
      <c r="O8" s="56" t="n">
        <v>43.681</v>
      </c>
      <c r="P8" s="57" t="n">
        <v>5836807</v>
      </c>
      <c r="Q8" s="56" t="n">
        <v>3330.855</v>
      </c>
      <c r="R8" s="56" t="n">
        <v>51.277</v>
      </c>
      <c r="S8" s="56" t="n">
        <f aca="false">Q8/3600</f>
        <v>0.9252375</v>
      </c>
      <c r="T8" s="58"/>
      <c r="U8" s="56" t="n">
        <v>68360.5152</v>
      </c>
      <c r="V8" s="56" t="n">
        <v>39.6937</v>
      </c>
      <c r="W8" s="56" t="n">
        <v>43.6379</v>
      </c>
      <c r="X8" s="56" t="n">
        <v>43.681</v>
      </c>
      <c r="Y8" s="57" t="n">
        <v>5465161</v>
      </c>
      <c r="Z8" s="56" t="n">
        <v>3338.92</v>
      </c>
      <c r="AA8" s="56" t="n">
        <v>52.026</v>
      </c>
      <c r="AB8" s="56" t="n">
        <f aca="false">Z8/3600</f>
        <v>0.927477777777778</v>
      </c>
      <c r="AC8" s="58"/>
      <c r="AD8" s="58"/>
      <c r="AE8" s="58"/>
      <c r="AF8" s="62" t="n">
        <f aca="false">IF(Y8=0,0,(Y8-P8)/P8)</f>
        <v>-0.0636728265985153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0103.2624</v>
      </c>
      <c r="E9" s="55" t="n">
        <f aca="false">N9</f>
        <v>41.5255</v>
      </c>
      <c r="F9" s="55" t="n">
        <f aca="false">L9</f>
        <v>40103.2624</v>
      </c>
      <c r="G9" s="55" t="n">
        <f aca="false">O9</f>
        <v>41.9624</v>
      </c>
      <c r="H9" s="55" t="n">
        <f aca="false">U9</f>
        <v>40022.9936</v>
      </c>
      <c r="I9" s="55" t="n">
        <f aca="false">W9</f>
        <v>41.5255</v>
      </c>
      <c r="J9" s="55" t="n">
        <f aca="false">U9</f>
        <v>40022.9936</v>
      </c>
      <c r="K9" s="55" t="n">
        <f aca="false">X9</f>
        <v>41.9624</v>
      </c>
      <c r="L9" s="56" t="n">
        <v>40103.2624</v>
      </c>
      <c r="M9" s="56" t="n">
        <v>36.6108</v>
      </c>
      <c r="N9" s="56" t="n">
        <v>41.5255</v>
      </c>
      <c r="O9" s="56" t="n">
        <v>41.9624</v>
      </c>
      <c r="P9" s="57" t="n">
        <v>5601994</v>
      </c>
      <c r="Q9" s="56" t="n">
        <v>3107.759</v>
      </c>
      <c r="R9" s="56" t="n">
        <v>49.171</v>
      </c>
      <c r="S9" s="56" t="n">
        <f aca="false">Q9/3600</f>
        <v>0.863266388888889</v>
      </c>
      <c r="T9" s="58"/>
      <c r="U9" s="56" t="n">
        <v>40022.9936</v>
      </c>
      <c r="V9" s="56" t="n">
        <v>36.6108</v>
      </c>
      <c r="W9" s="56" t="n">
        <v>41.5255</v>
      </c>
      <c r="X9" s="56" t="n">
        <v>41.9624</v>
      </c>
      <c r="Y9" s="57" t="n">
        <v>5201400</v>
      </c>
      <c r="Z9" s="56" t="n">
        <v>3117.634</v>
      </c>
      <c r="AA9" s="56" t="n">
        <v>49.982</v>
      </c>
      <c r="AB9" s="56" t="n">
        <f aca="false">Z9/3600</f>
        <v>0.866009444444445</v>
      </c>
      <c r="AC9" s="58"/>
      <c r="AD9" s="58"/>
      <c r="AE9" s="58"/>
      <c r="AF9" s="62" t="n">
        <f aca="false">IF(Y9=0,0,(Y9-P9)/P9)</f>
        <v>-0.071509180481093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4004.3136</v>
      </c>
      <c r="E10" s="64" t="n">
        <f aca="false">N10</f>
        <v>39.3076</v>
      </c>
      <c r="F10" s="64" t="n">
        <f aca="false">L10</f>
        <v>24004.3136</v>
      </c>
      <c r="G10" s="64" t="n">
        <f aca="false">O10</f>
        <v>40.206</v>
      </c>
      <c r="H10" s="64" t="n">
        <f aca="false">U10</f>
        <v>23924.7584</v>
      </c>
      <c r="I10" s="64" t="n">
        <f aca="false">W10</f>
        <v>39.3076</v>
      </c>
      <c r="J10" s="64" t="n">
        <f aca="false">U10</f>
        <v>23924.7584</v>
      </c>
      <c r="K10" s="64" t="n">
        <f aca="false">X10</f>
        <v>40.206</v>
      </c>
      <c r="L10" s="65" t="n">
        <v>24004.3136</v>
      </c>
      <c r="M10" s="65" t="n">
        <v>33.7873</v>
      </c>
      <c r="N10" s="65" t="n">
        <v>39.3076</v>
      </c>
      <c r="O10" s="65" t="n">
        <v>40.206</v>
      </c>
      <c r="P10" s="66" t="n">
        <v>5106846</v>
      </c>
      <c r="Q10" s="65" t="n">
        <v>2782.982</v>
      </c>
      <c r="R10" s="65" t="n">
        <v>44.007</v>
      </c>
      <c r="S10" s="65" t="n">
        <f aca="false">Q10/3600</f>
        <v>0.773050555555556</v>
      </c>
      <c r="T10" s="63"/>
      <c r="U10" s="65" t="n">
        <v>23924.7584</v>
      </c>
      <c r="V10" s="65" t="n">
        <v>33.7872</v>
      </c>
      <c r="W10" s="65" t="n">
        <v>39.3076</v>
      </c>
      <c r="X10" s="65" t="n">
        <v>40.206</v>
      </c>
      <c r="Y10" s="66" t="n">
        <v>4709424</v>
      </c>
      <c r="Z10" s="65" t="n">
        <v>2763.716</v>
      </c>
      <c r="AA10" s="65" t="n">
        <v>44.553</v>
      </c>
      <c r="AB10" s="65" t="n">
        <f aca="false">Z10/3600</f>
        <v>0.767698888888889</v>
      </c>
      <c r="AC10" s="63"/>
      <c r="AD10" s="63"/>
      <c r="AE10" s="63"/>
      <c r="AF10" s="62" t="n">
        <f aca="false">IF(Y10=0,0,(Y10-P10)/P10)</f>
        <v>-0.0778214185428736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6369.7104</v>
      </c>
      <c r="E11" s="55" t="n">
        <f aca="false">N11</f>
        <v>42.1612</v>
      </c>
      <c r="F11" s="55" t="n">
        <f aca="false">L11</f>
        <v>416369.7104</v>
      </c>
      <c r="G11" s="55" t="n">
        <f aca="false">O11</f>
        <v>40.385</v>
      </c>
      <c r="H11" s="55" t="n">
        <f aca="false">U11</f>
        <v>416296.4112</v>
      </c>
      <c r="I11" s="55" t="n">
        <f aca="false">W11</f>
        <v>42.1612</v>
      </c>
      <c r="J11" s="55" t="n">
        <f aca="false">U11</f>
        <v>416296.4112</v>
      </c>
      <c r="K11" s="55" t="n">
        <f aca="false">X11</f>
        <v>40.385</v>
      </c>
      <c r="L11" s="56" t="n">
        <v>416369.7104</v>
      </c>
      <c r="M11" s="56" t="n">
        <v>42.4026</v>
      </c>
      <c r="N11" s="56" t="n">
        <v>42.1612</v>
      </c>
      <c r="O11" s="56" t="n">
        <v>40.385</v>
      </c>
      <c r="P11" s="57" t="n">
        <v>8650458</v>
      </c>
      <c r="Q11" s="56" t="n">
        <v>9262.219</v>
      </c>
      <c r="R11" s="56" t="n">
        <v>143.738</v>
      </c>
      <c r="S11" s="56" t="n">
        <f aca="false">Q11/3600</f>
        <v>2.57283861111111</v>
      </c>
      <c r="T11" s="58"/>
      <c r="U11" s="56" t="n">
        <v>416296.4112</v>
      </c>
      <c r="V11" s="56" t="n">
        <v>42.4026</v>
      </c>
      <c r="W11" s="56" t="n">
        <v>42.1612</v>
      </c>
      <c r="X11" s="56" t="n">
        <v>40.385</v>
      </c>
      <c r="Y11" s="57" t="n">
        <v>8283928</v>
      </c>
      <c r="Z11" s="56" t="n">
        <v>9250.363</v>
      </c>
      <c r="AA11" s="56" t="n">
        <v>207.386</v>
      </c>
      <c r="AB11" s="56" t="n">
        <f aca="false">Z11/3600</f>
        <v>2.56954527777778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2371166937057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3069.3808</v>
      </c>
      <c r="E12" s="55" t="n">
        <f aca="false">N12</f>
        <v>39.6607</v>
      </c>
      <c r="F12" s="55" t="n">
        <f aca="false">L12</f>
        <v>273069.3808</v>
      </c>
      <c r="G12" s="55" t="n">
        <f aca="false">O12</f>
        <v>37.4103</v>
      </c>
      <c r="H12" s="55" t="n">
        <f aca="false">U12</f>
        <v>273016.1872</v>
      </c>
      <c r="I12" s="55" t="n">
        <f aca="false">W12</f>
        <v>39.6607</v>
      </c>
      <c r="J12" s="55" t="n">
        <f aca="false">U12</f>
        <v>273016.1872</v>
      </c>
      <c r="K12" s="55" t="n">
        <f aca="false">X12</f>
        <v>37.4103</v>
      </c>
      <c r="L12" s="56" t="n">
        <v>273069.3808</v>
      </c>
      <c r="M12" s="56" t="n">
        <v>38.833</v>
      </c>
      <c r="N12" s="56" t="n">
        <v>39.6607</v>
      </c>
      <c r="O12" s="56" t="n">
        <v>37.4103</v>
      </c>
      <c r="P12" s="57" t="n">
        <v>6435078</v>
      </c>
      <c r="Q12" s="56" t="n">
        <v>8138.643</v>
      </c>
      <c r="R12" s="56" t="n">
        <v>104.254</v>
      </c>
      <c r="S12" s="56" t="n">
        <f aca="false">Q12/3600</f>
        <v>2.26073416666667</v>
      </c>
      <c r="T12" s="58"/>
      <c r="U12" s="56" t="n">
        <v>273016.1872</v>
      </c>
      <c r="V12" s="56" t="n">
        <v>38.833</v>
      </c>
      <c r="W12" s="56" t="n">
        <v>39.6607</v>
      </c>
      <c r="X12" s="56" t="n">
        <v>37.4103</v>
      </c>
      <c r="Y12" s="57" t="n">
        <v>6169140</v>
      </c>
      <c r="Z12" s="56" t="n">
        <v>7860.292</v>
      </c>
      <c r="AA12" s="56" t="n">
        <v>110.775</v>
      </c>
      <c r="AB12" s="56" t="n">
        <f aca="false">Z12/3600</f>
        <v>2.18341444444444</v>
      </c>
      <c r="AC12" s="58"/>
      <c r="AD12" s="58"/>
      <c r="AE12" s="58"/>
      <c r="AF12" s="62" t="n">
        <f aca="false">IF(Y12=0,0,(Y12-P12)/P12)</f>
        <v>-0.0413263056018901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1313.864</v>
      </c>
      <c r="E13" s="55" t="n">
        <f aca="false">N13</f>
        <v>37.8701</v>
      </c>
      <c r="F13" s="55" t="n">
        <f aca="false">L13</f>
        <v>171313.864</v>
      </c>
      <c r="G13" s="55" t="n">
        <f aca="false">O13</f>
        <v>35.5775</v>
      </c>
      <c r="H13" s="55" t="n">
        <f aca="false">U13</f>
        <v>171260.7472</v>
      </c>
      <c r="I13" s="55" t="n">
        <f aca="false">W13</f>
        <v>37.8701</v>
      </c>
      <c r="J13" s="55" t="n">
        <f aca="false">U13</f>
        <v>171260.7472</v>
      </c>
      <c r="K13" s="55" t="n">
        <f aca="false">X13</f>
        <v>35.5775</v>
      </c>
      <c r="L13" s="56" t="n">
        <v>171313.864</v>
      </c>
      <c r="M13" s="56" t="n">
        <v>34.8865</v>
      </c>
      <c r="N13" s="56" t="n">
        <v>37.8701</v>
      </c>
      <c r="O13" s="56" t="n">
        <v>35.5775</v>
      </c>
      <c r="P13" s="57" t="n">
        <v>6002671</v>
      </c>
      <c r="Q13" s="56" t="n">
        <v>7250.128</v>
      </c>
      <c r="R13" s="56" t="n">
        <v>87.126</v>
      </c>
      <c r="S13" s="56" t="n">
        <f aca="false">Q13/3600</f>
        <v>2.01392444444444</v>
      </c>
      <c r="T13" s="58"/>
      <c r="U13" s="56" t="n">
        <v>171260.7472</v>
      </c>
      <c r="V13" s="56" t="n">
        <v>34.8865</v>
      </c>
      <c r="W13" s="56" t="n">
        <v>37.8701</v>
      </c>
      <c r="X13" s="56" t="n">
        <v>35.5775</v>
      </c>
      <c r="Y13" s="57" t="n">
        <v>5737087</v>
      </c>
      <c r="Z13" s="56" t="n">
        <v>7254.917</v>
      </c>
      <c r="AA13" s="56" t="n">
        <v>85.222</v>
      </c>
      <c r="AB13" s="56" t="n">
        <f aca="false">Z13/3600</f>
        <v>2.01525472222222</v>
      </c>
      <c r="AC13" s="58"/>
      <c r="AD13" s="58"/>
      <c r="AE13" s="58"/>
      <c r="AF13" s="62" t="n">
        <f aca="false">IF(Y13=0,0,(Y13-P13)/P13)</f>
        <v>-0.0442443039107091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8224.1408</v>
      </c>
      <c r="E14" s="64" t="n">
        <f aca="false">N14</f>
        <v>35.9898</v>
      </c>
      <c r="F14" s="64" t="n">
        <f aca="false">L14</f>
        <v>88224.1408</v>
      </c>
      <c r="G14" s="64" t="n">
        <f aca="false">O14</f>
        <v>33.8544</v>
      </c>
      <c r="H14" s="64" t="n">
        <f aca="false">U14</f>
        <v>88136.9392</v>
      </c>
      <c r="I14" s="64" t="n">
        <f aca="false">W14</f>
        <v>35.9898</v>
      </c>
      <c r="J14" s="64" t="n">
        <f aca="false">U14</f>
        <v>88136.9392</v>
      </c>
      <c r="K14" s="64" t="n">
        <f aca="false">X14</f>
        <v>33.8544</v>
      </c>
      <c r="L14" s="65" t="n">
        <v>88224.1408</v>
      </c>
      <c r="M14" s="65" t="n">
        <v>30.5635</v>
      </c>
      <c r="N14" s="65" t="n">
        <v>35.9898</v>
      </c>
      <c r="O14" s="65" t="n">
        <v>33.8544</v>
      </c>
      <c r="P14" s="66" t="n">
        <v>7245649</v>
      </c>
      <c r="Q14" s="65" t="n">
        <v>6166.94</v>
      </c>
      <c r="R14" s="65" t="n">
        <v>80.028</v>
      </c>
      <c r="S14" s="65" t="n">
        <f aca="false">Q14/3600</f>
        <v>1.71303888888889</v>
      </c>
      <c r="T14" s="63"/>
      <c r="U14" s="65" t="n">
        <v>88136.9392</v>
      </c>
      <c r="V14" s="65" t="n">
        <v>30.5635</v>
      </c>
      <c r="W14" s="65" t="n">
        <v>35.9898</v>
      </c>
      <c r="X14" s="65" t="n">
        <v>33.8544</v>
      </c>
      <c r="Y14" s="66" t="n">
        <v>6809437</v>
      </c>
      <c r="Z14" s="65" t="n">
        <v>6174.788</v>
      </c>
      <c r="AA14" s="65" t="n">
        <v>81.65</v>
      </c>
      <c r="AB14" s="65" t="n">
        <f aca="false">Z14/3600</f>
        <v>1.71521888888889</v>
      </c>
      <c r="AC14" s="63"/>
      <c r="AD14" s="63"/>
      <c r="AE14" s="63"/>
      <c r="AF14" s="62" t="n">
        <f aca="false">IF(Y14=0,0,(Y14-P14)/P14)</f>
        <v>-0.0602033026993165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446.3632</v>
      </c>
      <c r="E15" s="55" t="n">
        <f aca="false">N15</f>
        <v>46.5365</v>
      </c>
      <c r="F15" s="55" t="n">
        <f aca="false">L15</f>
        <v>104446.3632</v>
      </c>
      <c r="G15" s="55" t="n">
        <f aca="false">O15</f>
        <v>46.0663</v>
      </c>
      <c r="H15" s="55" t="n">
        <f aca="false">U15</f>
        <v>104415.9456</v>
      </c>
      <c r="I15" s="55" t="n">
        <f aca="false">W15</f>
        <v>46.5365</v>
      </c>
      <c r="J15" s="55" t="n">
        <f aca="false">U15</f>
        <v>104415.9456</v>
      </c>
      <c r="K15" s="55" t="n">
        <f aca="false">X15</f>
        <v>46.0663</v>
      </c>
      <c r="L15" s="67" t="n">
        <v>104446.3632</v>
      </c>
      <c r="M15" s="67" t="n">
        <v>43.4802</v>
      </c>
      <c r="N15" s="67" t="n">
        <v>46.5365</v>
      </c>
      <c r="O15" s="67" t="n">
        <v>46.0663</v>
      </c>
      <c r="P15" s="68" t="n">
        <v>3660148</v>
      </c>
      <c r="Q15" s="56" t="n">
        <v>6477.427</v>
      </c>
      <c r="R15" s="56" t="n">
        <v>79.606</v>
      </c>
      <c r="S15" s="56" t="n">
        <f aca="false">Q15/3600</f>
        <v>1.79928527777778</v>
      </c>
      <c r="T15" s="58"/>
      <c r="U15" s="67" t="n">
        <v>104415.9456</v>
      </c>
      <c r="V15" s="67" t="n">
        <v>43.4802</v>
      </c>
      <c r="W15" s="67" t="n">
        <v>46.5365</v>
      </c>
      <c r="X15" s="67" t="n">
        <v>46.0663</v>
      </c>
      <c r="Y15" s="68" t="n">
        <v>3508108</v>
      </c>
      <c r="Z15" s="56" t="n">
        <v>6248.871</v>
      </c>
      <c r="AA15" s="56" t="n">
        <v>79.279</v>
      </c>
      <c r="AB15" s="56" t="n">
        <f aca="false">Z15/3600</f>
        <v>1.735797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415393038751438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2037.0544</v>
      </c>
      <c r="E16" s="55" t="n">
        <f aca="false">N16</f>
        <v>45.8599</v>
      </c>
      <c r="F16" s="55" t="n">
        <f aca="false">L16</f>
        <v>52037.0544</v>
      </c>
      <c r="G16" s="55" t="n">
        <f aca="false">O16</f>
        <v>45.5223</v>
      </c>
      <c r="H16" s="55" t="n">
        <f aca="false">U16</f>
        <v>52004.0208</v>
      </c>
      <c r="I16" s="55" t="n">
        <f aca="false">W16</f>
        <v>45.8599</v>
      </c>
      <c r="J16" s="55" t="n">
        <f aca="false">U16</f>
        <v>52004.0208</v>
      </c>
      <c r="K16" s="55" t="n">
        <f aca="false">X16</f>
        <v>45.5223</v>
      </c>
      <c r="L16" s="56" t="n">
        <v>52037.0544</v>
      </c>
      <c r="M16" s="56" t="n">
        <v>41.262</v>
      </c>
      <c r="N16" s="56" t="n">
        <v>45.8599</v>
      </c>
      <c r="O16" s="56" t="n">
        <v>45.5223</v>
      </c>
      <c r="P16" s="57" t="n">
        <v>3023315</v>
      </c>
      <c r="Q16" s="56" t="n">
        <v>5643.153</v>
      </c>
      <c r="R16" s="56" t="n">
        <v>75.301</v>
      </c>
      <c r="S16" s="56" t="n">
        <f aca="false">Q16/3600</f>
        <v>1.5675425</v>
      </c>
      <c r="T16" s="58"/>
      <c r="U16" s="56" t="n">
        <v>52004.0208</v>
      </c>
      <c r="V16" s="56" t="n">
        <v>41.262</v>
      </c>
      <c r="W16" s="56" t="n">
        <v>45.8599</v>
      </c>
      <c r="X16" s="56" t="n">
        <v>45.5223</v>
      </c>
      <c r="Y16" s="57" t="n">
        <v>2858151</v>
      </c>
      <c r="Z16" s="56" t="n">
        <v>5433.813</v>
      </c>
      <c r="AA16" s="56" t="n">
        <v>74.037</v>
      </c>
      <c r="AB16" s="56" t="n">
        <f aca="false">Z16/3600</f>
        <v>1.5093925</v>
      </c>
      <c r="AC16" s="58"/>
      <c r="AD16" s="58"/>
      <c r="AE16" s="58"/>
      <c r="AF16" s="62" t="n">
        <f aca="false">IF(Y16=0,0,(Y16-P16)/P16)</f>
        <v>-0.0546300997415089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116.072</v>
      </c>
      <c r="E17" s="55" t="n">
        <f aca="false">N17</f>
        <v>45.2609</v>
      </c>
      <c r="F17" s="55" t="n">
        <f aca="false">L17</f>
        <v>30116.072</v>
      </c>
      <c r="G17" s="55" t="n">
        <f aca="false">O17</f>
        <v>45.0867</v>
      </c>
      <c r="H17" s="55" t="n">
        <f aca="false">U17</f>
        <v>30090.5808</v>
      </c>
      <c r="I17" s="55" t="n">
        <f aca="false">W17</f>
        <v>45.2609</v>
      </c>
      <c r="J17" s="55" t="n">
        <f aca="false">U17</f>
        <v>30090.5808</v>
      </c>
      <c r="K17" s="55" t="n">
        <f aca="false">X17</f>
        <v>45.0867</v>
      </c>
      <c r="L17" s="56" t="n">
        <v>30116.072</v>
      </c>
      <c r="M17" s="56" t="n">
        <v>39.6804</v>
      </c>
      <c r="N17" s="56" t="n">
        <v>45.2609</v>
      </c>
      <c r="O17" s="56" t="n">
        <v>45.0867</v>
      </c>
      <c r="P17" s="57" t="n">
        <v>2585289</v>
      </c>
      <c r="Q17" s="56" t="n">
        <v>5053.332</v>
      </c>
      <c r="R17" s="56" t="n">
        <v>69.451</v>
      </c>
      <c r="S17" s="56" t="n">
        <f aca="false">Q17/3600</f>
        <v>1.40370333333333</v>
      </c>
      <c r="T17" s="58"/>
      <c r="U17" s="56" t="n">
        <v>30090.5808</v>
      </c>
      <c r="V17" s="56" t="n">
        <v>39.6804</v>
      </c>
      <c r="W17" s="56" t="n">
        <v>45.2609</v>
      </c>
      <c r="X17" s="56" t="n">
        <v>45.0867</v>
      </c>
      <c r="Y17" s="57" t="n">
        <v>2457819</v>
      </c>
      <c r="Z17" s="56" t="n">
        <v>4987.905</v>
      </c>
      <c r="AA17" s="56" t="n">
        <v>70.106</v>
      </c>
      <c r="AB17" s="56" t="n">
        <f aca="false">Z17/3600</f>
        <v>1.38552916666667</v>
      </c>
      <c r="AC17" s="58"/>
      <c r="AD17" s="58"/>
      <c r="AE17" s="58"/>
      <c r="AF17" s="62" t="n">
        <f aca="false">IF(Y17=0,0,(Y17-P17)/P17)</f>
        <v>-0.049305899649903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631.28</v>
      </c>
      <c r="E18" s="64" t="n">
        <f aca="false">N18</f>
        <v>44.6247</v>
      </c>
      <c r="F18" s="64" t="n">
        <f aca="false">L18</f>
        <v>16631.28</v>
      </c>
      <c r="G18" s="64" t="n">
        <f aca="false">O18</f>
        <v>44.5264</v>
      </c>
      <c r="H18" s="64" t="n">
        <f aca="false">U18</f>
        <v>16612.744</v>
      </c>
      <c r="I18" s="64" t="n">
        <f aca="false">W18</f>
        <v>44.6247</v>
      </c>
      <c r="J18" s="64" t="n">
        <f aca="false">U18</f>
        <v>16612.744</v>
      </c>
      <c r="K18" s="64" t="n">
        <f aca="false">X18</f>
        <v>44.5264</v>
      </c>
      <c r="L18" s="65" t="n">
        <v>16631.28</v>
      </c>
      <c r="M18" s="65" t="n">
        <v>37.9118</v>
      </c>
      <c r="N18" s="65" t="n">
        <v>44.6247</v>
      </c>
      <c r="O18" s="65" t="n">
        <v>44.5264</v>
      </c>
      <c r="P18" s="66" t="n">
        <v>2087757</v>
      </c>
      <c r="Q18" s="65" t="n">
        <v>4842.825</v>
      </c>
      <c r="R18" s="65" t="n">
        <v>66.814</v>
      </c>
      <c r="S18" s="65" t="n">
        <f aca="false">Q18/3600</f>
        <v>1.34522916666667</v>
      </c>
      <c r="T18" s="63"/>
      <c r="U18" s="65" t="n">
        <v>16612.744</v>
      </c>
      <c r="V18" s="65" t="n">
        <v>37.9118</v>
      </c>
      <c r="W18" s="65" t="n">
        <v>44.6247</v>
      </c>
      <c r="X18" s="65" t="n">
        <v>44.5264</v>
      </c>
      <c r="Y18" s="66" t="n">
        <v>1995001</v>
      </c>
      <c r="Z18" s="65" t="n">
        <v>4760.176</v>
      </c>
      <c r="AA18" s="65" t="n">
        <v>66.705</v>
      </c>
      <c r="AB18" s="65" t="n">
        <f aca="false">Z18/3600</f>
        <v>1.32227111111111</v>
      </c>
      <c r="AC18" s="63"/>
      <c r="AD18" s="63"/>
      <c r="AE18" s="63"/>
      <c r="AF18" s="62" t="n">
        <f aca="false">IF(Y18=0,0,(Y18-P18)/P18)</f>
        <v>-0.0444285422106117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996.0496</v>
      </c>
      <c r="E19" s="55" t="n">
        <f aca="false">N19</f>
        <v>44.3997</v>
      </c>
      <c r="F19" s="55" t="n">
        <f aca="false">L19</f>
        <v>24996.0496</v>
      </c>
      <c r="G19" s="55" t="n">
        <f aca="false">O19</f>
        <v>45.6696</v>
      </c>
      <c r="H19" s="55" t="n">
        <f aca="false">U19</f>
        <v>24980.2728</v>
      </c>
      <c r="I19" s="55" t="n">
        <f aca="false">W19</f>
        <v>44.3997</v>
      </c>
      <c r="J19" s="55" t="n">
        <f aca="false">U19</f>
        <v>24980.2728</v>
      </c>
      <c r="K19" s="55" t="n">
        <f aca="false">X19</f>
        <v>45.6696</v>
      </c>
      <c r="L19" s="56" t="n">
        <v>24996.0496</v>
      </c>
      <c r="M19" s="56" t="n">
        <v>42.7748</v>
      </c>
      <c r="N19" s="56" t="n">
        <v>44.3997</v>
      </c>
      <c r="O19" s="56" t="n">
        <v>45.6696</v>
      </c>
      <c r="P19" s="57" t="n">
        <v>2228713</v>
      </c>
      <c r="Q19" s="56" t="n">
        <v>2715.668</v>
      </c>
      <c r="R19" s="56" t="n">
        <v>34.195</v>
      </c>
      <c r="S19" s="56" t="n">
        <f aca="false">Q19/3600</f>
        <v>0.754352222222222</v>
      </c>
      <c r="T19" s="58"/>
      <c r="U19" s="56" t="n">
        <v>24980.2728</v>
      </c>
      <c r="V19" s="56" t="n">
        <v>42.7748</v>
      </c>
      <c r="W19" s="56" t="n">
        <v>44.3997</v>
      </c>
      <c r="X19" s="56" t="n">
        <v>45.6696</v>
      </c>
      <c r="Y19" s="57" t="n">
        <v>2071061</v>
      </c>
      <c r="Z19" s="56" t="n">
        <v>2713.874</v>
      </c>
      <c r="AA19" s="56" t="n">
        <v>33.805</v>
      </c>
      <c r="AB19" s="56" t="n">
        <f aca="false">Z19/3600</f>
        <v>0.75385388888888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70736788451451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674.2096</v>
      </c>
      <c r="E20" s="55" t="n">
        <f aca="false">N20</f>
        <v>42.7397</v>
      </c>
      <c r="F20" s="55" t="n">
        <f aca="false">L20</f>
        <v>13674.2096</v>
      </c>
      <c r="G20" s="55" t="n">
        <f aca="false">O20</f>
        <v>43.5706</v>
      </c>
      <c r="H20" s="55" t="n">
        <f aca="false">U20</f>
        <v>13660.3368</v>
      </c>
      <c r="I20" s="55" t="n">
        <f aca="false">W20</f>
        <v>42.7397</v>
      </c>
      <c r="J20" s="55" t="n">
        <f aca="false">U20</f>
        <v>13660.3368</v>
      </c>
      <c r="K20" s="55" t="n">
        <f aca="false">X20</f>
        <v>43.5706</v>
      </c>
      <c r="L20" s="56" t="n">
        <v>13674.2096</v>
      </c>
      <c r="M20" s="56" t="n">
        <v>41.0471</v>
      </c>
      <c r="N20" s="56" t="n">
        <v>42.7397</v>
      </c>
      <c r="O20" s="56" t="n">
        <v>43.5706</v>
      </c>
      <c r="P20" s="57" t="n">
        <v>1885394</v>
      </c>
      <c r="Q20" s="56" t="n">
        <v>2454.43</v>
      </c>
      <c r="R20" s="56" t="n">
        <v>31.855</v>
      </c>
      <c r="S20" s="56" t="n">
        <f aca="false">Q20/3600</f>
        <v>0.681786111111111</v>
      </c>
      <c r="T20" s="58"/>
      <c r="U20" s="56" t="n">
        <v>13660.3368</v>
      </c>
      <c r="V20" s="56" t="n">
        <v>41.0472</v>
      </c>
      <c r="W20" s="56" t="n">
        <v>42.7397</v>
      </c>
      <c r="X20" s="56" t="n">
        <v>43.5706</v>
      </c>
      <c r="Y20" s="57" t="n">
        <v>1746580</v>
      </c>
      <c r="Z20" s="56" t="n">
        <v>2435.289</v>
      </c>
      <c r="AA20" s="56" t="n">
        <v>31.792</v>
      </c>
      <c r="AB20" s="56" t="n">
        <f aca="false">Z20/3600</f>
        <v>0.676469166666667</v>
      </c>
      <c r="AC20" s="58"/>
      <c r="AD20" s="58"/>
      <c r="AE20" s="58"/>
      <c r="AF20" s="62" t="n">
        <f aca="false">IF(Y20=0,0,(Y20-P20)/P20)</f>
        <v>-0.073625990111350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31.0712</v>
      </c>
      <c r="E21" s="55" t="n">
        <f aca="false">N21</f>
        <v>41.2444</v>
      </c>
      <c r="F21" s="55" t="n">
        <f aca="false">L21</f>
        <v>7731.0712</v>
      </c>
      <c r="G21" s="55" t="n">
        <f aca="false">O21</f>
        <v>41.9619</v>
      </c>
      <c r="H21" s="55" t="n">
        <f aca="false">U21</f>
        <v>7719.2736</v>
      </c>
      <c r="I21" s="55" t="n">
        <f aca="false">W21</f>
        <v>41.2444</v>
      </c>
      <c r="J21" s="55" t="n">
        <f aca="false">U21</f>
        <v>7719.2736</v>
      </c>
      <c r="K21" s="55" t="n">
        <f aca="false">X21</f>
        <v>41.9619</v>
      </c>
      <c r="L21" s="56" t="n">
        <v>7731.0712</v>
      </c>
      <c r="M21" s="56" t="n">
        <v>38.9879</v>
      </c>
      <c r="N21" s="56" t="n">
        <v>41.2444</v>
      </c>
      <c r="O21" s="56" t="n">
        <v>41.9619</v>
      </c>
      <c r="P21" s="57" t="n">
        <v>1614760</v>
      </c>
      <c r="Q21" s="56" t="n">
        <v>2136.111</v>
      </c>
      <c r="R21" s="56" t="n">
        <v>28.704</v>
      </c>
      <c r="S21" s="56" t="n">
        <f aca="false">Q21/3600</f>
        <v>0.593364166666667</v>
      </c>
      <c r="T21" s="58"/>
      <c r="U21" s="56" t="n">
        <v>7719.2736</v>
      </c>
      <c r="V21" s="56" t="n">
        <v>38.9879</v>
      </c>
      <c r="W21" s="56" t="n">
        <v>41.2444</v>
      </c>
      <c r="X21" s="56" t="n">
        <v>41.9619</v>
      </c>
      <c r="Y21" s="57" t="n">
        <v>1497184</v>
      </c>
      <c r="Z21" s="56" t="n">
        <v>2223.487</v>
      </c>
      <c r="AA21" s="56" t="n">
        <v>29.515</v>
      </c>
      <c r="AB21" s="56" t="n">
        <f aca="false">Z21/3600</f>
        <v>0.617635277777778</v>
      </c>
      <c r="AC21" s="58"/>
      <c r="AD21" s="58"/>
      <c r="AE21" s="58"/>
      <c r="AF21" s="62" t="n">
        <f aca="false">IF(Y21=0,0,(Y21-P21)/P21)</f>
        <v>-0.072813297332111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296.6024</v>
      </c>
      <c r="E22" s="64" t="n">
        <f aca="false">N22</f>
        <v>39.871</v>
      </c>
      <c r="F22" s="64" t="n">
        <f aca="false">L22</f>
        <v>4296.6024</v>
      </c>
      <c r="G22" s="64" t="n">
        <f aca="false">O22</f>
        <v>40.7995</v>
      </c>
      <c r="H22" s="64" t="n">
        <f aca="false">U22</f>
        <v>4287.5096</v>
      </c>
      <c r="I22" s="64" t="n">
        <f aca="false">W22</f>
        <v>39.871</v>
      </c>
      <c r="J22" s="64" t="n">
        <f aca="false">U22</f>
        <v>4287.5096</v>
      </c>
      <c r="K22" s="64" t="n">
        <f aca="false">X22</f>
        <v>40.7995</v>
      </c>
      <c r="L22" s="65" t="n">
        <v>4296.6024</v>
      </c>
      <c r="M22" s="65" t="n">
        <v>36.5376</v>
      </c>
      <c r="N22" s="65" t="n">
        <v>39.871</v>
      </c>
      <c r="O22" s="65" t="n">
        <v>40.7995</v>
      </c>
      <c r="P22" s="66" t="n">
        <v>1289466</v>
      </c>
      <c r="Q22" s="65" t="n">
        <v>2009.345</v>
      </c>
      <c r="R22" s="65" t="n">
        <v>26.988</v>
      </c>
      <c r="S22" s="65" t="n">
        <f aca="false">Q22/3600</f>
        <v>0.558151388888889</v>
      </c>
      <c r="T22" s="63"/>
      <c r="U22" s="65" t="n">
        <v>4287.5096</v>
      </c>
      <c r="V22" s="65" t="n">
        <v>36.5376</v>
      </c>
      <c r="W22" s="65" t="n">
        <v>39.871</v>
      </c>
      <c r="X22" s="65" t="n">
        <v>40.7995</v>
      </c>
      <c r="Y22" s="66" t="n">
        <v>1198838</v>
      </c>
      <c r="Z22" s="65" t="n">
        <v>2008.597</v>
      </c>
      <c r="AA22" s="65" t="n">
        <v>27.315</v>
      </c>
      <c r="AB22" s="65" t="n">
        <f aca="false">Z22/3600</f>
        <v>0.557943611111111</v>
      </c>
      <c r="AC22" s="63"/>
      <c r="AD22" s="63"/>
      <c r="AE22" s="63"/>
      <c r="AF22" s="62" t="n">
        <f aca="false">IF(Y22=0,0,(Y22-P22)/P22)</f>
        <v>-0.070283357606947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7021.9176</v>
      </c>
      <c r="E23" s="69" t="n">
        <f aca="false">N23</f>
        <v>43.2253</v>
      </c>
      <c r="F23" s="69" t="n">
        <f aca="false">L23</f>
        <v>57021.9176</v>
      </c>
      <c r="G23" s="69" t="n">
        <f aca="false">O23</f>
        <v>43.8913</v>
      </c>
      <c r="H23" s="69" t="n">
        <f aca="false">U23</f>
        <v>56994.0384</v>
      </c>
      <c r="I23" s="69" t="n">
        <f aca="false">W23</f>
        <v>43.2253</v>
      </c>
      <c r="J23" s="69" t="n">
        <f aca="false">U23</f>
        <v>56994.0384</v>
      </c>
      <c r="K23" s="69" t="n">
        <f aca="false">X23</f>
        <v>43.8913</v>
      </c>
      <c r="L23" s="67" t="n">
        <v>57021.9176</v>
      </c>
      <c r="M23" s="67" t="n">
        <v>41.6425</v>
      </c>
      <c r="N23" s="67" t="n">
        <v>43.2253</v>
      </c>
      <c r="O23" s="67" t="n">
        <v>43.8913</v>
      </c>
      <c r="P23" s="68" t="n">
        <v>3845659</v>
      </c>
      <c r="Q23" s="67" t="n">
        <v>3272.916</v>
      </c>
      <c r="R23" s="67" t="n">
        <v>49.67</v>
      </c>
      <c r="S23" s="67" t="n">
        <f aca="false">Q23/3600</f>
        <v>0.909143333333333</v>
      </c>
      <c r="T23" s="70"/>
      <c r="U23" s="67" t="n">
        <v>56994.0384</v>
      </c>
      <c r="V23" s="67" t="n">
        <v>41.6425</v>
      </c>
      <c r="W23" s="67" t="n">
        <v>43.2253</v>
      </c>
      <c r="X23" s="67" t="n">
        <v>43.8913</v>
      </c>
      <c r="Y23" s="68" t="n">
        <v>3566873</v>
      </c>
      <c r="Z23" s="67" t="n">
        <v>3376.126</v>
      </c>
      <c r="AA23" s="67" t="n">
        <v>51.355</v>
      </c>
      <c r="AB23" s="67" t="n">
        <f aca="false">Z23/3600</f>
        <v>0.9378127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72493687037774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1064.4528</v>
      </c>
      <c r="E24" s="55" t="n">
        <f aca="false">N24</f>
        <v>40.8978</v>
      </c>
      <c r="F24" s="55" t="n">
        <f aca="false">L24</f>
        <v>31064.4528</v>
      </c>
      <c r="G24" s="55" t="n">
        <f aca="false">O24</f>
        <v>41.3103</v>
      </c>
      <c r="H24" s="55" t="n">
        <f aca="false">U24</f>
        <v>31038.1592</v>
      </c>
      <c r="I24" s="55" t="n">
        <f aca="false">W24</f>
        <v>40.8978</v>
      </c>
      <c r="J24" s="55" t="n">
        <f aca="false">U24</f>
        <v>31038.1592</v>
      </c>
      <c r="K24" s="55" t="n">
        <f aca="false">X24</f>
        <v>41.3102</v>
      </c>
      <c r="L24" s="56" t="n">
        <v>31064.4528</v>
      </c>
      <c r="M24" s="56" t="n">
        <v>38.4882</v>
      </c>
      <c r="N24" s="56" t="n">
        <v>40.8978</v>
      </c>
      <c r="O24" s="56" t="n">
        <v>41.3103</v>
      </c>
      <c r="P24" s="57" t="n">
        <v>3470216</v>
      </c>
      <c r="Q24" s="56" t="n">
        <v>2741.564</v>
      </c>
      <c r="R24" s="56" t="n">
        <v>43.648</v>
      </c>
      <c r="S24" s="56" t="n">
        <f aca="false">Q24/3600</f>
        <v>0.761545555555556</v>
      </c>
      <c r="T24" s="58"/>
      <c r="U24" s="56" t="n">
        <v>31038.1592</v>
      </c>
      <c r="V24" s="56" t="n">
        <v>38.4882</v>
      </c>
      <c r="W24" s="56" t="n">
        <v>40.8978</v>
      </c>
      <c r="X24" s="56" t="n">
        <v>41.3102</v>
      </c>
      <c r="Y24" s="57" t="n">
        <v>3207342</v>
      </c>
      <c r="Z24" s="56" t="n">
        <v>2742.939</v>
      </c>
      <c r="AA24" s="56" t="n">
        <v>42.931</v>
      </c>
      <c r="AB24" s="56" t="n">
        <f aca="false">Z24/3600</f>
        <v>0.7619275</v>
      </c>
      <c r="AC24" s="58"/>
      <c r="AD24" s="58"/>
      <c r="AE24" s="58"/>
      <c r="AF24" s="62" t="n">
        <f aca="false">IF(Y24=0,0,(Y24-P24)/P24)</f>
        <v>-0.0757514805994785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190.9416</v>
      </c>
      <c r="E25" s="55" t="n">
        <f aca="false">N25</f>
        <v>38.9604</v>
      </c>
      <c r="F25" s="55" t="n">
        <f aca="false">L25</f>
        <v>16190.9416</v>
      </c>
      <c r="G25" s="55" t="n">
        <f aca="false">O25</f>
        <v>39.6443</v>
      </c>
      <c r="H25" s="55" t="n">
        <f aca="false">U25</f>
        <v>16168.452</v>
      </c>
      <c r="I25" s="55" t="n">
        <f aca="false">W25</f>
        <v>38.9604</v>
      </c>
      <c r="J25" s="55" t="n">
        <f aca="false">U25</f>
        <v>16168.452</v>
      </c>
      <c r="K25" s="55" t="n">
        <f aca="false">X25</f>
        <v>39.6443</v>
      </c>
      <c r="L25" s="56" t="n">
        <v>16190.9416</v>
      </c>
      <c r="M25" s="56" t="n">
        <v>35.4622</v>
      </c>
      <c r="N25" s="56" t="n">
        <v>38.9604</v>
      </c>
      <c r="O25" s="56" t="n">
        <v>39.6443</v>
      </c>
      <c r="P25" s="57" t="n">
        <v>2966669</v>
      </c>
      <c r="Q25" s="56" t="n">
        <v>2386.055</v>
      </c>
      <c r="R25" s="56" t="n">
        <v>36.706</v>
      </c>
      <c r="S25" s="56" t="n">
        <f aca="false">Q25/3600</f>
        <v>0.662793055555556</v>
      </c>
      <c r="T25" s="58"/>
      <c r="U25" s="56" t="n">
        <v>16168.452</v>
      </c>
      <c r="V25" s="56" t="n">
        <v>35.4622</v>
      </c>
      <c r="W25" s="56" t="n">
        <v>38.9604</v>
      </c>
      <c r="X25" s="56" t="n">
        <v>39.6443</v>
      </c>
      <c r="Y25" s="57" t="n">
        <v>2741959</v>
      </c>
      <c r="Z25" s="56" t="n">
        <v>2481.652</v>
      </c>
      <c r="AA25" s="56" t="n">
        <v>38.422</v>
      </c>
      <c r="AB25" s="56" t="n">
        <f aca="false">Z25/3600</f>
        <v>0.689347777777778</v>
      </c>
      <c r="AC25" s="58"/>
      <c r="AD25" s="58"/>
      <c r="AE25" s="58"/>
      <c r="AF25" s="62" t="n">
        <f aca="false">IF(Y25=0,0,(Y25-P25)/P25)</f>
        <v>-0.075744884245596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880.8504</v>
      </c>
      <c r="E26" s="64" t="n">
        <f aca="false">N26</f>
        <v>37.2715</v>
      </c>
      <c r="F26" s="64" t="n">
        <f aca="false">L26</f>
        <v>7880.8504</v>
      </c>
      <c r="G26" s="64" t="n">
        <f aca="false">O26</f>
        <v>38.581</v>
      </c>
      <c r="H26" s="64" t="n">
        <f aca="false">U26</f>
        <v>7865.5952</v>
      </c>
      <c r="I26" s="64" t="n">
        <f aca="false">W26</f>
        <v>37.2715</v>
      </c>
      <c r="J26" s="64" t="n">
        <f aca="false">U26</f>
        <v>7865.5952</v>
      </c>
      <c r="K26" s="64" t="n">
        <f aca="false">X26</f>
        <v>38.581</v>
      </c>
      <c r="L26" s="65" t="n">
        <v>7880.8504</v>
      </c>
      <c r="M26" s="65" t="n">
        <v>32.6513</v>
      </c>
      <c r="N26" s="65" t="n">
        <v>37.2715</v>
      </c>
      <c r="O26" s="65" t="n">
        <v>38.581</v>
      </c>
      <c r="P26" s="66" t="n">
        <v>2231036</v>
      </c>
      <c r="Q26" s="65" t="n">
        <v>2136.72</v>
      </c>
      <c r="R26" s="65" t="n">
        <v>31.496</v>
      </c>
      <c r="S26" s="65" t="n">
        <f aca="false">Q26/3600</f>
        <v>0.593533333333333</v>
      </c>
      <c r="T26" s="63"/>
      <c r="U26" s="65" t="n">
        <v>7865.5952</v>
      </c>
      <c r="V26" s="65" t="n">
        <v>32.6513</v>
      </c>
      <c r="W26" s="65" t="n">
        <v>37.2715</v>
      </c>
      <c r="X26" s="65" t="n">
        <v>38.581</v>
      </c>
      <c r="Y26" s="66" t="n">
        <v>2078588</v>
      </c>
      <c r="Z26" s="65" t="n">
        <v>2132.461</v>
      </c>
      <c r="AA26" s="65" t="n">
        <v>31.059</v>
      </c>
      <c r="AB26" s="65" t="n">
        <f aca="false">Z26/3600</f>
        <v>0.592350277777778</v>
      </c>
      <c r="AC26" s="63"/>
      <c r="AD26" s="63"/>
      <c r="AE26" s="63"/>
      <c r="AF26" s="62" t="n">
        <f aca="false">IF(Y26=0,0,(Y26-P26)/P26)</f>
        <v>-0.068330587224948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869.576</v>
      </c>
      <c r="E27" s="69" t="n">
        <f aca="false">N27</f>
        <v>41.6752</v>
      </c>
      <c r="F27" s="69" t="n">
        <f aca="false">L27</f>
        <v>119869.576</v>
      </c>
      <c r="G27" s="69" t="n">
        <f aca="false">O27</f>
        <v>44.1181</v>
      </c>
      <c r="H27" s="69" t="n">
        <f aca="false">U27</f>
        <v>119778.1368</v>
      </c>
      <c r="I27" s="69" t="n">
        <f aca="false">W27</f>
        <v>41.6751</v>
      </c>
      <c r="J27" s="69" t="n">
        <f aca="false">U27</f>
        <v>119778.1368</v>
      </c>
      <c r="K27" s="69" t="n">
        <f aca="false">X27</f>
        <v>44.118</v>
      </c>
      <c r="L27" s="67" t="n">
        <v>119869.576</v>
      </c>
      <c r="M27" s="67" t="n">
        <v>40.6669</v>
      </c>
      <c r="N27" s="67" t="n">
        <v>41.6752</v>
      </c>
      <c r="O27" s="67" t="n">
        <v>44.1181</v>
      </c>
      <c r="P27" s="68" t="n">
        <v>7893486</v>
      </c>
      <c r="Q27" s="67" t="n">
        <v>7329.782</v>
      </c>
      <c r="R27" s="67" t="n">
        <v>108.076</v>
      </c>
      <c r="S27" s="67" t="n">
        <f aca="false">Q27/3600</f>
        <v>2.03605055555556</v>
      </c>
      <c r="T27" s="70"/>
      <c r="U27" s="67" t="n">
        <v>119778.1368</v>
      </c>
      <c r="V27" s="67" t="n">
        <v>40.6669</v>
      </c>
      <c r="W27" s="67" t="n">
        <v>41.6751</v>
      </c>
      <c r="X27" s="67" t="n">
        <v>44.118</v>
      </c>
      <c r="Y27" s="68" t="n">
        <v>6979006</v>
      </c>
      <c r="Z27" s="67" t="n">
        <v>7157.76</v>
      </c>
      <c r="AA27" s="67" t="n">
        <v>105.768</v>
      </c>
      <c r="AB27" s="67" t="n">
        <f aca="false">Z27/3600</f>
        <v>1.988266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1585248900169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6912.3504</v>
      </c>
      <c r="E28" s="55" t="n">
        <f aca="false">N28</f>
        <v>39.5868</v>
      </c>
      <c r="F28" s="55" t="n">
        <f aca="false">L28</f>
        <v>56912.3504</v>
      </c>
      <c r="G28" s="55" t="n">
        <f aca="false">O28</f>
        <v>42.1632</v>
      </c>
      <c r="H28" s="55" t="n">
        <f aca="false">U28</f>
        <v>56824.6968</v>
      </c>
      <c r="I28" s="55" t="n">
        <f aca="false">W28</f>
        <v>39.5867</v>
      </c>
      <c r="J28" s="55" t="n">
        <f aca="false">U28</f>
        <v>56824.6968</v>
      </c>
      <c r="K28" s="55" t="n">
        <f aca="false">X28</f>
        <v>42.1632</v>
      </c>
      <c r="L28" s="56" t="n">
        <v>56912.3504</v>
      </c>
      <c r="M28" s="56" t="n">
        <v>38.0464</v>
      </c>
      <c r="N28" s="56" t="n">
        <v>39.5868</v>
      </c>
      <c r="O28" s="56" t="n">
        <v>42.1632</v>
      </c>
      <c r="P28" s="57" t="n">
        <v>6791039</v>
      </c>
      <c r="Q28" s="56" t="n">
        <v>5825.019</v>
      </c>
      <c r="R28" s="56" t="n">
        <v>83.366</v>
      </c>
      <c r="S28" s="56" t="n">
        <f aca="false">Q28/3600</f>
        <v>1.61806083333333</v>
      </c>
      <c r="T28" s="58"/>
      <c r="U28" s="56" t="n">
        <v>56824.6968</v>
      </c>
      <c r="V28" s="56" t="n">
        <v>38.0464</v>
      </c>
      <c r="W28" s="56" t="n">
        <v>39.5867</v>
      </c>
      <c r="X28" s="56" t="n">
        <v>42.1632</v>
      </c>
      <c r="Y28" s="57" t="n">
        <v>5914795</v>
      </c>
      <c r="Z28" s="56" t="n">
        <v>5783.898</v>
      </c>
      <c r="AA28" s="56" t="n">
        <v>124.659</v>
      </c>
      <c r="AB28" s="56" t="n">
        <f aca="false">Z28/3600</f>
        <v>1.60663833333333</v>
      </c>
      <c r="AC28" s="58"/>
      <c r="AD28" s="58"/>
      <c r="AE28" s="58"/>
      <c r="AF28" s="62" t="n">
        <f aca="false">IF(Y28=0,0,(Y28-P28)/P28)</f>
        <v>-0.12902944600966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619.5312</v>
      </c>
      <c r="E29" s="55" t="n">
        <f aca="false">N29</f>
        <v>38.3676</v>
      </c>
      <c r="F29" s="55" t="n">
        <f aca="false">L29</f>
        <v>30619.5312</v>
      </c>
      <c r="G29" s="55" t="n">
        <f aca="false">O29</f>
        <v>40.2764</v>
      </c>
      <c r="H29" s="55" t="n">
        <f aca="false">U29</f>
        <v>30536.2008</v>
      </c>
      <c r="I29" s="55" t="n">
        <f aca="false">W29</f>
        <v>38.3675</v>
      </c>
      <c r="J29" s="55" t="n">
        <f aca="false">U29</f>
        <v>30536.2008</v>
      </c>
      <c r="K29" s="55" t="n">
        <f aca="false">X29</f>
        <v>40.2764</v>
      </c>
      <c r="L29" s="56" t="n">
        <v>30619.5312</v>
      </c>
      <c r="M29" s="56" t="n">
        <v>35.7553</v>
      </c>
      <c r="N29" s="56" t="n">
        <v>38.3676</v>
      </c>
      <c r="O29" s="56" t="n">
        <v>40.2764</v>
      </c>
      <c r="P29" s="57" t="n">
        <v>6105245</v>
      </c>
      <c r="Q29" s="56" t="n">
        <v>4958.936</v>
      </c>
      <c r="R29" s="56" t="n">
        <v>74.583</v>
      </c>
      <c r="S29" s="56" t="n">
        <f aca="false">Q29/3600</f>
        <v>1.37748222222222</v>
      </c>
      <c r="T29" s="58"/>
      <c r="U29" s="56" t="n">
        <v>30536.2008</v>
      </c>
      <c r="V29" s="56" t="n">
        <v>35.7552</v>
      </c>
      <c r="W29" s="56" t="n">
        <v>38.3675</v>
      </c>
      <c r="X29" s="56" t="n">
        <v>40.2764</v>
      </c>
      <c r="Y29" s="57" t="n">
        <v>5271271</v>
      </c>
      <c r="Z29" s="56" t="n">
        <v>4986.845</v>
      </c>
      <c r="AA29" s="56" t="n">
        <v>101.743</v>
      </c>
      <c r="AB29" s="56" t="n">
        <f aca="false">Z29/3600</f>
        <v>1.38523472222222</v>
      </c>
      <c r="AC29" s="58"/>
      <c r="AD29" s="58"/>
      <c r="AE29" s="58"/>
      <c r="AF29" s="62" t="n">
        <f aca="false">IF(Y29=0,0,(Y29-P29)/P29)</f>
        <v>-0.13659959592121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356.0248</v>
      </c>
      <c r="E30" s="64" t="n">
        <f aca="false">N30</f>
        <v>37.086</v>
      </c>
      <c r="F30" s="64" t="n">
        <f aca="false">L30</f>
        <v>16356.0248</v>
      </c>
      <c r="G30" s="64" t="n">
        <f aca="false">O30</f>
        <v>38.3113</v>
      </c>
      <c r="H30" s="64" t="n">
        <f aca="false">U30</f>
        <v>16284.1</v>
      </c>
      <c r="I30" s="64" t="n">
        <f aca="false">W30</f>
        <v>37.0859</v>
      </c>
      <c r="J30" s="64" t="n">
        <f aca="false">U30</f>
        <v>16284.1</v>
      </c>
      <c r="K30" s="64" t="n">
        <f aca="false">X30</f>
        <v>38.3113</v>
      </c>
      <c r="L30" s="65" t="n">
        <v>16356.0248</v>
      </c>
      <c r="M30" s="65" t="n">
        <v>33.2742</v>
      </c>
      <c r="N30" s="65" t="n">
        <v>37.086</v>
      </c>
      <c r="O30" s="65" t="n">
        <v>38.3113</v>
      </c>
      <c r="P30" s="66" t="n">
        <v>5231606</v>
      </c>
      <c r="Q30" s="65" t="n">
        <v>4699.57</v>
      </c>
      <c r="R30" s="65" t="n">
        <v>68.78</v>
      </c>
      <c r="S30" s="65" t="n">
        <f aca="false">Q30/3600</f>
        <v>1.30543611111111</v>
      </c>
      <c r="T30" s="63"/>
      <c r="U30" s="65" t="n">
        <v>16284.1</v>
      </c>
      <c r="V30" s="65" t="n">
        <v>33.274</v>
      </c>
      <c r="W30" s="65" t="n">
        <v>37.0859</v>
      </c>
      <c r="X30" s="65" t="n">
        <v>38.3113</v>
      </c>
      <c r="Y30" s="66" t="n">
        <v>4511218</v>
      </c>
      <c r="Z30" s="65" t="n">
        <v>4502.386</v>
      </c>
      <c r="AA30" s="65" t="n">
        <v>67.891</v>
      </c>
      <c r="AB30" s="65" t="n">
        <f aca="false">Z30/3600</f>
        <v>1.25066277777778</v>
      </c>
      <c r="AC30" s="63"/>
      <c r="AD30" s="63"/>
      <c r="AE30" s="63"/>
      <c r="AF30" s="62" t="n">
        <f aca="false">IF(Y30=0,0,(Y30-P30)/P30)</f>
        <v>-0.137699207470899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8337.484</v>
      </c>
      <c r="E31" s="71" t="n">
        <f aca="false">N31</f>
        <v>44.4217</v>
      </c>
      <c r="F31" s="71" t="n">
        <f aca="false">L31</f>
        <v>78337.484</v>
      </c>
      <c r="G31" s="71" t="n">
        <f aca="false">O31</f>
        <v>46.0068</v>
      </c>
      <c r="H31" s="71" t="n">
        <f aca="false">U31</f>
        <v>78286.012</v>
      </c>
      <c r="I31" s="71" t="n">
        <f aca="false">W31</f>
        <v>44.4217</v>
      </c>
      <c r="J31" s="71" t="n">
        <f aca="false">U31</f>
        <v>78286.012</v>
      </c>
      <c r="K31" s="71" t="n">
        <f aca="false">X31</f>
        <v>46.0068</v>
      </c>
      <c r="L31" s="67" t="n">
        <v>78337.484</v>
      </c>
      <c r="M31" s="67" t="n">
        <v>41.186</v>
      </c>
      <c r="N31" s="67" t="n">
        <v>44.4217</v>
      </c>
      <c r="O31" s="67" t="n">
        <v>46.0068</v>
      </c>
      <c r="P31" s="68" t="n">
        <v>6733014</v>
      </c>
      <c r="Q31" s="67" t="n">
        <v>6500.047</v>
      </c>
      <c r="R31" s="67" t="n">
        <v>98.092</v>
      </c>
      <c r="S31" s="67" t="n">
        <f aca="false">Q31/3600</f>
        <v>1.80556861111111</v>
      </c>
      <c r="T31" s="70"/>
      <c r="U31" s="67" t="n">
        <v>78286.012</v>
      </c>
      <c r="V31" s="67" t="n">
        <v>41.186</v>
      </c>
      <c r="W31" s="67" t="n">
        <v>44.4217</v>
      </c>
      <c r="X31" s="67" t="n">
        <v>46.0068</v>
      </c>
      <c r="Y31" s="68" t="n">
        <v>6218412</v>
      </c>
      <c r="Z31" s="67" t="n">
        <v>6488.254</v>
      </c>
      <c r="AA31" s="67" t="n">
        <v>101.056</v>
      </c>
      <c r="AB31" s="67" t="n">
        <f aca="false">Z31/3600</f>
        <v>1.802292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6429664337546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3125.0744</v>
      </c>
      <c r="E32" s="72" t="n">
        <f aca="false">N32</f>
        <v>42.9411</v>
      </c>
      <c r="F32" s="72" t="n">
        <f aca="false">L32</f>
        <v>33125.0744</v>
      </c>
      <c r="G32" s="72" t="n">
        <f aca="false">O32</f>
        <v>43.9318</v>
      </c>
      <c r="H32" s="72" t="n">
        <f aca="false">U32</f>
        <v>33075.8464</v>
      </c>
      <c r="I32" s="72" t="n">
        <f aca="false">W32</f>
        <v>42.9411</v>
      </c>
      <c r="J32" s="72" t="n">
        <f aca="false">U32</f>
        <v>33075.8464</v>
      </c>
      <c r="K32" s="72" t="n">
        <f aca="false">X32</f>
        <v>43.9318</v>
      </c>
      <c r="L32" s="56" t="n">
        <v>33125.0744</v>
      </c>
      <c r="M32" s="56" t="n">
        <v>38.6672</v>
      </c>
      <c r="N32" s="56" t="n">
        <v>42.9411</v>
      </c>
      <c r="O32" s="56" t="n">
        <v>43.9318</v>
      </c>
      <c r="P32" s="57" t="n">
        <v>5761883</v>
      </c>
      <c r="Q32" s="56" t="n">
        <v>5187.664</v>
      </c>
      <c r="R32" s="56" t="n">
        <v>77.36</v>
      </c>
      <c r="S32" s="56" t="n">
        <f aca="false">Q32/3600</f>
        <v>1.44101777777778</v>
      </c>
      <c r="T32" s="58"/>
      <c r="U32" s="56" t="n">
        <v>33075.8464</v>
      </c>
      <c r="V32" s="56" t="n">
        <v>38.6672</v>
      </c>
      <c r="W32" s="56" t="n">
        <v>42.9411</v>
      </c>
      <c r="X32" s="56" t="n">
        <v>43.9318</v>
      </c>
      <c r="Y32" s="57" t="n">
        <v>5269631</v>
      </c>
      <c r="Z32" s="56" t="n">
        <v>5147.619</v>
      </c>
      <c r="AA32" s="56" t="n">
        <v>77.797</v>
      </c>
      <c r="AB32" s="56" t="n">
        <f aca="false">Z32/3600</f>
        <v>1.42989416666667</v>
      </c>
      <c r="AC32" s="58"/>
      <c r="AD32" s="58"/>
      <c r="AE32" s="58"/>
      <c r="AF32" s="62" t="n">
        <f aca="false">IF(Y32=0,0,(Y32-P32)/P32)</f>
        <v>-0.085432487955760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176.5496</v>
      </c>
      <c r="E33" s="72" t="n">
        <f aca="false">N33</f>
        <v>41.4739</v>
      </c>
      <c r="F33" s="72" t="n">
        <f aca="false">L33</f>
        <v>17176.5496</v>
      </c>
      <c r="G33" s="72" t="n">
        <f aca="false">O33</f>
        <v>41.8977</v>
      </c>
      <c r="H33" s="72" t="n">
        <f aca="false">U33</f>
        <v>17131.4568</v>
      </c>
      <c r="I33" s="72" t="n">
        <f aca="false">W33</f>
        <v>41.4739</v>
      </c>
      <c r="J33" s="72" t="n">
        <f aca="false">U33</f>
        <v>17131.4568</v>
      </c>
      <c r="K33" s="72" t="n">
        <f aca="false">X33</f>
        <v>41.8977</v>
      </c>
      <c r="L33" s="56" t="n">
        <v>17176.5496</v>
      </c>
      <c r="M33" s="56" t="n">
        <v>36.8405</v>
      </c>
      <c r="N33" s="56" t="n">
        <v>41.4739</v>
      </c>
      <c r="O33" s="56" t="n">
        <v>41.8977</v>
      </c>
      <c r="P33" s="57" t="n">
        <v>4781703</v>
      </c>
      <c r="Q33" s="56" t="n">
        <v>4635.204</v>
      </c>
      <c r="R33" s="56" t="n">
        <v>68.577</v>
      </c>
      <c r="S33" s="56" t="n">
        <f aca="false">Q33/3600</f>
        <v>1.28755666666667</v>
      </c>
      <c r="T33" s="58"/>
      <c r="U33" s="56" t="n">
        <v>17131.4568</v>
      </c>
      <c r="V33" s="56" t="n">
        <v>36.8405</v>
      </c>
      <c r="W33" s="56" t="n">
        <v>41.4739</v>
      </c>
      <c r="X33" s="56" t="n">
        <v>41.8977</v>
      </c>
      <c r="Y33" s="57" t="n">
        <v>4330693</v>
      </c>
      <c r="Z33" s="56" t="n">
        <v>4620.228</v>
      </c>
      <c r="AA33" s="56" t="n">
        <v>69.544</v>
      </c>
      <c r="AB33" s="56" t="n">
        <f aca="false">Z33/3600</f>
        <v>1.28339666666667</v>
      </c>
      <c r="AC33" s="58"/>
      <c r="AD33" s="58"/>
      <c r="AE33" s="58"/>
      <c r="AF33" s="62" t="n">
        <f aca="false">IF(Y33=0,0,(Y33-P33)/P33)</f>
        <v>-0.094319952535738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551.884</v>
      </c>
      <c r="E34" s="73" t="n">
        <f aca="false">N34</f>
        <v>39.8992</v>
      </c>
      <c r="F34" s="73" t="n">
        <f aca="false">L34</f>
        <v>9551.884</v>
      </c>
      <c r="G34" s="73" t="n">
        <f aca="false">O34</f>
        <v>39.7836</v>
      </c>
      <c r="H34" s="73" t="n">
        <f aca="false">U34</f>
        <v>9513.0384</v>
      </c>
      <c r="I34" s="73" t="n">
        <f aca="false">W34</f>
        <v>39.8992</v>
      </c>
      <c r="J34" s="73" t="n">
        <f aca="false">U34</f>
        <v>9513.0384</v>
      </c>
      <c r="K34" s="73" t="n">
        <f aca="false">X34</f>
        <v>39.7836</v>
      </c>
      <c r="L34" s="65" t="n">
        <v>9551.884</v>
      </c>
      <c r="M34" s="65" t="n">
        <v>34.8229</v>
      </c>
      <c r="N34" s="65" t="n">
        <v>39.8992</v>
      </c>
      <c r="O34" s="65" t="n">
        <v>39.7836</v>
      </c>
      <c r="P34" s="66" t="n">
        <v>3881561</v>
      </c>
      <c r="Q34" s="65" t="n">
        <v>4418.036</v>
      </c>
      <c r="R34" s="65" t="n">
        <v>64.599</v>
      </c>
      <c r="S34" s="65" t="n">
        <f aca="false">Q34/3600</f>
        <v>1.22723222222222</v>
      </c>
      <c r="T34" s="63"/>
      <c r="U34" s="65" t="n">
        <v>9513.0384</v>
      </c>
      <c r="V34" s="65" t="n">
        <v>34.823</v>
      </c>
      <c r="W34" s="65" t="n">
        <v>39.8992</v>
      </c>
      <c r="X34" s="65" t="n">
        <v>39.7836</v>
      </c>
      <c r="Y34" s="66" t="n">
        <v>3493165</v>
      </c>
      <c r="Z34" s="65" t="n">
        <v>4242.458</v>
      </c>
      <c r="AA34" s="65" t="n">
        <v>62.134</v>
      </c>
      <c r="AB34" s="65" t="n">
        <f aca="false">Z34/3600</f>
        <v>1.17846055555556</v>
      </c>
      <c r="AC34" s="63"/>
      <c r="AD34" s="63"/>
      <c r="AE34" s="63"/>
      <c r="AF34" s="62" t="n">
        <f aca="false">IF(Y34=0,0,(Y34-P34)/P34)</f>
        <v>-0.10006180503153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8490.3136</v>
      </c>
      <c r="E35" s="71" t="n">
        <f aca="false">N35</f>
        <v>42.7645</v>
      </c>
      <c r="F35" s="71" t="n">
        <f aca="false">L35</f>
        <v>198490.3136</v>
      </c>
      <c r="G35" s="71" t="n">
        <f aca="false">O35</f>
        <v>44.4522</v>
      </c>
      <c r="H35" s="71" t="n">
        <f aca="false">U35</f>
        <v>198447.7616</v>
      </c>
      <c r="I35" s="71" t="n">
        <f aca="false">W35</f>
        <v>42.7645</v>
      </c>
      <c r="J35" s="71" t="n">
        <f aca="false">U35</f>
        <v>198447.7616</v>
      </c>
      <c r="K35" s="71" t="n">
        <f aca="false">X35</f>
        <v>44.4522</v>
      </c>
      <c r="L35" s="67" t="n">
        <v>198490.3136</v>
      </c>
      <c r="M35" s="67" t="n">
        <v>42.1164</v>
      </c>
      <c r="N35" s="67" t="n">
        <v>42.7645</v>
      </c>
      <c r="O35" s="67" t="n">
        <v>44.4522</v>
      </c>
      <c r="P35" s="68" t="n">
        <v>8469905</v>
      </c>
      <c r="Q35" s="67" t="n">
        <v>9429.249</v>
      </c>
      <c r="R35" s="67" t="n">
        <v>161.585</v>
      </c>
      <c r="S35" s="67" t="n">
        <f aca="false">Q35/3600</f>
        <v>2.61923583333333</v>
      </c>
      <c r="T35" s="70"/>
      <c r="U35" s="67" t="n">
        <v>198447.7616</v>
      </c>
      <c r="V35" s="67" t="n">
        <v>42.1163</v>
      </c>
      <c r="W35" s="67" t="n">
        <v>42.7645</v>
      </c>
      <c r="X35" s="67" t="n">
        <v>44.4522</v>
      </c>
      <c r="Y35" s="68" t="n">
        <v>8044753</v>
      </c>
      <c r="Z35" s="67" t="n">
        <v>9471.416</v>
      </c>
      <c r="AA35" s="67" t="n">
        <v>649.429</v>
      </c>
      <c r="AB35" s="67" t="n">
        <f aca="false">Z35/3600</f>
        <v>2.630948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501956043190567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6360.4584</v>
      </c>
      <c r="E36" s="72" t="n">
        <f aca="false">N36</f>
        <v>40.9083</v>
      </c>
      <c r="F36" s="72" t="n">
        <f aca="false">L36</f>
        <v>86360.4584</v>
      </c>
      <c r="G36" s="72" t="n">
        <f aca="false">O36</f>
        <v>43.0117</v>
      </c>
      <c r="H36" s="72" t="n">
        <f aca="false">U36</f>
        <v>86313.1104</v>
      </c>
      <c r="I36" s="72" t="n">
        <f aca="false">W36</f>
        <v>40.9083</v>
      </c>
      <c r="J36" s="72" t="n">
        <f aca="false">U36</f>
        <v>86313.1104</v>
      </c>
      <c r="K36" s="72" t="n">
        <f aca="false">X36</f>
        <v>43.0117</v>
      </c>
      <c r="L36" s="56" t="n">
        <v>86360.4584</v>
      </c>
      <c r="M36" s="56" t="n">
        <v>36.9825</v>
      </c>
      <c r="N36" s="56" t="n">
        <v>40.9083</v>
      </c>
      <c r="O36" s="56" t="n">
        <v>43.0117</v>
      </c>
      <c r="P36" s="57" t="n">
        <v>7601333</v>
      </c>
      <c r="Q36" s="56" t="n">
        <v>7504.081</v>
      </c>
      <c r="R36" s="56" t="n">
        <v>112.398</v>
      </c>
      <c r="S36" s="56" t="n">
        <f aca="false">Q36/3600</f>
        <v>2.08446694444444</v>
      </c>
      <c r="T36" s="58"/>
      <c r="U36" s="56" t="n">
        <v>86313.1104</v>
      </c>
      <c r="V36" s="56" t="n">
        <v>36.9825</v>
      </c>
      <c r="W36" s="56" t="n">
        <v>40.9083</v>
      </c>
      <c r="X36" s="56" t="n">
        <v>43.0117</v>
      </c>
      <c r="Y36" s="57" t="n">
        <v>7128077</v>
      </c>
      <c r="Z36" s="56" t="n">
        <v>7223.873</v>
      </c>
      <c r="AA36" s="56" t="n">
        <v>115.393</v>
      </c>
      <c r="AB36" s="56" t="n">
        <f aca="false">Z36/3600</f>
        <v>2.00663138888889</v>
      </c>
      <c r="AC36" s="58"/>
      <c r="AD36" s="58"/>
      <c r="AE36" s="58"/>
      <c r="AF36" s="62" t="n">
        <f aca="false">IF(Y36=0,0,(Y36-P36)/P36)</f>
        <v>-0.062259606308525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5395.2464</v>
      </c>
      <c r="E37" s="72" t="n">
        <f aca="false">N37</f>
        <v>39.3503</v>
      </c>
      <c r="F37" s="72" t="n">
        <f aca="false">L37</f>
        <v>45395.2464</v>
      </c>
      <c r="G37" s="72" t="n">
        <f aca="false">O37</f>
        <v>41.7044</v>
      </c>
      <c r="H37" s="72" t="n">
        <f aca="false">U37</f>
        <v>45348.4472</v>
      </c>
      <c r="I37" s="72" t="n">
        <f aca="false">W37</f>
        <v>39.3503</v>
      </c>
      <c r="J37" s="72" t="n">
        <f aca="false">U37</f>
        <v>45348.4472</v>
      </c>
      <c r="K37" s="72" t="n">
        <f aca="false">X37</f>
        <v>41.7043</v>
      </c>
      <c r="L37" s="56" t="n">
        <v>45395.2464</v>
      </c>
      <c r="M37" s="56" t="n">
        <v>34.4526</v>
      </c>
      <c r="N37" s="56" t="n">
        <v>39.3503</v>
      </c>
      <c r="O37" s="56" t="n">
        <v>41.7044</v>
      </c>
      <c r="P37" s="57" t="n">
        <v>6816001</v>
      </c>
      <c r="Q37" s="56" t="n">
        <v>6238.825</v>
      </c>
      <c r="R37" s="56" t="n">
        <v>95.815</v>
      </c>
      <c r="S37" s="56" t="n">
        <f aca="false">Q37/3600</f>
        <v>1.73300694444444</v>
      </c>
      <c r="T37" s="58"/>
      <c r="U37" s="56" t="n">
        <v>45348.4472</v>
      </c>
      <c r="V37" s="56" t="n">
        <v>34.4525</v>
      </c>
      <c r="W37" s="56" t="n">
        <v>39.3503</v>
      </c>
      <c r="X37" s="56" t="n">
        <v>41.7043</v>
      </c>
      <c r="Y37" s="57" t="n">
        <v>6347927</v>
      </c>
      <c r="Z37" s="56" t="n">
        <v>6394.487</v>
      </c>
      <c r="AA37" s="56" t="n">
        <v>98.857</v>
      </c>
      <c r="AB37" s="56" t="n">
        <f aca="false">Z37/3600</f>
        <v>1.77624638888889</v>
      </c>
      <c r="AC37" s="58"/>
      <c r="AD37" s="58"/>
      <c r="AE37" s="58"/>
      <c r="AF37" s="62" t="n">
        <f aca="false">IF(Y37=0,0,(Y37-P37)/P37)</f>
        <v>-0.0686728185632602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660.716</v>
      </c>
      <c r="E38" s="73" t="n">
        <f aca="false">N38</f>
        <v>37.8931</v>
      </c>
      <c r="F38" s="73" t="n">
        <f aca="false">L38</f>
        <v>24660.716</v>
      </c>
      <c r="G38" s="73" t="n">
        <f aca="false">O38</f>
        <v>40.3342</v>
      </c>
      <c r="H38" s="73" t="n">
        <f aca="false">U38</f>
        <v>24617.0128</v>
      </c>
      <c r="I38" s="73" t="n">
        <f aca="false">W38</f>
        <v>37.8931</v>
      </c>
      <c r="J38" s="73" t="n">
        <f aca="false">U38</f>
        <v>24617.0128</v>
      </c>
      <c r="K38" s="73" t="n">
        <f aca="false">X38</f>
        <v>40.3342</v>
      </c>
      <c r="L38" s="65" t="n">
        <v>24660.716</v>
      </c>
      <c r="M38" s="65" t="n">
        <v>31.9669</v>
      </c>
      <c r="N38" s="65" t="n">
        <v>37.8931</v>
      </c>
      <c r="O38" s="65" t="n">
        <v>40.3342</v>
      </c>
      <c r="P38" s="66" t="n">
        <v>6051520</v>
      </c>
      <c r="Q38" s="65" t="n">
        <v>5785.94</v>
      </c>
      <c r="R38" s="65" t="n">
        <v>88.062</v>
      </c>
      <c r="S38" s="65" t="n">
        <f aca="false">Q38/3600</f>
        <v>1.60720555555556</v>
      </c>
      <c r="T38" s="63"/>
      <c r="U38" s="65" t="n">
        <v>24617.0128</v>
      </c>
      <c r="V38" s="65" t="n">
        <v>31.9668</v>
      </c>
      <c r="W38" s="65" t="n">
        <v>37.8931</v>
      </c>
      <c r="X38" s="65" t="n">
        <v>40.3342</v>
      </c>
      <c r="Y38" s="66" t="n">
        <v>5614170</v>
      </c>
      <c r="Z38" s="65" t="n">
        <v>5734.646</v>
      </c>
      <c r="AA38" s="65" t="n">
        <v>90.667</v>
      </c>
      <c r="AB38" s="65" t="n">
        <f aca="false">Z38/3600</f>
        <v>1.59295722222222</v>
      </c>
      <c r="AC38" s="63"/>
      <c r="AD38" s="63"/>
      <c r="AE38" s="63"/>
      <c r="AF38" s="62" t="n">
        <f aca="false">IF(Y38=0,0,(Y38-P38)/P38)</f>
        <v>-0.07227109883136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438.2216</v>
      </c>
      <c r="E39" s="71" t="n">
        <f aca="false">N39</f>
        <v>43.8639</v>
      </c>
      <c r="F39" s="71" t="n">
        <f aca="false">L39</f>
        <v>22438.2216</v>
      </c>
      <c r="G39" s="71" t="n">
        <f aca="false">O39</f>
        <v>44.5199</v>
      </c>
      <c r="H39" s="71" t="n">
        <f aca="false">U39</f>
        <v>22424.5904</v>
      </c>
      <c r="I39" s="71" t="n">
        <f aca="false">W39</f>
        <v>43.8638</v>
      </c>
      <c r="J39" s="71" t="n">
        <f aca="false">U39</f>
        <v>22424.5904</v>
      </c>
      <c r="K39" s="71" t="n">
        <f aca="false">X39</f>
        <v>44.5198</v>
      </c>
      <c r="L39" s="67" t="n">
        <v>22438.2216</v>
      </c>
      <c r="M39" s="67" t="n">
        <v>41.5745</v>
      </c>
      <c r="N39" s="67" t="n">
        <v>43.8639</v>
      </c>
      <c r="O39" s="67" t="n">
        <v>44.5199</v>
      </c>
      <c r="P39" s="68" t="n">
        <v>1730208</v>
      </c>
      <c r="Q39" s="67" t="n">
        <v>1358.247</v>
      </c>
      <c r="R39" s="67" t="n">
        <v>22.854</v>
      </c>
      <c r="S39" s="67" t="n">
        <f aca="false">Q39/3600</f>
        <v>0.377290833333333</v>
      </c>
      <c r="T39" s="70"/>
      <c r="U39" s="67" t="n">
        <v>22424.5904</v>
      </c>
      <c r="V39" s="67" t="n">
        <v>41.5745</v>
      </c>
      <c r="W39" s="67" t="n">
        <v>43.8638</v>
      </c>
      <c r="X39" s="67" t="n">
        <v>44.5198</v>
      </c>
      <c r="Y39" s="68" t="n">
        <v>1593830</v>
      </c>
      <c r="Z39" s="67" t="n">
        <v>1406.826</v>
      </c>
      <c r="AA39" s="67" t="n">
        <v>25.1</v>
      </c>
      <c r="AB39" s="67" t="n">
        <f aca="false">Z39/3600</f>
        <v>0.39078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88217370397085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2155.952</v>
      </c>
      <c r="E40" s="72" t="n">
        <f aca="false">N40</f>
        <v>41.2258</v>
      </c>
      <c r="F40" s="72" t="n">
        <f aca="false">L40</f>
        <v>12155.952</v>
      </c>
      <c r="G40" s="72" t="n">
        <f aca="false">O40</f>
        <v>41.564</v>
      </c>
      <c r="H40" s="72" t="n">
        <f aca="false">U40</f>
        <v>12142.0968</v>
      </c>
      <c r="I40" s="72" t="n">
        <f aca="false">W40</f>
        <v>41.2257</v>
      </c>
      <c r="J40" s="72" t="n">
        <f aca="false">U40</f>
        <v>12142.0968</v>
      </c>
      <c r="K40" s="72" t="n">
        <f aca="false">X40</f>
        <v>41.564</v>
      </c>
      <c r="L40" s="56" t="n">
        <v>12155.952</v>
      </c>
      <c r="M40" s="56" t="n">
        <v>38.1679</v>
      </c>
      <c r="N40" s="56" t="n">
        <v>41.2258</v>
      </c>
      <c r="O40" s="56" t="n">
        <v>41.564</v>
      </c>
      <c r="P40" s="57" t="n">
        <v>1684253</v>
      </c>
      <c r="Q40" s="56" t="n">
        <v>1186.709</v>
      </c>
      <c r="R40" s="56" t="n">
        <v>20.217</v>
      </c>
      <c r="S40" s="56" t="n">
        <f aca="false">Q40/3600</f>
        <v>0.329641388888889</v>
      </c>
      <c r="T40" s="58"/>
      <c r="U40" s="56" t="n">
        <v>12142.0968</v>
      </c>
      <c r="V40" s="56" t="n">
        <v>38.1679</v>
      </c>
      <c r="W40" s="56" t="n">
        <v>41.2257</v>
      </c>
      <c r="X40" s="56" t="n">
        <v>41.564</v>
      </c>
      <c r="Y40" s="57" t="n">
        <v>1545769</v>
      </c>
      <c r="Z40" s="56" t="n">
        <v>1142.316</v>
      </c>
      <c r="AA40" s="56" t="n">
        <v>19.85</v>
      </c>
      <c r="AB40" s="56" t="n">
        <f aca="false">Z40/3600</f>
        <v>0.31731</v>
      </c>
      <c r="AC40" s="58"/>
      <c r="AD40" s="58"/>
      <c r="AE40" s="58"/>
      <c r="AF40" s="62" t="n">
        <f aca="false">IF(Y40=0,0,(Y40-P40)/P40)</f>
        <v>-0.082222801443726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87.3488</v>
      </c>
      <c r="E41" s="72" t="n">
        <f aca="false">N41</f>
        <v>39.0115</v>
      </c>
      <c r="F41" s="72" t="n">
        <f aca="false">L41</f>
        <v>6487.3488</v>
      </c>
      <c r="G41" s="72" t="n">
        <f aca="false">O41</f>
        <v>39.0248</v>
      </c>
      <c r="H41" s="72" t="n">
        <f aca="false">U41</f>
        <v>6474.5144</v>
      </c>
      <c r="I41" s="72" t="n">
        <f aca="false">W41</f>
        <v>39.0114</v>
      </c>
      <c r="J41" s="72" t="n">
        <f aca="false">U41</f>
        <v>6474.5144</v>
      </c>
      <c r="K41" s="72" t="n">
        <f aca="false">X41</f>
        <v>39.0246</v>
      </c>
      <c r="L41" s="56" t="n">
        <v>6487.3488</v>
      </c>
      <c r="M41" s="56" t="n">
        <v>35.258</v>
      </c>
      <c r="N41" s="56" t="n">
        <v>39.0115</v>
      </c>
      <c r="O41" s="56" t="n">
        <v>39.0248</v>
      </c>
      <c r="P41" s="57" t="n">
        <v>1481093</v>
      </c>
      <c r="Q41" s="56" t="n">
        <v>1029.071</v>
      </c>
      <c r="R41" s="56" t="n">
        <v>16.348</v>
      </c>
      <c r="S41" s="56" t="n">
        <f aca="false">Q41/3600</f>
        <v>0.285853055555556</v>
      </c>
      <c r="T41" s="58"/>
      <c r="U41" s="56" t="n">
        <v>6474.5144</v>
      </c>
      <c r="V41" s="56" t="n">
        <v>35.258</v>
      </c>
      <c r="W41" s="56" t="n">
        <v>39.0114</v>
      </c>
      <c r="X41" s="56" t="n">
        <v>39.0246</v>
      </c>
      <c r="Y41" s="57" t="n">
        <v>1352613</v>
      </c>
      <c r="Z41" s="56" t="n">
        <v>1025.764</v>
      </c>
      <c r="AA41" s="56" t="n">
        <v>16.629</v>
      </c>
      <c r="AB41" s="56" t="n">
        <f aca="false">Z41/3600</f>
        <v>0.284934444444444</v>
      </c>
      <c r="AC41" s="58"/>
      <c r="AD41" s="58"/>
      <c r="AE41" s="58"/>
      <c r="AF41" s="62" t="n">
        <f aca="false">IF(Y41=0,0,(Y41-P41)/P41)</f>
        <v>-0.086746747165775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45.4496</v>
      </c>
      <c r="E42" s="73" t="n">
        <f aca="false">N42</f>
        <v>36.7355</v>
      </c>
      <c r="F42" s="73" t="n">
        <f aca="false">L42</f>
        <v>3545.4496</v>
      </c>
      <c r="G42" s="73" t="n">
        <f aca="false">O42</f>
        <v>36.4169</v>
      </c>
      <c r="H42" s="73" t="n">
        <f aca="false">U42</f>
        <v>3534.9872</v>
      </c>
      <c r="I42" s="73" t="n">
        <f aca="false">W42</f>
        <v>36.7355</v>
      </c>
      <c r="J42" s="73" t="n">
        <f aca="false">U42</f>
        <v>3534.9872</v>
      </c>
      <c r="K42" s="73" t="n">
        <f aca="false">X42</f>
        <v>36.4169</v>
      </c>
      <c r="L42" s="65" t="n">
        <v>3545.4496</v>
      </c>
      <c r="M42" s="65" t="n">
        <v>32.7047</v>
      </c>
      <c r="N42" s="65" t="n">
        <v>36.7355</v>
      </c>
      <c r="O42" s="65" t="n">
        <v>36.4169</v>
      </c>
      <c r="P42" s="66" t="n">
        <v>1210685</v>
      </c>
      <c r="Q42" s="65" t="n">
        <v>927.016</v>
      </c>
      <c r="R42" s="65" t="n">
        <v>14.008</v>
      </c>
      <c r="S42" s="65" t="n">
        <f aca="false">Q42/3600</f>
        <v>0.257504444444444</v>
      </c>
      <c r="T42" s="63"/>
      <c r="U42" s="65" t="n">
        <v>3534.9872</v>
      </c>
      <c r="V42" s="65" t="n">
        <v>32.7048</v>
      </c>
      <c r="W42" s="65" t="n">
        <v>36.7355</v>
      </c>
      <c r="X42" s="65" t="n">
        <v>36.4169</v>
      </c>
      <c r="Y42" s="66" t="n">
        <v>1105999</v>
      </c>
      <c r="Z42" s="65" t="n">
        <v>893.319</v>
      </c>
      <c r="AA42" s="65" t="n">
        <v>13.634</v>
      </c>
      <c r="AB42" s="65" t="n">
        <f aca="false">Z42/3600</f>
        <v>0.248144166666667</v>
      </c>
      <c r="AC42" s="63"/>
      <c r="AD42" s="63"/>
      <c r="AE42" s="63"/>
      <c r="AF42" s="62" t="n">
        <f aca="false">IF(Y42=0,0,(Y42-P42)/P42)</f>
        <v>-0.086468404250486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6218.6872</v>
      </c>
      <c r="E43" s="71" t="n">
        <f aca="false">N43</f>
        <v>44.0707</v>
      </c>
      <c r="F43" s="71" t="n">
        <f aca="false">L43</f>
        <v>26218.6872</v>
      </c>
      <c r="G43" s="71" t="n">
        <f aca="false">O43</f>
        <v>45.4461</v>
      </c>
      <c r="H43" s="71" t="n">
        <f aca="false">U43</f>
        <v>26184.068</v>
      </c>
      <c r="I43" s="71" t="n">
        <f aca="false">W43</f>
        <v>44.0707</v>
      </c>
      <c r="J43" s="71" t="n">
        <f aca="false">U43</f>
        <v>26184.068</v>
      </c>
      <c r="K43" s="71" t="n">
        <f aca="false">X43</f>
        <v>45.4461</v>
      </c>
      <c r="L43" s="67" t="n">
        <v>26218.6872</v>
      </c>
      <c r="M43" s="67" t="n">
        <v>42.0346</v>
      </c>
      <c r="N43" s="67" t="n">
        <v>44.0707</v>
      </c>
      <c r="O43" s="67" t="n">
        <v>45.4461</v>
      </c>
      <c r="P43" s="68" t="n">
        <v>2391039</v>
      </c>
      <c r="Q43" s="67" t="n">
        <v>1565.462</v>
      </c>
      <c r="R43" s="67" t="n">
        <v>24.913</v>
      </c>
      <c r="S43" s="67" t="n">
        <f aca="false">Q43/3600</f>
        <v>0.434850555555556</v>
      </c>
      <c r="T43" s="70"/>
      <c r="U43" s="67" t="n">
        <v>26184.068</v>
      </c>
      <c r="V43" s="67" t="n">
        <v>42.0346</v>
      </c>
      <c r="W43" s="67" t="n">
        <v>44.0707</v>
      </c>
      <c r="X43" s="67" t="n">
        <v>45.4461</v>
      </c>
      <c r="Y43" s="68" t="n">
        <v>2044793</v>
      </c>
      <c r="Z43" s="67" t="n">
        <v>1628.112</v>
      </c>
      <c r="AA43" s="67" t="n">
        <v>26.052</v>
      </c>
      <c r="AB43" s="67" t="n">
        <f aca="false">Z43/3600</f>
        <v>0.4522533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4480985044576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691.396</v>
      </c>
      <c r="E44" s="72" t="n">
        <f aca="false">N44</f>
        <v>41.8367</v>
      </c>
      <c r="F44" s="72" t="n">
        <f aca="false">L44</f>
        <v>15691.396</v>
      </c>
      <c r="G44" s="72" t="n">
        <f aca="false">O44</f>
        <v>42.9906</v>
      </c>
      <c r="H44" s="72" t="n">
        <f aca="false">U44</f>
        <v>15657.3456</v>
      </c>
      <c r="I44" s="72" t="n">
        <f aca="false">W44</f>
        <v>41.8367</v>
      </c>
      <c r="J44" s="72" t="n">
        <f aca="false">U44</f>
        <v>15657.3456</v>
      </c>
      <c r="K44" s="72" t="n">
        <f aca="false">X44</f>
        <v>42.9906</v>
      </c>
      <c r="L44" s="56" t="n">
        <v>15691.396</v>
      </c>
      <c r="M44" s="56" t="n">
        <v>39.0535</v>
      </c>
      <c r="N44" s="56" t="n">
        <v>41.8367</v>
      </c>
      <c r="O44" s="56" t="n">
        <v>42.9906</v>
      </c>
      <c r="P44" s="57" t="n">
        <v>2309208</v>
      </c>
      <c r="Q44" s="56" t="n">
        <v>1360.759</v>
      </c>
      <c r="R44" s="56" t="n">
        <v>21.902</v>
      </c>
      <c r="S44" s="56" t="n">
        <f aca="false">Q44/3600</f>
        <v>0.377988611111111</v>
      </c>
      <c r="T44" s="58"/>
      <c r="U44" s="56" t="n">
        <v>15657.3456</v>
      </c>
      <c r="V44" s="56" t="n">
        <v>39.0535</v>
      </c>
      <c r="W44" s="56" t="n">
        <v>41.8367</v>
      </c>
      <c r="X44" s="56" t="n">
        <v>42.9906</v>
      </c>
      <c r="Y44" s="57" t="n">
        <v>1968958</v>
      </c>
      <c r="Z44" s="56" t="n">
        <v>1412.254</v>
      </c>
      <c r="AA44" s="56" t="n">
        <v>22.978</v>
      </c>
      <c r="AB44" s="56" t="n">
        <f aca="false">Z44/3600</f>
        <v>0.392292777777778</v>
      </c>
      <c r="AC44" s="58"/>
      <c r="AD44" s="58"/>
      <c r="AE44" s="58"/>
      <c r="AF44" s="62" t="n">
        <f aca="false">IF(Y44=0,0,(Y44-P44)/P44)</f>
        <v>-0.14734489054255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248.6856</v>
      </c>
      <c r="E45" s="72" t="n">
        <f aca="false">N45</f>
        <v>39.7518</v>
      </c>
      <c r="F45" s="72" t="n">
        <f aca="false">L45</f>
        <v>9248.6856</v>
      </c>
      <c r="G45" s="72" t="n">
        <f aca="false">O45</f>
        <v>40.7021</v>
      </c>
      <c r="H45" s="72" t="n">
        <f aca="false">U45</f>
        <v>9215.9896</v>
      </c>
      <c r="I45" s="72" t="n">
        <f aca="false">W45</f>
        <v>39.7518</v>
      </c>
      <c r="J45" s="72" t="n">
        <f aca="false">U45</f>
        <v>9215.9896</v>
      </c>
      <c r="K45" s="72" t="n">
        <f aca="false">X45</f>
        <v>40.7021</v>
      </c>
      <c r="L45" s="56" t="n">
        <v>9248.6856</v>
      </c>
      <c r="M45" s="56" t="n">
        <v>35.9656</v>
      </c>
      <c r="N45" s="56" t="n">
        <v>39.7518</v>
      </c>
      <c r="O45" s="56" t="n">
        <v>40.7021</v>
      </c>
      <c r="P45" s="57" t="n">
        <v>2181159</v>
      </c>
      <c r="Q45" s="56" t="n">
        <v>1209.158</v>
      </c>
      <c r="R45" s="56" t="n">
        <v>19.749</v>
      </c>
      <c r="S45" s="56" t="n">
        <f aca="false">Q45/3600</f>
        <v>0.335877222222222</v>
      </c>
      <c r="T45" s="58"/>
      <c r="U45" s="56" t="n">
        <v>9215.9896</v>
      </c>
      <c r="V45" s="56" t="n">
        <v>35.9656</v>
      </c>
      <c r="W45" s="56" t="n">
        <v>39.7518</v>
      </c>
      <c r="X45" s="56" t="n">
        <v>40.7021</v>
      </c>
      <c r="Y45" s="57" t="n">
        <v>1854317</v>
      </c>
      <c r="Z45" s="56" t="n">
        <v>1210.563</v>
      </c>
      <c r="AA45" s="56" t="n">
        <v>19.773</v>
      </c>
      <c r="AB45" s="56" t="n">
        <f aca="false">Z45/3600</f>
        <v>0.3362675</v>
      </c>
      <c r="AC45" s="58"/>
      <c r="AD45" s="58"/>
      <c r="AE45" s="58"/>
      <c r="AF45" s="62" t="n">
        <f aca="false">IF(Y45=0,0,(Y45-P45)/P45)</f>
        <v>-0.14984785611686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93.62</v>
      </c>
      <c r="E46" s="73" t="n">
        <f aca="false">N46</f>
        <v>37.6518</v>
      </c>
      <c r="F46" s="73" t="n">
        <f aca="false">L46</f>
        <v>5293.62</v>
      </c>
      <c r="G46" s="73" t="n">
        <f aca="false">O46</f>
        <v>38.4508</v>
      </c>
      <c r="H46" s="73" t="n">
        <f aca="false">U46</f>
        <v>5264.4288</v>
      </c>
      <c r="I46" s="73" t="n">
        <f aca="false">W46</f>
        <v>37.6518</v>
      </c>
      <c r="J46" s="73" t="n">
        <f aca="false">U46</f>
        <v>5264.4288</v>
      </c>
      <c r="K46" s="73" t="n">
        <f aca="false">X46</f>
        <v>38.4508</v>
      </c>
      <c r="L46" s="65" t="n">
        <v>5293.62</v>
      </c>
      <c r="M46" s="65" t="n">
        <v>32.8496</v>
      </c>
      <c r="N46" s="65" t="n">
        <v>37.6518</v>
      </c>
      <c r="O46" s="65" t="n">
        <v>38.4508</v>
      </c>
      <c r="P46" s="66" t="n">
        <v>1966700</v>
      </c>
      <c r="Q46" s="65" t="n">
        <v>1136.945</v>
      </c>
      <c r="R46" s="65" t="n">
        <v>17.94</v>
      </c>
      <c r="S46" s="65" t="n">
        <f aca="false">Q46/3600</f>
        <v>0.315818055555556</v>
      </c>
      <c r="T46" s="63"/>
      <c r="U46" s="65" t="n">
        <v>5264.4288</v>
      </c>
      <c r="V46" s="65" t="n">
        <v>32.8495</v>
      </c>
      <c r="W46" s="65" t="n">
        <v>37.6518</v>
      </c>
      <c r="X46" s="65" t="n">
        <v>38.4508</v>
      </c>
      <c r="Y46" s="66" t="n">
        <v>1674814</v>
      </c>
      <c r="Z46" s="65" t="n">
        <v>1146.274</v>
      </c>
      <c r="AA46" s="65" t="n">
        <v>17.955</v>
      </c>
      <c r="AB46" s="65" t="n">
        <f aca="false">Z46/3600</f>
        <v>0.318409444444444</v>
      </c>
      <c r="AC46" s="63"/>
      <c r="AD46" s="63"/>
      <c r="AE46" s="63"/>
      <c r="AF46" s="62" t="n">
        <f aca="false">IF(Y46=0,0,(Y46-P46)/P46)</f>
        <v>-0.14841409467636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7603.4736</v>
      </c>
      <c r="E47" s="71" t="n">
        <f aca="false">N47</f>
        <v>42.4434</v>
      </c>
      <c r="F47" s="71" t="n">
        <f aca="false">L47</f>
        <v>47603.4736</v>
      </c>
      <c r="G47" s="71" t="n">
        <f aca="false">O47</f>
        <v>43.2699</v>
      </c>
      <c r="H47" s="71" t="n">
        <f aca="false">U47</f>
        <v>47591.9472</v>
      </c>
      <c r="I47" s="71" t="n">
        <f aca="false">W47</f>
        <v>42.4434</v>
      </c>
      <c r="J47" s="71" t="n">
        <f aca="false">U47</f>
        <v>47591.9472</v>
      </c>
      <c r="K47" s="71" t="n">
        <f aca="false">X47</f>
        <v>43.2699</v>
      </c>
      <c r="L47" s="67" t="n">
        <v>47603.4736</v>
      </c>
      <c r="M47" s="67" t="n">
        <v>41.0651</v>
      </c>
      <c r="N47" s="67" t="n">
        <v>42.4434</v>
      </c>
      <c r="O47" s="67" t="n">
        <v>43.2699</v>
      </c>
      <c r="P47" s="68" t="n">
        <v>1898700</v>
      </c>
      <c r="Q47" s="67" t="n">
        <v>1708.156</v>
      </c>
      <c r="R47" s="67" t="n">
        <v>28.298</v>
      </c>
      <c r="S47" s="67" t="n">
        <f aca="false">Q47/3600</f>
        <v>0.474487777777778</v>
      </c>
      <c r="T47" s="70"/>
      <c r="U47" s="67" t="n">
        <v>47591.9472</v>
      </c>
      <c r="V47" s="67" t="n">
        <v>41.0651</v>
      </c>
      <c r="W47" s="67" t="n">
        <v>42.4434</v>
      </c>
      <c r="X47" s="67" t="n">
        <v>43.2699</v>
      </c>
      <c r="Y47" s="68" t="n">
        <v>1783538</v>
      </c>
      <c r="Z47" s="67" t="n">
        <v>1709.388</v>
      </c>
      <c r="AA47" s="67" t="n">
        <v>28.392</v>
      </c>
      <c r="AB47" s="67" t="n">
        <f aca="false">Z47/3600</f>
        <v>0.4748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0653078422078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754.3792</v>
      </c>
      <c r="E48" s="72" t="n">
        <f aca="false">N48</f>
        <v>39.3532</v>
      </c>
      <c r="F48" s="72" t="n">
        <f aca="false">L48</f>
        <v>29754.3792</v>
      </c>
      <c r="G48" s="72" t="n">
        <f aca="false">O48</f>
        <v>40.1293</v>
      </c>
      <c r="H48" s="72" t="n">
        <f aca="false">U48</f>
        <v>29742.9064</v>
      </c>
      <c r="I48" s="72" t="n">
        <f aca="false">W48</f>
        <v>39.3532</v>
      </c>
      <c r="J48" s="72" t="n">
        <f aca="false">U48</f>
        <v>29742.9064</v>
      </c>
      <c r="K48" s="72" t="n">
        <f aca="false">X48</f>
        <v>40.1293</v>
      </c>
      <c r="L48" s="56" t="n">
        <v>29754.3792</v>
      </c>
      <c r="M48" s="56" t="n">
        <v>36.9297</v>
      </c>
      <c r="N48" s="56" t="n">
        <v>39.3532</v>
      </c>
      <c r="O48" s="56" t="n">
        <v>40.1293</v>
      </c>
      <c r="P48" s="57" t="n">
        <v>1887428</v>
      </c>
      <c r="Q48" s="56" t="n">
        <v>1429.82</v>
      </c>
      <c r="R48" s="56" t="n">
        <v>23.556</v>
      </c>
      <c r="S48" s="56" t="n">
        <f aca="false">Q48/3600</f>
        <v>0.397172222222222</v>
      </c>
      <c r="T48" s="58"/>
      <c r="U48" s="56" t="n">
        <v>29742.9064</v>
      </c>
      <c r="V48" s="56" t="n">
        <v>36.9297</v>
      </c>
      <c r="W48" s="56" t="n">
        <v>39.3532</v>
      </c>
      <c r="X48" s="56" t="n">
        <v>40.1293</v>
      </c>
      <c r="Y48" s="57" t="n">
        <v>1772796</v>
      </c>
      <c r="Z48" s="56" t="n">
        <v>1439.102</v>
      </c>
      <c r="AA48" s="56" t="n">
        <v>24.57</v>
      </c>
      <c r="AB48" s="56" t="n">
        <f aca="false">Z48/3600</f>
        <v>0.399750555555556</v>
      </c>
      <c r="AC48" s="58"/>
      <c r="AD48" s="58"/>
      <c r="AE48" s="58"/>
      <c r="AF48" s="62" t="n">
        <f aca="false">IF(Y48=0,0,(Y48-P48)/P48)</f>
        <v>-0.060734502190282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4.5944</v>
      </c>
      <c r="E49" s="72" t="n">
        <f aca="false">N49</f>
        <v>36.9521</v>
      </c>
      <c r="F49" s="72" t="n">
        <f aca="false">L49</f>
        <v>17734.5944</v>
      </c>
      <c r="G49" s="72" t="n">
        <f aca="false">O49</f>
        <v>37.6028</v>
      </c>
      <c r="H49" s="72" t="n">
        <f aca="false">U49</f>
        <v>17722.8936</v>
      </c>
      <c r="I49" s="72" t="n">
        <f aca="false">W49</f>
        <v>36.9521</v>
      </c>
      <c r="J49" s="72" t="n">
        <f aca="false">U49</f>
        <v>17722.8936</v>
      </c>
      <c r="K49" s="72" t="n">
        <f aca="false">X49</f>
        <v>37.6028</v>
      </c>
      <c r="L49" s="56" t="n">
        <v>17734.5944</v>
      </c>
      <c r="M49" s="56" t="n">
        <v>33.1171</v>
      </c>
      <c r="N49" s="56" t="n">
        <v>36.9521</v>
      </c>
      <c r="O49" s="56" t="n">
        <v>37.6028</v>
      </c>
      <c r="P49" s="57" t="n">
        <v>1866835</v>
      </c>
      <c r="Q49" s="56" t="n">
        <v>1240.264</v>
      </c>
      <c r="R49" s="56" t="n">
        <v>20.748</v>
      </c>
      <c r="S49" s="56" t="n">
        <f aca="false">Q49/3600</f>
        <v>0.344517777777778</v>
      </c>
      <c r="T49" s="58"/>
      <c r="U49" s="56" t="n">
        <v>17722.8936</v>
      </c>
      <c r="V49" s="56" t="n">
        <v>33.1171</v>
      </c>
      <c r="W49" s="56" t="n">
        <v>36.9521</v>
      </c>
      <c r="X49" s="56" t="n">
        <v>37.6028</v>
      </c>
      <c r="Y49" s="57" t="n">
        <v>1750067</v>
      </c>
      <c r="Z49" s="56" t="n">
        <v>1290.777</v>
      </c>
      <c r="AA49" s="56" t="n">
        <v>21.559</v>
      </c>
      <c r="AB49" s="56" t="n">
        <f aca="false">Z49/3600</f>
        <v>0.358549166666667</v>
      </c>
      <c r="AC49" s="58"/>
      <c r="AD49" s="58"/>
      <c r="AE49" s="58"/>
      <c r="AF49" s="62" t="n">
        <f aca="false">IF(Y49=0,0,(Y49-P49)/P49)</f>
        <v>-0.062548645166819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5.8248</v>
      </c>
      <c r="E50" s="73" t="n">
        <f aca="false">N50</f>
        <v>34.7523</v>
      </c>
      <c r="F50" s="73" t="n">
        <f aca="false">L50</f>
        <v>9515.8248</v>
      </c>
      <c r="G50" s="73" t="n">
        <f aca="false">O50</f>
        <v>35.2951</v>
      </c>
      <c r="H50" s="73" t="n">
        <f aca="false">U50</f>
        <v>9504.0672</v>
      </c>
      <c r="I50" s="73" t="n">
        <f aca="false">W50</f>
        <v>34.7524</v>
      </c>
      <c r="J50" s="73" t="n">
        <f aca="false">U50</f>
        <v>9504.0672</v>
      </c>
      <c r="K50" s="73" t="n">
        <f aca="false">X50</f>
        <v>35.2952</v>
      </c>
      <c r="L50" s="65" t="n">
        <v>9515.8248</v>
      </c>
      <c r="M50" s="65" t="n">
        <v>29.3679</v>
      </c>
      <c r="N50" s="65" t="n">
        <v>34.7523</v>
      </c>
      <c r="O50" s="65" t="n">
        <v>35.2951</v>
      </c>
      <c r="P50" s="66" t="n">
        <v>1812758</v>
      </c>
      <c r="Q50" s="65" t="n">
        <v>1107.804</v>
      </c>
      <c r="R50" s="65" t="n">
        <v>18.704</v>
      </c>
      <c r="S50" s="65" t="n">
        <f aca="false">Q50/3600</f>
        <v>0.307723333333333</v>
      </c>
      <c r="T50" s="63"/>
      <c r="U50" s="65" t="n">
        <v>9504.0672</v>
      </c>
      <c r="V50" s="65" t="n">
        <v>29.3679</v>
      </c>
      <c r="W50" s="65" t="n">
        <v>34.7524</v>
      </c>
      <c r="X50" s="65" t="n">
        <v>35.2952</v>
      </c>
      <c r="Y50" s="66" t="n">
        <v>1695050</v>
      </c>
      <c r="Z50" s="65" t="n">
        <v>1070.565</v>
      </c>
      <c r="AA50" s="65" t="n">
        <v>18.058</v>
      </c>
      <c r="AB50" s="65" t="n">
        <f aca="false">Z50/3600</f>
        <v>0.297379166666667</v>
      </c>
      <c r="AC50" s="63"/>
      <c r="AD50" s="63"/>
      <c r="AE50" s="63"/>
      <c r="AF50" s="62" t="n">
        <f aca="false">IF(Y50=0,0,(Y50-P50)/P50)</f>
        <v>-0.0649331019363864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6046.5696</v>
      </c>
      <c r="E51" s="71" t="n">
        <f aca="false">N51</f>
        <v>43.0631</v>
      </c>
      <c r="F51" s="71" t="n">
        <f aca="false">L51</f>
        <v>16046.5696</v>
      </c>
      <c r="G51" s="71" t="n">
        <f aca="false">O51</f>
        <v>44.0909</v>
      </c>
      <c r="H51" s="71" t="n">
        <f aca="false">U51</f>
        <v>16035.1616</v>
      </c>
      <c r="I51" s="71" t="n">
        <f aca="false">W51</f>
        <v>43.0631</v>
      </c>
      <c r="J51" s="71" t="n">
        <f aca="false">U51</f>
        <v>16035.1616</v>
      </c>
      <c r="K51" s="71" t="n">
        <f aca="false">X51</f>
        <v>44.0909</v>
      </c>
      <c r="L51" s="67" t="n">
        <v>16046.5696</v>
      </c>
      <c r="M51" s="67" t="n">
        <v>42.1548</v>
      </c>
      <c r="N51" s="67" t="n">
        <v>43.0631</v>
      </c>
      <c r="O51" s="67" t="n">
        <v>44.0909</v>
      </c>
      <c r="P51" s="68" t="n">
        <v>1031802</v>
      </c>
      <c r="Q51" s="67" t="n">
        <v>805.398</v>
      </c>
      <c r="R51" s="67" t="n">
        <v>12.043</v>
      </c>
      <c r="S51" s="67" t="n">
        <f aca="false">Q51/3600</f>
        <v>0.223721666666667</v>
      </c>
      <c r="T51" s="70"/>
      <c r="U51" s="67" t="n">
        <v>16035.1616</v>
      </c>
      <c r="V51" s="67" t="n">
        <v>42.1548</v>
      </c>
      <c r="W51" s="67" t="n">
        <v>43.0631</v>
      </c>
      <c r="X51" s="67" t="n">
        <v>44.0909</v>
      </c>
      <c r="Y51" s="68" t="n">
        <v>917694</v>
      </c>
      <c r="Z51" s="67" t="n">
        <v>806.677</v>
      </c>
      <c r="AA51" s="67" t="n">
        <v>12.012</v>
      </c>
      <c r="AB51" s="67" t="n">
        <f aca="false">Z51/3600</f>
        <v>0.2240769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1059098547977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589.5728</v>
      </c>
      <c r="E52" s="72" t="n">
        <f aca="false">N52</f>
        <v>40.035</v>
      </c>
      <c r="F52" s="72" t="n">
        <f aca="false">L52</f>
        <v>9589.5728</v>
      </c>
      <c r="G52" s="72" t="n">
        <f aca="false">O52</f>
        <v>41.5566</v>
      </c>
      <c r="H52" s="72" t="n">
        <f aca="false">U52</f>
        <v>9578.1216</v>
      </c>
      <c r="I52" s="72" t="n">
        <f aca="false">W52</f>
        <v>40.035</v>
      </c>
      <c r="J52" s="72" t="n">
        <f aca="false">U52</f>
        <v>9578.1216</v>
      </c>
      <c r="K52" s="72" t="n">
        <f aca="false">X52</f>
        <v>41.5566</v>
      </c>
      <c r="L52" s="56" t="n">
        <v>9589.5728</v>
      </c>
      <c r="M52" s="56" t="n">
        <v>38.6977</v>
      </c>
      <c r="N52" s="56" t="n">
        <v>40.035</v>
      </c>
      <c r="O52" s="56" t="n">
        <v>41.5566</v>
      </c>
      <c r="P52" s="57" t="n">
        <v>986362</v>
      </c>
      <c r="Q52" s="56" t="n">
        <v>730.05</v>
      </c>
      <c r="R52" s="56" t="n">
        <v>11.06</v>
      </c>
      <c r="S52" s="56" t="n">
        <f aca="false">Q52/3600</f>
        <v>0.202791666666667</v>
      </c>
      <c r="T52" s="58"/>
      <c r="U52" s="56" t="n">
        <v>9578.1216</v>
      </c>
      <c r="V52" s="56" t="n">
        <v>38.6977</v>
      </c>
      <c r="W52" s="56" t="n">
        <v>40.035</v>
      </c>
      <c r="X52" s="56" t="n">
        <v>41.5566</v>
      </c>
      <c r="Y52" s="57" t="n">
        <v>871916</v>
      </c>
      <c r="Z52" s="56" t="n">
        <v>730.549</v>
      </c>
      <c r="AA52" s="56" t="n">
        <v>11.076</v>
      </c>
      <c r="AB52" s="56" t="n">
        <f aca="false">Z52/3600</f>
        <v>0.202930277777778</v>
      </c>
      <c r="AC52" s="58"/>
      <c r="AD52" s="58"/>
      <c r="AE52" s="58"/>
      <c r="AF52" s="62" t="n">
        <f aca="false">IF(Y52=0,0,(Y52-P52)/P52)</f>
        <v>-0.11602839525448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424.7512</v>
      </c>
      <c r="E53" s="72" t="n">
        <f aca="false">N53</f>
        <v>37.6965</v>
      </c>
      <c r="F53" s="72" t="n">
        <f aca="false">L53</f>
        <v>5424.7512</v>
      </c>
      <c r="G53" s="72" t="n">
        <f aca="false">O53</f>
        <v>39.4906</v>
      </c>
      <c r="H53" s="72" t="n">
        <f aca="false">U53</f>
        <v>5413.6776</v>
      </c>
      <c r="I53" s="72" t="n">
        <f aca="false">W53</f>
        <v>37.6965</v>
      </c>
      <c r="J53" s="72" t="n">
        <f aca="false">U53</f>
        <v>5413.6776</v>
      </c>
      <c r="K53" s="72" t="n">
        <f aca="false">X53</f>
        <v>39.4907</v>
      </c>
      <c r="L53" s="56" t="n">
        <v>5424.7512</v>
      </c>
      <c r="M53" s="56" t="n">
        <v>35.2671</v>
      </c>
      <c r="N53" s="56" t="n">
        <v>37.6965</v>
      </c>
      <c r="O53" s="56" t="n">
        <v>39.4906</v>
      </c>
      <c r="P53" s="57" t="n">
        <v>938931</v>
      </c>
      <c r="Q53" s="56" t="n">
        <v>642.003</v>
      </c>
      <c r="R53" s="56" t="n">
        <v>9.999</v>
      </c>
      <c r="S53" s="56" t="n">
        <f aca="false">Q53/3600</f>
        <v>0.178334166666667</v>
      </c>
      <c r="T53" s="58"/>
      <c r="U53" s="56" t="n">
        <v>5413.6776</v>
      </c>
      <c r="V53" s="56" t="n">
        <v>35.2671</v>
      </c>
      <c r="W53" s="56" t="n">
        <v>37.6965</v>
      </c>
      <c r="X53" s="56" t="n">
        <v>39.4907</v>
      </c>
      <c r="Y53" s="57" t="n">
        <v>827885</v>
      </c>
      <c r="Z53" s="56" t="n">
        <v>618.977</v>
      </c>
      <c r="AA53" s="56" t="n">
        <v>9.765</v>
      </c>
      <c r="AB53" s="56" t="n">
        <f aca="false">Z53/3600</f>
        <v>0.171938055555556</v>
      </c>
      <c r="AC53" s="58"/>
      <c r="AD53" s="58"/>
      <c r="AE53" s="58"/>
      <c r="AF53" s="62" t="n">
        <f aca="false">IF(Y53=0,0,(Y53-P53)/P53)</f>
        <v>-0.11826854156482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0.7312</v>
      </c>
      <c r="E54" s="73" t="n">
        <f aca="false">N54</f>
        <v>35.7425</v>
      </c>
      <c r="F54" s="73" t="n">
        <f aca="false">L54</f>
        <v>2670.7312</v>
      </c>
      <c r="G54" s="73" t="n">
        <f aca="false">O54</f>
        <v>37.4025</v>
      </c>
      <c r="H54" s="73" t="n">
        <f aca="false">U54</f>
        <v>2660.4848</v>
      </c>
      <c r="I54" s="73" t="n">
        <f aca="false">W54</f>
        <v>35.7425</v>
      </c>
      <c r="J54" s="73" t="n">
        <f aca="false">U54</f>
        <v>2660.4848</v>
      </c>
      <c r="K54" s="73" t="n">
        <f aca="false">X54</f>
        <v>37.4025</v>
      </c>
      <c r="L54" s="65" t="n">
        <v>2670.7312</v>
      </c>
      <c r="M54" s="65" t="n">
        <v>31.8967</v>
      </c>
      <c r="N54" s="65" t="n">
        <v>35.7425</v>
      </c>
      <c r="O54" s="65" t="n">
        <v>37.4025</v>
      </c>
      <c r="P54" s="66" t="n">
        <v>837474</v>
      </c>
      <c r="Q54" s="65" t="n">
        <v>550.758</v>
      </c>
      <c r="R54" s="65" t="n">
        <v>8.502</v>
      </c>
      <c r="S54" s="65" t="n">
        <f aca="false">Q54/3600</f>
        <v>0.152988333333333</v>
      </c>
      <c r="T54" s="63"/>
      <c r="U54" s="65" t="n">
        <v>2660.4848</v>
      </c>
      <c r="V54" s="65" t="n">
        <v>31.8967</v>
      </c>
      <c r="W54" s="65" t="n">
        <v>35.7425</v>
      </c>
      <c r="X54" s="65" t="n">
        <v>37.4025</v>
      </c>
      <c r="Y54" s="66" t="n">
        <v>734946</v>
      </c>
      <c r="Z54" s="65" t="n">
        <v>548.169</v>
      </c>
      <c r="AA54" s="65" t="n">
        <v>8.314</v>
      </c>
      <c r="AB54" s="65" t="n">
        <f aca="false">Z54/3600</f>
        <v>0.152269166666667</v>
      </c>
      <c r="AC54" s="63"/>
      <c r="AD54" s="63"/>
      <c r="AE54" s="63"/>
      <c r="AF54" s="62" t="n">
        <f aca="false">IF(Y54=0,0,(Y54-P54)/P54)</f>
        <v>-0.12242529320313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887.4392</v>
      </c>
      <c r="E55" s="71" t="n">
        <f aca="false">N55</f>
        <v>45.1852</v>
      </c>
      <c r="F55" s="71" t="n">
        <f aca="false">L55</f>
        <v>5887.4392</v>
      </c>
      <c r="G55" s="71" t="n">
        <f aca="false">O55</f>
        <v>45.0323</v>
      </c>
      <c r="H55" s="71" t="n">
        <f aca="false">U55</f>
        <v>5883.2168</v>
      </c>
      <c r="I55" s="71" t="n">
        <f aca="false">W55</f>
        <v>45.1852</v>
      </c>
      <c r="J55" s="71" t="n">
        <f aca="false">U55</f>
        <v>5883.2168</v>
      </c>
      <c r="K55" s="71" t="n">
        <f aca="false">X55</f>
        <v>45.0323</v>
      </c>
      <c r="L55" s="67" t="n">
        <v>5887.4392</v>
      </c>
      <c r="M55" s="67" t="n">
        <v>42.9778</v>
      </c>
      <c r="N55" s="67" t="n">
        <v>45.1852</v>
      </c>
      <c r="O55" s="67" t="n">
        <v>45.0323</v>
      </c>
      <c r="P55" s="68" t="n">
        <v>474695</v>
      </c>
      <c r="Q55" s="67" t="n">
        <v>319.41</v>
      </c>
      <c r="R55" s="67" t="n">
        <v>5.272</v>
      </c>
      <c r="S55" s="67" t="n">
        <f aca="false">Q55/3600</f>
        <v>0.088725</v>
      </c>
      <c r="T55" s="70"/>
      <c r="U55" s="67" t="n">
        <v>5883.2168</v>
      </c>
      <c r="V55" s="67" t="n">
        <v>42.9778</v>
      </c>
      <c r="W55" s="67" t="n">
        <v>45.1852</v>
      </c>
      <c r="X55" s="67" t="n">
        <v>45.0323</v>
      </c>
      <c r="Y55" s="68" t="n">
        <v>432399</v>
      </c>
      <c r="Z55" s="67" t="n">
        <v>320.424</v>
      </c>
      <c r="AA55" s="67" t="n">
        <v>5.304</v>
      </c>
      <c r="AB55" s="67" t="n">
        <f aca="false">Z55/3600</f>
        <v>0.0890066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89101423018991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510.136</v>
      </c>
      <c r="E56" s="72" t="n">
        <f aca="false">N56</f>
        <v>42.2906</v>
      </c>
      <c r="F56" s="72" t="n">
        <f aca="false">L56</f>
        <v>3510.136</v>
      </c>
      <c r="G56" s="72" t="n">
        <f aca="false">O56</f>
        <v>41.8511</v>
      </c>
      <c r="H56" s="72" t="n">
        <f aca="false">U56</f>
        <v>3505.8944</v>
      </c>
      <c r="I56" s="72" t="n">
        <f aca="false">W56</f>
        <v>42.2906</v>
      </c>
      <c r="J56" s="72" t="n">
        <f aca="false">U56</f>
        <v>3505.8944</v>
      </c>
      <c r="K56" s="72" t="n">
        <f aca="false">X56</f>
        <v>41.8511</v>
      </c>
      <c r="L56" s="56" t="n">
        <v>3510.136</v>
      </c>
      <c r="M56" s="56" t="n">
        <v>39.3708</v>
      </c>
      <c r="N56" s="56" t="n">
        <v>42.2906</v>
      </c>
      <c r="O56" s="56" t="n">
        <v>41.8511</v>
      </c>
      <c r="P56" s="57" t="n">
        <v>458853</v>
      </c>
      <c r="Q56" s="56" t="n">
        <v>291.268</v>
      </c>
      <c r="R56" s="56" t="n">
        <v>4.742</v>
      </c>
      <c r="S56" s="56" t="n">
        <f aca="false">Q56/3600</f>
        <v>0.0809077777777778</v>
      </c>
      <c r="T56" s="58"/>
      <c r="U56" s="56" t="n">
        <v>3505.8944</v>
      </c>
      <c r="V56" s="56" t="n">
        <v>39.3708</v>
      </c>
      <c r="W56" s="56" t="n">
        <v>42.2906</v>
      </c>
      <c r="X56" s="56" t="n">
        <v>41.8511</v>
      </c>
      <c r="Y56" s="57" t="n">
        <v>416387</v>
      </c>
      <c r="Z56" s="56" t="n">
        <v>279.724</v>
      </c>
      <c r="AA56" s="56" t="n">
        <v>4.57</v>
      </c>
      <c r="AB56" s="56" t="n">
        <f aca="false">Z56/3600</f>
        <v>0.0777011111111111</v>
      </c>
      <c r="AC56" s="58"/>
      <c r="AD56" s="58"/>
      <c r="AE56" s="58"/>
      <c r="AF56" s="62" t="n">
        <f aca="false">IF(Y56=0,0,(Y56-P56)/P56)</f>
        <v>-0.092548158124715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89.3088</v>
      </c>
      <c r="E57" s="72" t="n">
        <f aca="false">N57</f>
        <v>39.7213</v>
      </c>
      <c r="F57" s="72" t="n">
        <f aca="false">L57</f>
        <v>1989.3088</v>
      </c>
      <c r="G57" s="72" t="n">
        <f aca="false">O57</f>
        <v>39.0155</v>
      </c>
      <c r="H57" s="72" t="n">
        <f aca="false">U57</f>
        <v>1984.892</v>
      </c>
      <c r="I57" s="72" t="n">
        <f aca="false">W57</f>
        <v>39.7212</v>
      </c>
      <c r="J57" s="72" t="n">
        <f aca="false">U57</f>
        <v>1984.892</v>
      </c>
      <c r="K57" s="72" t="n">
        <f aca="false">X57</f>
        <v>39.0155</v>
      </c>
      <c r="L57" s="56" t="n">
        <v>1989.3088</v>
      </c>
      <c r="M57" s="56" t="n">
        <v>35.9323</v>
      </c>
      <c r="N57" s="56" t="n">
        <v>39.7213</v>
      </c>
      <c r="O57" s="56" t="n">
        <v>39.0155</v>
      </c>
      <c r="P57" s="57" t="n">
        <v>426170</v>
      </c>
      <c r="Q57" s="56" t="n">
        <v>246.979</v>
      </c>
      <c r="R57" s="56" t="n">
        <v>3.931</v>
      </c>
      <c r="S57" s="56" t="n">
        <f aca="false">Q57/3600</f>
        <v>0.0686052777777778</v>
      </c>
      <c r="T57" s="58"/>
      <c r="U57" s="56" t="n">
        <v>1984.892</v>
      </c>
      <c r="V57" s="56" t="n">
        <v>35.9323</v>
      </c>
      <c r="W57" s="56" t="n">
        <v>39.7212</v>
      </c>
      <c r="X57" s="56" t="n">
        <v>39.0155</v>
      </c>
      <c r="Y57" s="57" t="n">
        <v>382016</v>
      </c>
      <c r="Z57" s="56" t="n">
        <v>256.698</v>
      </c>
      <c r="AA57" s="56" t="n">
        <v>4.056</v>
      </c>
      <c r="AB57" s="56" t="n">
        <f aca="false">Z57/3600</f>
        <v>0.071305</v>
      </c>
      <c r="AC57" s="58"/>
      <c r="AD57" s="58"/>
      <c r="AE57" s="58"/>
      <c r="AF57" s="62" t="n">
        <f aca="false">IF(Y57=0,0,(Y57-P57)/P57)</f>
        <v>-0.10360654199028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0.948</v>
      </c>
      <c r="E58" s="73" t="n">
        <f aca="false">N58</f>
        <v>37.2871</v>
      </c>
      <c r="F58" s="73" t="n">
        <f aca="false">L58</f>
        <v>1080.948</v>
      </c>
      <c r="G58" s="73" t="n">
        <f aca="false">O58</f>
        <v>36.2718</v>
      </c>
      <c r="H58" s="73" t="n">
        <f aca="false">U58</f>
        <v>1076.6896</v>
      </c>
      <c r="I58" s="73" t="n">
        <f aca="false">W58</f>
        <v>37.2871</v>
      </c>
      <c r="J58" s="73" t="n">
        <f aca="false">U58</f>
        <v>1076.6896</v>
      </c>
      <c r="K58" s="73" t="n">
        <f aca="false">X58</f>
        <v>36.2717</v>
      </c>
      <c r="L58" s="65" t="n">
        <v>1080.948</v>
      </c>
      <c r="M58" s="65" t="n">
        <v>32.7416</v>
      </c>
      <c r="N58" s="65" t="n">
        <v>37.2871</v>
      </c>
      <c r="O58" s="65" t="n">
        <v>36.2718</v>
      </c>
      <c r="P58" s="66" t="n">
        <v>374558</v>
      </c>
      <c r="Q58" s="65" t="n">
        <v>220.553</v>
      </c>
      <c r="R58" s="65" t="n">
        <v>3.385</v>
      </c>
      <c r="S58" s="65" t="n">
        <f aca="false">Q58/3600</f>
        <v>0.0612647222222222</v>
      </c>
      <c r="T58" s="63"/>
      <c r="U58" s="65" t="n">
        <v>1076.6896</v>
      </c>
      <c r="V58" s="65" t="n">
        <v>32.7416</v>
      </c>
      <c r="W58" s="65" t="n">
        <v>37.2871</v>
      </c>
      <c r="X58" s="65" t="n">
        <v>36.2717</v>
      </c>
      <c r="Y58" s="66" t="n">
        <v>332032</v>
      </c>
      <c r="Z58" s="65" t="n">
        <v>221.333</v>
      </c>
      <c r="AA58" s="65" t="n">
        <v>3.494</v>
      </c>
      <c r="AB58" s="65" t="n">
        <f aca="false">Z58/3600</f>
        <v>0.0614813888888889</v>
      </c>
      <c r="AC58" s="63"/>
      <c r="AD58" s="63"/>
      <c r="AE58" s="63"/>
      <c r="AF58" s="62" t="n">
        <f aca="false">IF(Y58=0,0,(Y58-P58)/P58)</f>
        <v>-0.113536488340925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527.9528</v>
      </c>
      <c r="E59" s="69" t="n">
        <f aca="false">N59</f>
        <v>43.3278</v>
      </c>
      <c r="F59" s="69" t="n">
        <f aca="false">L59</f>
        <v>14527.9528</v>
      </c>
      <c r="G59" s="69" t="n">
        <f aca="false">O59</f>
        <v>44.2709</v>
      </c>
      <c r="H59" s="69" t="n">
        <f aca="false">U59</f>
        <v>14526.16</v>
      </c>
      <c r="I59" s="69" t="n">
        <f aca="false">W59</f>
        <v>43.3278</v>
      </c>
      <c r="J59" s="69" t="n">
        <f aca="false">U59</f>
        <v>14526.16</v>
      </c>
      <c r="K59" s="69" t="n">
        <f aca="false">X59</f>
        <v>44.2709</v>
      </c>
      <c r="L59" s="67" t="n">
        <v>14527.9528</v>
      </c>
      <c r="M59" s="67" t="n">
        <v>41.4181</v>
      </c>
      <c r="N59" s="67" t="n">
        <v>43.3278</v>
      </c>
      <c r="O59" s="67" t="n">
        <v>44.2709</v>
      </c>
      <c r="P59" s="68" t="n">
        <v>600137</v>
      </c>
      <c r="Q59" s="67" t="n">
        <v>495.41</v>
      </c>
      <c r="R59" s="67" t="n">
        <v>8.252</v>
      </c>
      <c r="S59" s="67" t="n">
        <f aca="false">Q59/3600</f>
        <v>0.137613888888889</v>
      </c>
      <c r="T59" s="70"/>
      <c r="U59" s="67" t="n">
        <v>14526.16</v>
      </c>
      <c r="V59" s="67" t="n">
        <v>41.4181</v>
      </c>
      <c r="W59" s="67" t="n">
        <v>43.3278</v>
      </c>
      <c r="X59" s="67" t="n">
        <v>44.2709</v>
      </c>
      <c r="Y59" s="68" t="n">
        <v>582321</v>
      </c>
      <c r="Z59" s="67" t="n">
        <v>477.423</v>
      </c>
      <c r="AA59" s="67" t="n">
        <v>7.987</v>
      </c>
      <c r="AB59" s="67" t="n">
        <f aca="false">Z59/3600</f>
        <v>0.132617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9686554903297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315.3464</v>
      </c>
      <c r="E60" s="55" t="n">
        <f aca="false">N60</f>
        <v>40.7723</v>
      </c>
      <c r="F60" s="55" t="n">
        <f aca="false">L60</f>
        <v>9315.3464</v>
      </c>
      <c r="G60" s="55" t="n">
        <f aca="false">O60</f>
        <v>41.8028</v>
      </c>
      <c r="H60" s="55" t="n">
        <f aca="false">U60</f>
        <v>9313.4416</v>
      </c>
      <c r="I60" s="55" t="n">
        <f aca="false">W60</f>
        <v>40.7723</v>
      </c>
      <c r="J60" s="55" t="n">
        <f aca="false">U60</f>
        <v>9313.4416</v>
      </c>
      <c r="K60" s="55" t="n">
        <f aca="false">X60</f>
        <v>41.8028</v>
      </c>
      <c r="L60" s="56" t="n">
        <v>9315.3464</v>
      </c>
      <c r="M60" s="56" t="n">
        <v>37.0213</v>
      </c>
      <c r="N60" s="56" t="n">
        <v>40.7723</v>
      </c>
      <c r="O60" s="56" t="n">
        <v>41.8028</v>
      </c>
      <c r="P60" s="57" t="n">
        <v>581088</v>
      </c>
      <c r="Q60" s="56" t="n">
        <v>416.567</v>
      </c>
      <c r="R60" s="56" t="n">
        <v>6.801</v>
      </c>
      <c r="S60" s="56" t="n">
        <f aca="false">Q60/3600</f>
        <v>0.115713055555556</v>
      </c>
      <c r="T60" s="58"/>
      <c r="U60" s="56" t="n">
        <v>9313.4416</v>
      </c>
      <c r="V60" s="56" t="n">
        <v>37.0212</v>
      </c>
      <c r="W60" s="56" t="n">
        <v>40.7723</v>
      </c>
      <c r="X60" s="56" t="n">
        <v>41.8028</v>
      </c>
      <c r="Y60" s="57" t="n">
        <v>561902</v>
      </c>
      <c r="Z60" s="56" t="n">
        <v>417.472</v>
      </c>
      <c r="AA60" s="56" t="n">
        <v>6.988</v>
      </c>
      <c r="AB60" s="56" t="n">
        <f aca="false">Z60/3600</f>
        <v>0.115964444444444</v>
      </c>
      <c r="AC60" s="58"/>
      <c r="AD60" s="58"/>
      <c r="AE60" s="58"/>
      <c r="AF60" s="62" t="n">
        <f aca="false">IF(Y60=0,0,(Y60-P60)/P60)</f>
        <v>-0.0330173743047525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724.5416</v>
      </c>
      <c r="E61" s="55" t="n">
        <f aca="false">N61</f>
        <v>38.8824</v>
      </c>
      <c r="F61" s="55" t="n">
        <f aca="false">L61</f>
        <v>5724.5416</v>
      </c>
      <c r="G61" s="55" t="n">
        <f aca="false">O61</f>
        <v>39.7528</v>
      </c>
      <c r="H61" s="55" t="n">
        <f aca="false">U61</f>
        <v>5722.6112</v>
      </c>
      <c r="I61" s="55" t="n">
        <f aca="false">W61</f>
        <v>38.8824</v>
      </c>
      <c r="J61" s="55" t="n">
        <f aca="false">U61</f>
        <v>5722.6112</v>
      </c>
      <c r="K61" s="55" t="n">
        <f aca="false">X61</f>
        <v>39.7528</v>
      </c>
      <c r="L61" s="56" t="n">
        <v>5724.5416</v>
      </c>
      <c r="M61" s="56" t="n">
        <v>33.2159</v>
      </c>
      <c r="N61" s="56" t="n">
        <v>38.8824</v>
      </c>
      <c r="O61" s="56" t="n">
        <v>39.7528</v>
      </c>
      <c r="P61" s="57" t="n">
        <v>551530</v>
      </c>
      <c r="Q61" s="56" t="n">
        <v>376.553</v>
      </c>
      <c r="R61" s="56" t="n">
        <v>6.037</v>
      </c>
      <c r="S61" s="56" t="n">
        <f aca="false">Q61/3600</f>
        <v>0.104598055555556</v>
      </c>
      <c r="T61" s="58"/>
      <c r="U61" s="56" t="n">
        <v>5722.6112</v>
      </c>
      <c r="V61" s="56" t="n">
        <v>33.2159</v>
      </c>
      <c r="W61" s="56" t="n">
        <v>38.8824</v>
      </c>
      <c r="X61" s="56" t="n">
        <v>39.7528</v>
      </c>
      <c r="Y61" s="57" t="n">
        <v>532040</v>
      </c>
      <c r="Z61" s="56" t="n">
        <v>375.82</v>
      </c>
      <c r="AA61" s="56" t="n">
        <v>6.099</v>
      </c>
      <c r="AB61" s="56" t="n">
        <f aca="false">Z61/3600</f>
        <v>0.104394444444444</v>
      </c>
      <c r="AC61" s="58"/>
      <c r="AD61" s="58"/>
      <c r="AE61" s="58"/>
      <c r="AF61" s="62" t="n">
        <f aca="false">IF(Y61=0,0,(Y61-P61)/P61)</f>
        <v>-0.0353380595797146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58.0032</v>
      </c>
      <c r="E62" s="64" t="n">
        <f aca="false">N62</f>
        <v>37.2002</v>
      </c>
      <c r="F62" s="64" t="n">
        <f aca="false">L62</f>
        <v>3358.0032</v>
      </c>
      <c r="G62" s="64" t="n">
        <f aca="false">O62</f>
        <v>37.752</v>
      </c>
      <c r="H62" s="64" t="n">
        <f aca="false">U62</f>
        <v>3355.9528</v>
      </c>
      <c r="I62" s="64" t="n">
        <f aca="false">W62</f>
        <v>37.2002</v>
      </c>
      <c r="J62" s="64" t="n">
        <f aca="false">U62</f>
        <v>3355.9528</v>
      </c>
      <c r="K62" s="64" t="n">
        <f aca="false">X62</f>
        <v>37.7521</v>
      </c>
      <c r="L62" s="65" t="n">
        <v>3358.0032</v>
      </c>
      <c r="M62" s="65" t="n">
        <v>29.6372</v>
      </c>
      <c r="N62" s="65" t="n">
        <v>37.2002</v>
      </c>
      <c r="O62" s="65" t="n">
        <v>37.752</v>
      </c>
      <c r="P62" s="66" t="n">
        <v>524975</v>
      </c>
      <c r="Q62" s="65" t="n">
        <v>327.803</v>
      </c>
      <c r="R62" s="65" t="n">
        <v>5.304</v>
      </c>
      <c r="S62" s="65" t="n">
        <f aca="false">Q62/3600</f>
        <v>0.0910563888888889</v>
      </c>
      <c r="T62" s="63"/>
      <c r="U62" s="65" t="n">
        <v>3355.9528</v>
      </c>
      <c r="V62" s="65" t="n">
        <v>29.6372</v>
      </c>
      <c r="W62" s="65" t="n">
        <v>37.2002</v>
      </c>
      <c r="X62" s="65" t="n">
        <v>37.7521</v>
      </c>
      <c r="Y62" s="66" t="n">
        <v>504623</v>
      </c>
      <c r="Z62" s="65" t="n">
        <v>327.397</v>
      </c>
      <c r="AA62" s="65" t="n">
        <v>5.413</v>
      </c>
      <c r="AB62" s="65" t="n">
        <f aca="false">Z62/3600</f>
        <v>0.0909436111111111</v>
      </c>
      <c r="AC62" s="63"/>
      <c r="AD62" s="63"/>
      <c r="AE62" s="63"/>
      <c r="AF62" s="62" t="n">
        <f aca="false">IF(Y62=0,0,(Y62-P62)/P62)</f>
        <v>-0.0387675603600171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427.8512</v>
      </c>
      <c r="E63" s="71" t="n">
        <f aca="false">N63</f>
        <v>41.8986</v>
      </c>
      <c r="F63" s="71" t="n">
        <f aca="false">L63</f>
        <v>12427.8512</v>
      </c>
      <c r="G63" s="71" t="n">
        <f aca="false">O63</f>
        <v>42.5992</v>
      </c>
      <c r="H63" s="71" t="n">
        <f aca="false">U63</f>
        <v>12421.2872</v>
      </c>
      <c r="I63" s="71" t="n">
        <f aca="false">W63</f>
        <v>41.8986</v>
      </c>
      <c r="J63" s="71" t="n">
        <f aca="false">U63</f>
        <v>12421.2872</v>
      </c>
      <c r="K63" s="71" t="n">
        <f aca="false">X63</f>
        <v>42.5992</v>
      </c>
      <c r="L63" s="67" t="n">
        <v>12427.8512</v>
      </c>
      <c r="M63" s="67" t="n">
        <v>41.0296</v>
      </c>
      <c r="N63" s="67" t="n">
        <v>41.8986</v>
      </c>
      <c r="O63" s="67" t="n">
        <v>42.5992</v>
      </c>
      <c r="P63" s="68" t="n">
        <v>583108</v>
      </c>
      <c r="Q63" s="67" t="n">
        <v>416.583</v>
      </c>
      <c r="R63" s="67" t="n">
        <v>7.191</v>
      </c>
      <c r="S63" s="67" t="n">
        <f aca="false">Q63/3600</f>
        <v>0.1157175</v>
      </c>
      <c r="T63" s="70"/>
      <c r="U63" s="67" t="n">
        <v>12421.2872</v>
      </c>
      <c r="V63" s="67" t="n">
        <v>41.0296</v>
      </c>
      <c r="W63" s="67" t="n">
        <v>41.8986</v>
      </c>
      <c r="X63" s="67" t="n">
        <v>42.5992</v>
      </c>
      <c r="Y63" s="68" t="n">
        <v>517452</v>
      </c>
      <c r="Z63" s="67" t="n">
        <v>417.441</v>
      </c>
      <c r="AA63" s="67" t="n">
        <v>7.035</v>
      </c>
      <c r="AB63" s="67" t="n">
        <f aca="false">Z63/3600</f>
        <v>0.1159558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125966373296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603.6128</v>
      </c>
      <c r="E64" s="72" t="n">
        <f aca="false">N64</f>
        <v>38.9104</v>
      </c>
      <c r="F64" s="72" t="n">
        <f aca="false">L64</f>
        <v>7603.6128</v>
      </c>
      <c r="G64" s="72" t="n">
        <f aca="false">O64</f>
        <v>39.4444</v>
      </c>
      <c r="H64" s="72" t="n">
        <f aca="false">U64</f>
        <v>7597.132</v>
      </c>
      <c r="I64" s="72" t="n">
        <f aca="false">W64</f>
        <v>38.9104</v>
      </c>
      <c r="J64" s="72" t="n">
        <f aca="false">U64</f>
        <v>7597.132</v>
      </c>
      <c r="K64" s="72" t="n">
        <f aca="false">X64</f>
        <v>39.4444</v>
      </c>
      <c r="L64" s="56" t="n">
        <v>7603.6128</v>
      </c>
      <c r="M64" s="56" t="n">
        <v>36.6269</v>
      </c>
      <c r="N64" s="56" t="n">
        <v>38.9104</v>
      </c>
      <c r="O64" s="56" t="n">
        <v>39.4444</v>
      </c>
      <c r="P64" s="57" t="n">
        <v>581932</v>
      </c>
      <c r="Q64" s="56" t="n">
        <v>360.937</v>
      </c>
      <c r="R64" s="56" t="n">
        <v>6.162</v>
      </c>
      <c r="S64" s="56" t="n">
        <f aca="false">Q64/3600</f>
        <v>0.100260277777778</v>
      </c>
      <c r="T64" s="58"/>
      <c r="U64" s="56" t="n">
        <v>7597.132</v>
      </c>
      <c r="V64" s="56" t="n">
        <v>36.6269</v>
      </c>
      <c r="W64" s="56" t="n">
        <v>38.9104</v>
      </c>
      <c r="X64" s="56" t="n">
        <v>39.4444</v>
      </c>
      <c r="Y64" s="57" t="n">
        <v>517162</v>
      </c>
      <c r="Z64" s="56" t="n">
        <v>361.483</v>
      </c>
      <c r="AA64" s="56" t="n">
        <v>6.146</v>
      </c>
      <c r="AB64" s="56" t="n">
        <f aca="false">Z64/3600</f>
        <v>0.100411944444444</v>
      </c>
      <c r="AC64" s="58"/>
      <c r="AD64" s="58"/>
      <c r="AE64" s="58"/>
      <c r="AF64" s="62" t="n">
        <f aca="false">IF(Y64=0,0,(Y64-P64)/P64)</f>
        <v>-0.111301664111958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83.8848</v>
      </c>
      <c r="E65" s="72" t="n">
        <f aca="false">N65</f>
        <v>36.4654</v>
      </c>
      <c r="F65" s="72" t="n">
        <f aca="false">L65</f>
        <v>4283.8848</v>
      </c>
      <c r="G65" s="72" t="n">
        <f aca="false">O65</f>
        <v>36.9197</v>
      </c>
      <c r="H65" s="72" t="n">
        <f aca="false">U65</f>
        <v>4277.384</v>
      </c>
      <c r="I65" s="72" t="n">
        <f aca="false">W65</f>
        <v>36.4654</v>
      </c>
      <c r="J65" s="72" t="n">
        <f aca="false">U65</f>
        <v>4277.384</v>
      </c>
      <c r="K65" s="72" t="n">
        <f aca="false">X65</f>
        <v>36.9197</v>
      </c>
      <c r="L65" s="56" t="n">
        <v>4283.8848</v>
      </c>
      <c r="M65" s="56" t="n">
        <v>32.6317</v>
      </c>
      <c r="N65" s="56" t="n">
        <v>36.4654</v>
      </c>
      <c r="O65" s="56" t="n">
        <v>36.9197</v>
      </c>
      <c r="P65" s="57" t="n">
        <v>576996</v>
      </c>
      <c r="Q65" s="56" t="n">
        <v>304.403</v>
      </c>
      <c r="R65" s="56" t="n">
        <v>5.241</v>
      </c>
      <c r="S65" s="56" t="n">
        <f aca="false">Q65/3600</f>
        <v>0.0845563888888889</v>
      </c>
      <c r="T65" s="58"/>
      <c r="U65" s="56" t="n">
        <v>4277.384</v>
      </c>
      <c r="V65" s="56" t="n">
        <v>32.6317</v>
      </c>
      <c r="W65" s="56" t="n">
        <v>36.4654</v>
      </c>
      <c r="X65" s="56" t="n">
        <v>36.9197</v>
      </c>
      <c r="Y65" s="57" t="n">
        <v>511986</v>
      </c>
      <c r="Z65" s="56" t="n">
        <v>305.495</v>
      </c>
      <c r="AA65" s="56" t="n">
        <v>5.194</v>
      </c>
      <c r="AB65" s="56" t="n">
        <f aca="false">Z65/3600</f>
        <v>0.0848597222222222</v>
      </c>
      <c r="AC65" s="58"/>
      <c r="AD65" s="58"/>
      <c r="AE65" s="58"/>
      <c r="AF65" s="62" t="n">
        <f aca="false">IF(Y65=0,0,(Y65-P65)/P65)</f>
        <v>-0.1126697585425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84.192</v>
      </c>
      <c r="E66" s="73" t="n">
        <f aca="false">N66</f>
        <v>34.2411</v>
      </c>
      <c r="F66" s="73" t="n">
        <f aca="false">L66</f>
        <v>2184.192</v>
      </c>
      <c r="G66" s="73" t="n">
        <f aca="false">O66</f>
        <v>34.6707</v>
      </c>
      <c r="H66" s="73" t="n">
        <f aca="false">U66</f>
        <v>2177.8616</v>
      </c>
      <c r="I66" s="73" t="n">
        <f aca="false">W66</f>
        <v>34.2411</v>
      </c>
      <c r="J66" s="73" t="n">
        <f aca="false">U66</f>
        <v>2177.8616</v>
      </c>
      <c r="K66" s="73" t="n">
        <f aca="false">X66</f>
        <v>34.6707</v>
      </c>
      <c r="L66" s="65" t="n">
        <v>2184.192</v>
      </c>
      <c r="M66" s="65" t="n">
        <v>29.1045</v>
      </c>
      <c r="N66" s="65" t="n">
        <v>34.2411</v>
      </c>
      <c r="O66" s="65" t="n">
        <v>34.6707</v>
      </c>
      <c r="P66" s="66" t="n">
        <v>556003</v>
      </c>
      <c r="Q66" s="65" t="n">
        <v>256.698</v>
      </c>
      <c r="R66" s="65" t="n">
        <v>4.555</v>
      </c>
      <c r="S66" s="65" t="n">
        <f aca="false">Q66/3600</f>
        <v>0.071305</v>
      </c>
      <c r="T66" s="63"/>
      <c r="U66" s="65" t="n">
        <v>2177.8616</v>
      </c>
      <c r="V66" s="65" t="n">
        <v>29.1045</v>
      </c>
      <c r="W66" s="65" t="n">
        <v>34.2411</v>
      </c>
      <c r="X66" s="65" t="n">
        <v>34.6707</v>
      </c>
      <c r="Y66" s="66" t="n">
        <v>492677</v>
      </c>
      <c r="Z66" s="65" t="n">
        <v>258.227</v>
      </c>
      <c r="AA66" s="65" t="n">
        <v>4.321</v>
      </c>
      <c r="AB66" s="65" t="n">
        <f aca="false">Z66/3600</f>
        <v>0.0717297222222222</v>
      </c>
      <c r="AC66" s="63"/>
      <c r="AD66" s="63"/>
      <c r="AE66" s="63"/>
      <c r="AF66" s="62" t="n">
        <f aca="false">IF(Y66=0,0,(Y66-P66)/P66)</f>
        <v>-0.11389506891149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800.9248</v>
      </c>
      <c r="E67" s="69" t="n">
        <f aca="false">N67</f>
        <v>42.7571</v>
      </c>
      <c r="F67" s="69" t="n">
        <f aca="false">L67</f>
        <v>4800.9248</v>
      </c>
      <c r="G67" s="69" t="n">
        <f aca="false">O67</f>
        <v>43.7848</v>
      </c>
      <c r="H67" s="69" t="n">
        <f aca="false">U67</f>
        <v>4797.5456</v>
      </c>
      <c r="I67" s="69" t="n">
        <f aca="false">W67</f>
        <v>42.7571</v>
      </c>
      <c r="J67" s="69" t="n">
        <f aca="false">U67</f>
        <v>4797.5456</v>
      </c>
      <c r="K67" s="69" t="n">
        <f aca="false">X67</f>
        <v>43.7848</v>
      </c>
      <c r="L67" s="67" t="n">
        <v>4800.9248</v>
      </c>
      <c r="M67" s="67" t="n">
        <v>42.2174</v>
      </c>
      <c r="N67" s="67" t="n">
        <v>42.7571</v>
      </c>
      <c r="O67" s="67" t="n">
        <v>43.7848</v>
      </c>
      <c r="P67" s="68" t="n">
        <v>310772</v>
      </c>
      <c r="Q67" s="67" t="n">
        <v>210.163</v>
      </c>
      <c r="R67" s="67" t="n">
        <v>3.276</v>
      </c>
      <c r="S67" s="67" t="n">
        <f aca="false">Q67/3600</f>
        <v>0.0583786111111111</v>
      </c>
      <c r="T67" s="70"/>
      <c r="U67" s="67" t="n">
        <v>4797.5456</v>
      </c>
      <c r="V67" s="67" t="n">
        <v>42.2174</v>
      </c>
      <c r="W67" s="67" t="n">
        <v>42.7571</v>
      </c>
      <c r="X67" s="67" t="n">
        <v>43.7848</v>
      </c>
      <c r="Y67" s="68" t="n">
        <v>277026</v>
      </c>
      <c r="Z67" s="67" t="n">
        <v>218.4</v>
      </c>
      <c r="AA67" s="67" t="n">
        <v>3.463</v>
      </c>
      <c r="AB67" s="67" t="n">
        <f aca="false">Z67/3600</f>
        <v>0.060666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0858764624869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85.4752</v>
      </c>
      <c r="E68" s="55" t="n">
        <f aca="false">N68</f>
        <v>39.6967</v>
      </c>
      <c r="F68" s="55" t="n">
        <f aca="false">L68</f>
        <v>2885.4752</v>
      </c>
      <c r="G68" s="55" t="n">
        <f aca="false">O68</f>
        <v>40.9865</v>
      </c>
      <c r="H68" s="55" t="n">
        <f aca="false">U68</f>
        <v>2882.0392</v>
      </c>
      <c r="I68" s="55" t="n">
        <f aca="false">W68</f>
        <v>39.6967</v>
      </c>
      <c r="J68" s="55" t="n">
        <f aca="false">U68</f>
        <v>2882.0392</v>
      </c>
      <c r="K68" s="55" t="n">
        <f aca="false">X68</f>
        <v>40.9865</v>
      </c>
      <c r="L68" s="56" t="n">
        <v>2885.4752</v>
      </c>
      <c r="M68" s="56" t="n">
        <v>38.1522</v>
      </c>
      <c r="N68" s="56" t="n">
        <v>39.6967</v>
      </c>
      <c r="O68" s="56" t="n">
        <v>40.9865</v>
      </c>
      <c r="P68" s="57" t="n">
        <v>309772</v>
      </c>
      <c r="Q68" s="56" t="n">
        <v>189.696</v>
      </c>
      <c r="R68" s="56" t="n">
        <v>3.104</v>
      </c>
      <c r="S68" s="56" t="n">
        <f aca="false">Q68/3600</f>
        <v>0.0526933333333333</v>
      </c>
      <c r="T68" s="58"/>
      <c r="U68" s="56" t="n">
        <v>2882.0392</v>
      </c>
      <c r="V68" s="56" t="n">
        <v>38.1522</v>
      </c>
      <c r="W68" s="56" t="n">
        <v>39.6967</v>
      </c>
      <c r="X68" s="56" t="n">
        <v>40.9865</v>
      </c>
      <c r="Y68" s="57" t="n">
        <v>275452</v>
      </c>
      <c r="Z68" s="56" t="n">
        <v>183.596</v>
      </c>
      <c r="AA68" s="56" t="n">
        <v>3.026</v>
      </c>
      <c r="AB68" s="56" t="n">
        <f aca="false">Z68/3600</f>
        <v>0.0509988888888889</v>
      </c>
      <c r="AC68" s="58"/>
      <c r="AD68" s="58"/>
      <c r="AE68" s="58"/>
      <c r="AF68" s="62" t="n">
        <f aca="false">IF(Y68=0,0,(Y68-P68)/P68)</f>
        <v>-0.11079116253244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63.3704</v>
      </c>
      <c r="E69" s="55" t="n">
        <f aca="false">N69</f>
        <v>37.3151</v>
      </c>
      <c r="F69" s="55" t="n">
        <f aca="false">L69</f>
        <v>1563.3704</v>
      </c>
      <c r="G69" s="55" t="n">
        <f aca="false">O69</f>
        <v>38.4916</v>
      </c>
      <c r="H69" s="55" t="n">
        <f aca="false">U69</f>
        <v>1559.9368</v>
      </c>
      <c r="I69" s="55" t="n">
        <f aca="false">W69</f>
        <v>37.3151</v>
      </c>
      <c r="J69" s="55" t="n">
        <f aca="false">U69</f>
        <v>1559.9368</v>
      </c>
      <c r="K69" s="55" t="n">
        <f aca="false">X69</f>
        <v>38.4916</v>
      </c>
      <c r="L69" s="56" t="n">
        <v>1563.3704</v>
      </c>
      <c r="M69" s="56" t="n">
        <v>34.3531</v>
      </c>
      <c r="N69" s="56" t="n">
        <v>37.3151</v>
      </c>
      <c r="O69" s="56" t="n">
        <v>38.4916</v>
      </c>
      <c r="P69" s="57" t="n">
        <v>300690</v>
      </c>
      <c r="Q69" s="56" t="n">
        <v>163.909</v>
      </c>
      <c r="R69" s="56" t="n">
        <v>2.683</v>
      </c>
      <c r="S69" s="56" t="n">
        <f aca="false">Q69/3600</f>
        <v>0.0455302777777778</v>
      </c>
      <c r="T69" s="58"/>
      <c r="U69" s="56" t="n">
        <v>1559.9368</v>
      </c>
      <c r="V69" s="56" t="n">
        <v>34.3531</v>
      </c>
      <c r="W69" s="56" t="n">
        <v>37.3151</v>
      </c>
      <c r="X69" s="56" t="n">
        <v>38.4916</v>
      </c>
      <c r="Y69" s="57" t="n">
        <v>266416</v>
      </c>
      <c r="Z69" s="56" t="n">
        <v>164.627</v>
      </c>
      <c r="AA69" s="56" t="n">
        <v>2.714</v>
      </c>
      <c r="AB69" s="56" t="n">
        <f aca="false">Z69/3600</f>
        <v>0.0457297222222222</v>
      </c>
      <c r="AC69" s="58"/>
      <c r="AD69" s="58"/>
      <c r="AE69" s="58"/>
      <c r="AF69" s="62" t="n">
        <f aca="false">IF(Y69=0,0,(Y69-P69)/P69)</f>
        <v>-0.11398450231135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7.6456</v>
      </c>
      <c r="E70" s="74" t="n">
        <f aca="false">N70</f>
        <v>35.0467</v>
      </c>
      <c r="F70" s="74" t="n">
        <f aca="false">L70</f>
        <v>787.6456</v>
      </c>
      <c r="G70" s="74" t="n">
        <f aca="false">O70</f>
        <v>35.9327</v>
      </c>
      <c r="H70" s="74" t="n">
        <f aca="false">U70</f>
        <v>784.316</v>
      </c>
      <c r="I70" s="74" t="n">
        <f aca="false">W70</f>
        <v>35.0467</v>
      </c>
      <c r="J70" s="74" t="n">
        <f aca="false">U70</f>
        <v>784.316</v>
      </c>
      <c r="K70" s="74" t="n">
        <f aca="false">X70</f>
        <v>35.9327</v>
      </c>
      <c r="L70" s="65" t="n">
        <v>787.6456</v>
      </c>
      <c r="M70" s="65" t="n">
        <v>31.1983</v>
      </c>
      <c r="N70" s="65" t="n">
        <v>35.0467</v>
      </c>
      <c r="O70" s="65" t="n">
        <v>35.9327</v>
      </c>
      <c r="P70" s="66" t="n">
        <v>274530</v>
      </c>
      <c r="Q70" s="65" t="n">
        <v>143.442</v>
      </c>
      <c r="R70" s="65" t="n">
        <v>2.23</v>
      </c>
      <c r="S70" s="65" t="n">
        <f aca="false">Q70/3600</f>
        <v>0.039845</v>
      </c>
      <c r="T70" s="63"/>
      <c r="U70" s="65" t="n">
        <v>784.316</v>
      </c>
      <c r="V70" s="65" t="n">
        <v>31.1984</v>
      </c>
      <c r="W70" s="65" t="n">
        <v>35.0467</v>
      </c>
      <c r="X70" s="65" t="n">
        <v>35.9327</v>
      </c>
      <c r="Y70" s="66" t="n">
        <v>241272</v>
      </c>
      <c r="Z70" s="65" t="n">
        <v>143.223</v>
      </c>
      <c r="AA70" s="65" t="n">
        <v>2.293</v>
      </c>
      <c r="AB70" s="65" t="n">
        <f aca="false">Z70/3600</f>
        <v>0.0397841666666667</v>
      </c>
      <c r="AC70" s="63"/>
      <c r="AD70" s="63"/>
      <c r="AE70" s="63"/>
      <c r="AF70" s="62" t="n">
        <f aca="false">IF(Y70=0,0,(Y70-P70)/P70)</f>
        <v>-0.121145230029505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640.5848</v>
      </c>
      <c r="E71" s="71" t="n">
        <f aca="false">N71</f>
        <v>47.3527</v>
      </c>
      <c r="F71" s="71" t="n">
        <f aca="false">L71</f>
        <v>24640.5848</v>
      </c>
      <c r="G71" s="71" t="n">
        <f aca="false">O71</f>
        <v>48.1897</v>
      </c>
      <c r="H71" s="71" t="n">
        <f aca="false">U71</f>
        <v>24587.0096</v>
      </c>
      <c r="I71" s="71" t="n">
        <f aca="false">W71</f>
        <v>47.3527</v>
      </c>
      <c r="J71" s="71" t="n">
        <f aca="false">U71</f>
        <v>24587.0096</v>
      </c>
      <c r="K71" s="71" t="n">
        <f aca="false">X71</f>
        <v>48.1897</v>
      </c>
      <c r="L71" s="67" t="n">
        <v>24640.5848</v>
      </c>
      <c r="M71" s="67" t="n">
        <v>44.5752</v>
      </c>
      <c r="N71" s="67" t="n">
        <v>47.3527</v>
      </c>
      <c r="O71" s="67" t="n">
        <v>48.1897</v>
      </c>
      <c r="P71" s="68" t="n">
        <v>3907019</v>
      </c>
      <c r="Q71" s="67" t="n">
        <v>2999.011</v>
      </c>
      <c r="R71" s="67" t="n">
        <v>45.193</v>
      </c>
      <c r="S71" s="67" t="n">
        <f aca="false">Q71/3600</f>
        <v>0.833058611111111</v>
      </c>
      <c r="T71" s="70"/>
      <c r="U71" s="67" t="n">
        <v>24587.0096</v>
      </c>
      <c r="V71" s="67" t="n">
        <v>44.5752</v>
      </c>
      <c r="W71" s="67" t="n">
        <v>47.3527</v>
      </c>
      <c r="X71" s="67" t="n">
        <v>48.1897</v>
      </c>
      <c r="Y71" s="68" t="n">
        <v>3371281</v>
      </c>
      <c r="Z71" s="67" t="n">
        <v>2897.97</v>
      </c>
      <c r="AA71" s="67" t="n">
        <v>44.023</v>
      </c>
      <c r="AB71" s="67" t="n">
        <f aca="false">Z71/3600</f>
        <v>0.80499166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37121933627658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559.0248</v>
      </c>
      <c r="E72" s="72" t="n">
        <f aca="false">N72</f>
        <v>45.8497</v>
      </c>
      <c r="F72" s="72" t="n">
        <f aca="false">L72</f>
        <v>14559.0248</v>
      </c>
      <c r="G72" s="72" t="n">
        <f aca="false">O72</f>
        <v>46.4687</v>
      </c>
      <c r="H72" s="72" t="n">
        <f aca="false">U72</f>
        <v>14510.2208</v>
      </c>
      <c r="I72" s="72" t="n">
        <f aca="false">W72</f>
        <v>45.8497</v>
      </c>
      <c r="J72" s="72" t="n">
        <f aca="false">U72</f>
        <v>14510.2208</v>
      </c>
      <c r="K72" s="72" t="n">
        <f aca="false">X72</f>
        <v>46.4688</v>
      </c>
      <c r="L72" s="56" t="n">
        <v>14559.0248</v>
      </c>
      <c r="M72" s="56" t="n">
        <v>42.1256</v>
      </c>
      <c r="N72" s="56" t="n">
        <v>45.8497</v>
      </c>
      <c r="O72" s="56" t="n">
        <v>46.4687</v>
      </c>
      <c r="P72" s="57" t="n">
        <v>3496590</v>
      </c>
      <c r="Q72" s="56" t="n">
        <v>2592.521</v>
      </c>
      <c r="R72" s="56" t="n">
        <v>39.234</v>
      </c>
      <c r="S72" s="56" t="n">
        <f aca="false">Q72/3600</f>
        <v>0.720144722222222</v>
      </c>
      <c r="T72" s="58"/>
      <c r="U72" s="56" t="n">
        <v>14510.2208</v>
      </c>
      <c r="V72" s="56" t="n">
        <v>42.1257</v>
      </c>
      <c r="W72" s="56" t="n">
        <v>45.8497</v>
      </c>
      <c r="X72" s="56" t="n">
        <v>46.4688</v>
      </c>
      <c r="Y72" s="57" t="n">
        <v>3008478</v>
      </c>
      <c r="Z72" s="56" t="n">
        <v>2739.458</v>
      </c>
      <c r="AA72" s="56" t="n">
        <v>40.996</v>
      </c>
      <c r="AB72" s="56" t="n">
        <f aca="false">Z72/3600</f>
        <v>0.760960555555556</v>
      </c>
      <c r="AC72" s="58"/>
      <c r="AD72" s="58"/>
      <c r="AE72" s="58"/>
      <c r="AF72" s="62" t="n">
        <f aca="false">IF(Y72=0,0,(Y72-P72)/P72)</f>
        <v>-0.139596578380651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775.104</v>
      </c>
      <c r="E73" s="72" t="n">
        <f aca="false">N73</f>
        <v>44.1784</v>
      </c>
      <c r="F73" s="72" t="n">
        <f aca="false">L73</f>
        <v>8775.104</v>
      </c>
      <c r="G73" s="72" t="n">
        <f aca="false">O73</f>
        <v>44.6181</v>
      </c>
      <c r="H73" s="72" t="n">
        <f aca="false">U73</f>
        <v>8731.3152</v>
      </c>
      <c r="I73" s="72" t="n">
        <f aca="false">W73</f>
        <v>44.1784</v>
      </c>
      <c r="J73" s="72" t="n">
        <f aca="false">U73</f>
        <v>8731.3152</v>
      </c>
      <c r="K73" s="72" t="n">
        <f aca="false">X73</f>
        <v>44.6181</v>
      </c>
      <c r="L73" s="56" t="n">
        <v>8775.104</v>
      </c>
      <c r="M73" s="56" t="n">
        <v>39.4425</v>
      </c>
      <c r="N73" s="56" t="n">
        <v>44.1784</v>
      </c>
      <c r="O73" s="56" t="n">
        <v>44.6181</v>
      </c>
      <c r="P73" s="57" t="n">
        <v>3088087</v>
      </c>
      <c r="Q73" s="56" t="n">
        <v>2500.933</v>
      </c>
      <c r="R73" s="56" t="n">
        <v>36.862</v>
      </c>
      <c r="S73" s="56" t="n">
        <f aca="false">Q73/3600</f>
        <v>0.694703611111111</v>
      </c>
      <c r="T73" s="58"/>
      <c r="U73" s="56" t="n">
        <v>8731.3152</v>
      </c>
      <c r="V73" s="56" t="n">
        <v>39.4425</v>
      </c>
      <c r="W73" s="56" t="n">
        <v>44.1784</v>
      </c>
      <c r="X73" s="56" t="n">
        <v>44.6181</v>
      </c>
      <c r="Y73" s="57" t="n">
        <v>2650101</v>
      </c>
      <c r="Z73" s="56" t="n">
        <v>2401.296</v>
      </c>
      <c r="AA73" s="56" t="n">
        <v>36.644</v>
      </c>
      <c r="AB73" s="56" t="n">
        <f aca="false">Z73/3600</f>
        <v>0.667026666666667</v>
      </c>
      <c r="AC73" s="58"/>
      <c r="AD73" s="58"/>
      <c r="AE73" s="58"/>
      <c r="AF73" s="62" t="n">
        <f aca="false">IF(Y73=0,0,(Y73-P73)/P73)</f>
        <v>-0.14183084867751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275.7504</v>
      </c>
      <c r="E74" s="73" t="n">
        <f aca="false">N74</f>
        <v>42.4156</v>
      </c>
      <c r="F74" s="73" t="n">
        <f aca="false">L74</f>
        <v>5275.7504</v>
      </c>
      <c r="G74" s="73" t="n">
        <f aca="false">O74</f>
        <v>42.6226</v>
      </c>
      <c r="H74" s="73" t="n">
        <f aca="false">U74</f>
        <v>5239.6872</v>
      </c>
      <c r="I74" s="73" t="n">
        <f aca="false">W74</f>
        <v>42.4156</v>
      </c>
      <c r="J74" s="73" t="n">
        <f aca="false">U74</f>
        <v>5239.6872</v>
      </c>
      <c r="K74" s="73" t="n">
        <f aca="false">X74</f>
        <v>42.6225</v>
      </c>
      <c r="L74" s="65" t="n">
        <v>5275.7504</v>
      </c>
      <c r="M74" s="65" t="n">
        <v>36.5797</v>
      </c>
      <c r="N74" s="65" t="n">
        <v>42.4156</v>
      </c>
      <c r="O74" s="65" t="n">
        <v>42.6226</v>
      </c>
      <c r="P74" s="66" t="n">
        <v>2613081</v>
      </c>
      <c r="Q74" s="65" t="n">
        <v>2356.228</v>
      </c>
      <c r="R74" s="65" t="n">
        <v>34.226</v>
      </c>
      <c r="S74" s="65" t="n">
        <f aca="false">Q74/3600</f>
        <v>0.654507777777778</v>
      </c>
      <c r="T74" s="63"/>
      <c r="U74" s="65" t="n">
        <v>5239.6872</v>
      </c>
      <c r="V74" s="65" t="n">
        <v>36.5797</v>
      </c>
      <c r="W74" s="65" t="n">
        <v>42.4156</v>
      </c>
      <c r="X74" s="65" t="n">
        <v>42.6225</v>
      </c>
      <c r="Y74" s="66" t="n">
        <v>2252653</v>
      </c>
      <c r="Z74" s="65" t="n">
        <v>2349.707</v>
      </c>
      <c r="AA74" s="65" t="n">
        <v>34.522</v>
      </c>
      <c r="AB74" s="65" t="n">
        <f aca="false">Z74/3600</f>
        <v>0.652696388888889</v>
      </c>
      <c r="AC74" s="63"/>
      <c r="AD74" s="63"/>
      <c r="AE74" s="63"/>
      <c r="AF74" s="62" t="n">
        <f aca="false">IF(Y74=0,0,(Y74-P74)/P74)</f>
        <v>-0.137932195749003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444.4328</v>
      </c>
      <c r="E75" s="69" t="n">
        <f aca="false">N75</f>
        <v>48.6309</v>
      </c>
      <c r="F75" s="69" t="n">
        <f aca="false">L75</f>
        <v>24444.4328</v>
      </c>
      <c r="G75" s="69" t="n">
        <f aca="false">O75</f>
        <v>48.3442</v>
      </c>
      <c r="H75" s="69" t="n">
        <f aca="false">U75</f>
        <v>24386.8624</v>
      </c>
      <c r="I75" s="69" t="n">
        <f aca="false">W75</f>
        <v>48.6309</v>
      </c>
      <c r="J75" s="69" t="n">
        <f aca="false">U75</f>
        <v>24386.8624</v>
      </c>
      <c r="K75" s="69" t="n">
        <f aca="false">X75</f>
        <v>48.3441</v>
      </c>
      <c r="L75" s="67" t="n">
        <v>24444.4328</v>
      </c>
      <c r="M75" s="67" t="n">
        <v>44.5927</v>
      </c>
      <c r="N75" s="67" t="n">
        <v>48.6309</v>
      </c>
      <c r="O75" s="67" t="n">
        <v>48.3442</v>
      </c>
      <c r="P75" s="68" t="n">
        <v>2995809</v>
      </c>
      <c r="Q75" s="67" t="n">
        <v>2807.458</v>
      </c>
      <c r="R75" s="67" t="n">
        <v>41.73</v>
      </c>
      <c r="S75" s="67" t="n">
        <f aca="false">Q75/3600</f>
        <v>0.779849444444445</v>
      </c>
      <c r="T75" s="70"/>
      <c r="U75" s="67" t="n">
        <v>24386.8624</v>
      </c>
      <c r="V75" s="67" t="n">
        <v>44.5927</v>
      </c>
      <c r="W75" s="67" t="n">
        <v>48.6309</v>
      </c>
      <c r="X75" s="67" t="n">
        <v>48.3441</v>
      </c>
      <c r="Y75" s="68" t="n">
        <v>2420097</v>
      </c>
      <c r="Z75" s="67" t="n">
        <v>2814.9</v>
      </c>
      <c r="AA75" s="67" t="n">
        <v>41.823</v>
      </c>
      <c r="AB75" s="67" t="n">
        <f aca="false">Z75/3600</f>
        <v>0.78191666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9217246493351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5007.2304</v>
      </c>
      <c r="E76" s="55" t="n">
        <f aca="false">N76</f>
        <v>47.0761</v>
      </c>
      <c r="F76" s="55" t="n">
        <f aca="false">L76</f>
        <v>15007.2304</v>
      </c>
      <c r="G76" s="55" t="n">
        <f aca="false">O76</f>
        <v>46.3495</v>
      </c>
      <c r="H76" s="55" t="n">
        <f aca="false">U76</f>
        <v>14957.7008</v>
      </c>
      <c r="I76" s="55" t="n">
        <f aca="false">W76</f>
        <v>47.0761</v>
      </c>
      <c r="J76" s="55" t="n">
        <f aca="false">U76</f>
        <v>14957.7008</v>
      </c>
      <c r="K76" s="55" t="n">
        <f aca="false">X76</f>
        <v>46.3495</v>
      </c>
      <c r="L76" s="56" t="n">
        <v>15007.2304</v>
      </c>
      <c r="M76" s="56" t="n">
        <v>42.116</v>
      </c>
      <c r="N76" s="56" t="n">
        <v>47.0761</v>
      </c>
      <c r="O76" s="56" t="n">
        <v>46.3495</v>
      </c>
      <c r="P76" s="57" t="n">
        <v>2640824</v>
      </c>
      <c r="Q76" s="56" t="n">
        <v>2556.594</v>
      </c>
      <c r="R76" s="56" t="n">
        <v>38.407</v>
      </c>
      <c r="S76" s="56" t="n">
        <f aca="false">Q76/3600</f>
        <v>0.710165</v>
      </c>
      <c r="T76" s="58"/>
      <c r="U76" s="56" t="n">
        <v>14957.7008</v>
      </c>
      <c r="V76" s="56" t="n">
        <v>42.116</v>
      </c>
      <c r="W76" s="56" t="n">
        <v>47.0761</v>
      </c>
      <c r="X76" s="56" t="n">
        <v>46.3495</v>
      </c>
      <c r="Y76" s="57" t="n">
        <v>2145542</v>
      </c>
      <c r="Z76" s="56" t="n">
        <v>2561.713</v>
      </c>
      <c r="AA76" s="56" t="n">
        <v>38.188</v>
      </c>
      <c r="AB76" s="56" t="n">
        <f aca="false">Z76/3600</f>
        <v>0.711586944444445</v>
      </c>
      <c r="AC76" s="58"/>
      <c r="AD76" s="58"/>
      <c r="AE76" s="58"/>
      <c r="AF76" s="62" t="n">
        <f aca="false">IF(Y76=0,0,(Y76-P76)/P76)</f>
        <v>-0.18754828038521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358.368</v>
      </c>
      <c r="E77" s="55" t="n">
        <f aca="false">N77</f>
        <v>45.6641</v>
      </c>
      <c r="F77" s="55" t="n">
        <f aca="false">L77</f>
        <v>9358.368</v>
      </c>
      <c r="G77" s="55" t="n">
        <f aca="false">O77</f>
        <v>44.2077</v>
      </c>
      <c r="H77" s="55" t="n">
        <f aca="false">U77</f>
        <v>9319.564</v>
      </c>
      <c r="I77" s="55" t="n">
        <f aca="false">W77</f>
        <v>45.6641</v>
      </c>
      <c r="J77" s="55" t="n">
        <f aca="false">U77</f>
        <v>9319.564</v>
      </c>
      <c r="K77" s="55" t="n">
        <f aca="false">X77</f>
        <v>44.2077</v>
      </c>
      <c r="L77" s="56" t="n">
        <v>9358.368</v>
      </c>
      <c r="M77" s="56" t="n">
        <v>39.3079</v>
      </c>
      <c r="N77" s="56" t="n">
        <v>45.6641</v>
      </c>
      <c r="O77" s="56" t="n">
        <v>44.2077</v>
      </c>
      <c r="P77" s="57" t="n">
        <v>2227510</v>
      </c>
      <c r="Q77" s="56" t="n">
        <v>2379.862</v>
      </c>
      <c r="R77" s="56" t="n">
        <v>35.287</v>
      </c>
      <c r="S77" s="56" t="n">
        <f aca="false">Q77/3600</f>
        <v>0.661072777777778</v>
      </c>
      <c r="T77" s="58"/>
      <c r="U77" s="56" t="n">
        <v>9319.564</v>
      </c>
      <c r="V77" s="56" t="n">
        <v>39.3079</v>
      </c>
      <c r="W77" s="56" t="n">
        <v>45.6641</v>
      </c>
      <c r="X77" s="56" t="n">
        <v>44.2077</v>
      </c>
      <c r="Y77" s="57" t="n">
        <v>1839486</v>
      </c>
      <c r="Z77" s="56" t="n">
        <v>2398.114</v>
      </c>
      <c r="AA77" s="56" t="n">
        <v>36.02</v>
      </c>
      <c r="AB77" s="56" t="n">
        <f aca="false">Z77/3600</f>
        <v>0.666142777777778</v>
      </c>
      <c r="AC77" s="58"/>
      <c r="AD77" s="58"/>
      <c r="AE77" s="58"/>
      <c r="AF77" s="62" t="n">
        <f aca="false">IF(Y77=0,0,(Y77-P77)/P77)</f>
        <v>-0.174196299904378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644.0592</v>
      </c>
      <c r="E78" s="64" t="n">
        <f aca="false">N78</f>
        <v>44.1451</v>
      </c>
      <c r="F78" s="64" t="n">
        <f aca="false">L78</f>
        <v>5644.0592</v>
      </c>
      <c r="G78" s="64" t="n">
        <f aca="false">O78</f>
        <v>42.234</v>
      </c>
      <c r="H78" s="64" t="n">
        <f aca="false">U78</f>
        <v>5615.2208</v>
      </c>
      <c r="I78" s="64" t="n">
        <f aca="false">W78</f>
        <v>44.1451</v>
      </c>
      <c r="J78" s="64" t="n">
        <f aca="false">U78</f>
        <v>5615.2208</v>
      </c>
      <c r="K78" s="64" t="n">
        <f aca="false">X78</f>
        <v>42.234</v>
      </c>
      <c r="L78" s="65" t="n">
        <v>5644.0592</v>
      </c>
      <c r="M78" s="65" t="n">
        <v>36.2165</v>
      </c>
      <c r="N78" s="65" t="n">
        <v>44.1451</v>
      </c>
      <c r="O78" s="65" t="n">
        <v>42.234</v>
      </c>
      <c r="P78" s="66" t="n">
        <v>1839478</v>
      </c>
      <c r="Q78" s="65" t="n">
        <v>2332.89</v>
      </c>
      <c r="R78" s="65" t="n">
        <v>34.023</v>
      </c>
      <c r="S78" s="65" t="n">
        <f aca="false">Q78/3600</f>
        <v>0.648025</v>
      </c>
      <c r="T78" s="63"/>
      <c r="U78" s="65" t="n">
        <v>5615.2208</v>
      </c>
      <c r="V78" s="65" t="n">
        <v>36.2165</v>
      </c>
      <c r="W78" s="65" t="n">
        <v>44.1451</v>
      </c>
      <c r="X78" s="65" t="n">
        <v>42.234</v>
      </c>
      <c r="Y78" s="66" t="n">
        <v>1549930</v>
      </c>
      <c r="Z78" s="65" t="n">
        <v>2320.176</v>
      </c>
      <c r="AA78" s="65" t="n">
        <v>34.288</v>
      </c>
      <c r="AB78" s="65" t="n">
        <f aca="false">Z78/3600</f>
        <v>0.644493333333333</v>
      </c>
      <c r="AC78" s="63"/>
      <c r="AD78" s="63"/>
      <c r="AE78" s="63"/>
      <c r="AF78" s="62" t="n">
        <f aca="false">IF(Y78=0,0,(Y78-P78)/P78)</f>
        <v>-0.157407699358188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352.228</v>
      </c>
      <c r="E79" s="69" t="n">
        <f aca="false">N79</f>
        <v>48.627</v>
      </c>
      <c r="F79" s="69" t="n">
        <f aca="false">L79</f>
        <v>26352.228</v>
      </c>
      <c r="G79" s="69" t="n">
        <f aca="false">O79</f>
        <v>48.8368</v>
      </c>
      <c r="H79" s="69" t="n">
        <f aca="false">U79</f>
        <v>26298.9752</v>
      </c>
      <c r="I79" s="69" t="n">
        <f aca="false">W79</f>
        <v>48.6269</v>
      </c>
      <c r="J79" s="69" t="n">
        <f aca="false">U79</f>
        <v>26298.9752</v>
      </c>
      <c r="K79" s="69" t="n">
        <f aca="false">X79</f>
        <v>48.8368</v>
      </c>
      <c r="L79" s="67" t="n">
        <v>26352.228</v>
      </c>
      <c r="M79" s="67" t="n">
        <v>44.5595</v>
      </c>
      <c r="N79" s="67" t="n">
        <v>48.627</v>
      </c>
      <c r="O79" s="67" t="n">
        <v>48.8368</v>
      </c>
      <c r="P79" s="68" t="n">
        <v>3452743</v>
      </c>
      <c r="Q79" s="67" t="n">
        <v>2859.531</v>
      </c>
      <c r="R79" s="67" t="n">
        <v>42.4</v>
      </c>
      <c r="S79" s="67" t="n">
        <f aca="false">Q79/3600</f>
        <v>0.794314166666667</v>
      </c>
      <c r="T79" s="70"/>
      <c r="U79" s="67" t="n">
        <v>26298.9752</v>
      </c>
      <c r="V79" s="67" t="n">
        <v>44.5595</v>
      </c>
      <c r="W79" s="67" t="n">
        <v>48.6269</v>
      </c>
      <c r="X79" s="67" t="n">
        <v>48.8368</v>
      </c>
      <c r="Y79" s="68" t="n">
        <v>2920047</v>
      </c>
      <c r="Z79" s="67" t="n">
        <v>2972.242</v>
      </c>
      <c r="AA79" s="67" t="n">
        <v>44.818</v>
      </c>
      <c r="AB79" s="67" t="n">
        <f aca="false">Z79/3600</f>
        <v>0.825622777777778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54281972333301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321.552</v>
      </c>
      <c r="E80" s="55" t="n">
        <f aca="false">N80</f>
        <v>46.8845</v>
      </c>
      <c r="F80" s="55" t="n">
        <f aca="false">L80</f>
        <v>15321.552</v>
      </c>
      <c r="G80" s="55" t="n">
        <f aca="false">O80</f>
        <v>47.0168</v>
      </c>
      <c r="H80" s="55" t="n">
        <f aca="false">U80</f>
        <v>15272.8832</v>
      </c>
      <c r="I80" s="55" t="n">
        <f aca="false">W80</f>
        <v>46.8845</v>
      </c>
      <c r="J80" s="55" t="n">
        <f aca="false">U80</f>
        <v>15272.8832</v>
      </c>
      <c r="K80" s="55" t="n">
        <f aca="false">X80</f>
        <v>47.0166</v>
      </c>
      <c r="L80" s="56" t="n">
        <v>15321.552</v>
      </c>
      <c r="M80" s="56" t="n">
        <v>41.8272</v>
      </c>
      <c r="N80" s="56" t="n">
        <v>46.8845</v>
      </c>
      <c r="O80" s="56" t="n">
        <v>47.0168</v>
      </c>
      <c r="P80" s="57" t="n">
        <v>3124705</v>
      </c>
      <c r="Q80" s="56" t="n">
        <v>2611.959</v>
      </c>
      <c r="R80" s="56" t="n">
        <v>38.266</v>
      </c>
      <c r="S80" s="56" t="n">
        <f aca="false">Q80/3600</f>
        <v>0.725544166666667</v>
      </c>
      <c r="T80" s="58"/>
      <c r="U80" s="56" t="n">
        <v>15272.8832</v>
      </c>
      <c r="V80" s="56" t="n">
        <v>41.8271</v>
      </c>
      <c r="W80" s="56" t="n">
        <v>46.8845</v>
      </c>
      <c r="X80" s="56" t="n">
        <v>47.0166</v>
      </c>
      <c r="Y80" s="57" t="n">
        <v>2637899</v>
      </c>
      <c r="Z80" s="56" t="n">
        <v>2594.052</v>
      </c>
      <c r="AA80" s="56" t="n">
        <v>39.187</v>
      </c>
      <c r="AB80" s="56" t="n">
        <f aca="false">Z80/3600</f>
        <v>0.72057</v>
      </c>
      <c r="AC80" s="58"/>
      <c r="AD80" s="58"/>
      <c r="AE80" s="58"/>
      <c r="AF80" s="62" t="n">
        <f aca="false">IF(Y80=0,0,(Y80-P80)/P80)</f>
        <v>-0.15579262682397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913.8776</v>
      </c>
      <c r="E81" s="55" t="n">
        <f aca="false">N81</f>
        <v>44.954</v>
      </c>
      <c r="F81" s="55" t="n">
        <f aca="false">L81</f>
        <v>8913.8776</v>
      </c>
      <c r="G81" s="55" t="n">
        <f aca="false">O81</f>
        <v>45.0293</v>
      </c>
      <c r="H81" s="55" t="n">
        <f aca="false">U81</f>
        <v>8870.9216</v>
      </c>
      <c r="I81" s="55" t="n">
        <f aca="false">W81</f>
        <v>44.9539</v>
      </c>
      <c r="J81" s="55" t="n">
        <f aca="false">U81</f>
        <v>8870.9216</v>
      </c>
      <c r="K81" s="55" t="n">
        <f aca="false">X81</f>
        <v>45.0293</v>
      </c>
      <c r="L81" s="56" t="n">
        <v>8913.8776</v>
      </c>
      <c r="M81" s="56" t="n">
        <v>39.0501</v>
      </c>
      <c r="N81" s="56" t="n">
        <v>44.954</v>
      </c>
      <c r="O81" s="56" t="n">
        <v>45.0293</v>
      </c>
      <c r="P81" s="57" t="n">
        <v>2763590</v>
      </c>
      <c r="Q81" s="56" t="n">
        <v>2396.055</v>
      </c>
      <c r="R81" s="56" t="n">
        <v>35.037</v>
      </c>
      <c r="S81" s="56" t="n">
        <f aca="false">Q81/3600</f>
        <v>0.665570833333333</v>
      </c>
      <c r="T81" s="58"/>
      <c r="U81" s="56" t="n">
        <v>8870.9216</v>
      </c>
      <c r="V81" s="56" t="n">
        <v>39.0499</v>
      </c>
      <c r="W81" s="56" t="n">
        <v>44.9539</v>
      </c>
      <c r="X81" s="56" t="n">
        <v>45.0293</v>
      </c>
      <c r="Y81" s="57" t="n">
        <v>2332412</v>
      </c>
      <c r="Z81" s="56" t="n">
        <v>2484.039</v>
      </c>
      <c r="AA81" s="56" t="n">
        <v>37.05</v>
      </c>
      <c r="AB81" s="56" t="n">
        <f aca="false">Z81/3600</f>
        <v>0.690010833333333</v>
      </c>
      <c r="AC81" s="58"/>
      <c r="AD81" s="58"/>
      <c r="AE81" s="58"/>
      <c r="AF81" s="62" t="n">
        <f aca="false">IF(Y81=0,0,(Y81-P81)/P81)</f>
        <v>-0.156020972720266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124.08</v>
      </c>
      <c r="E82" s="74" t="n">
        <f aca="false">N82</f>
        <v>42.9569</v>
      </c>
      <c r="F82" s="74" t="n">
        <f aca="false">L82</f>
        <v>5124.08</v>
      </c>
      <c r="G82" s="74" t="n">
        <f aca="false">O82</f>
        <v>42.9245</v>
      </c>
      <c r="H82" s="74" t="n">
        <f aca="false">U82</f>
        <v>5091.5032</v>
      </c>
      <c r="I82" s="74" t="n">
        <f aca="false">W82</f>
        <v>42.9568</v>
      </c>
      <c r="J82" s="74" t="n">
        <f aca="false">U82</f>
        <v>5091.5032</v>
      </c>
      <c r="K82" s="74" t="n">
        <f aca="false">X82</f>
        <v>42.9244</v>
      </c>
      <c r="L82" s="65" t="n">
        <v>5124.08</v>
      </c>
      <c r="M82" s="65" t="n">
        <v>36.2609</v>
      </c>
      <c r="N82" s="65" t="n">
        <v>42.9569</v>
      </c>
      <c r="O82" s="65" t="n">
        <v>42.9245</v>
      </c>
      <c r="P82" s="66" t="n">
        <v>2302643</v>
      </c>
      <c r="Q82" s="65" t="n">
        <v>2353.747</v>
      </c>
      <c r="R82" s="65" t="n">
        <v>34.008</v>
      </c>
      <c r="S82" s="65" t="n">
        <f aca="false">Q82/3600</f>
        <v>0.653818611111111</v>
      </c>
      <c r="T82" s="63"/>
      <c r="U82" s="65" t="n">
        <v>5091.5032</v>
      </c>
      <c r="V82" s="65" t="n">
        <v>36.2601</v>
      </c>
      <c r="W82" s="65" t="n">
        <v>42.9568</v>
      </c>
      <c r="X82" s="65" t="n">
        <v>42.9244</v>
      </c>
      <c r="Y82" s="66" t="n">
        <v>1975097</v>
      </c>
      <c r="Z82" s="65" t="n">
        <v>2334.7</v>
      </c>
      <c r="AA82" s="65" t="n">
        <v>33.976</v>
      </c>
      <c r="AB82" s="65" t="n">
        <f aca="false">Z82/3600</f>
        <v>0.648527777777778</v>
      </c>
      <c r="AC82" s="63"/>
      <c r="AD82" s="63"/>
      <c r="AE82" s="63"/>
      <c r="AF82" s="75" t="n">
        <f aca="false">IF(Y82=0,0,(Y82-P82)/P82)</f>
        <v>-0.142247843022127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494932960174671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854301924447955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10255368280618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900358644150181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5634580965964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9322598820788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6.610034664216</v>
      </c>
      <c r="S89" s="80" t="n">
        <f aca="false">GEOMEAN(S3:S82)</f>
        <v>0.486107001808017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7.6697323559113</v>
      </c>
      <c r="AB89" s="80" t="n">
        <f aca="false">GEOMEAN(AB3:AB82)</f>
        <v>0.485578117241658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3982323604863</v>
      </c>
      <c r="AB90" s="94" t="n">
        <f aca="false">AB89/S89</f>
        <v>0.99891199969473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20318333333333</v>
      </c>
      <c r="S91" s="79" t="n">
        <f aca="false">SUM(S3:S82)</f>
        <v>62.4128297222222</v>
      </c>
      <c r="Z91" s="79"/>
      <c r="AA91" s="79" t="n">
        <f aca="false">SUM(AA3:AA82)/3600</f>
        <v>1.10114111111111</v>
      </c>
      <c r="AB91" s="79" t="n">
        <f aca="false">SUM(AB3:AB82)</f>
        <v>62.1170405555556</v>
      </c>
    </row>
    <row r="92" customFormat="false" ht="11.25" hidden="false" customHeight="false" outlineLevel="0" collapsed="false">
      <c r="S92" s="79" t="n">
        <f aca="false">MAX(S3:S82)</f>
        <v>2.61923583333333</v>
      </c>
      <c r="AB92" s="79" t="n">
        <f aca="false">MAX(AB3:AB82)</f>
        <v>2.63094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128.3488</v>
      </c>
      <c r="E3" s="55" t="n">
        <f aca="false">N3</f>
        <v>41.6953</v>
      </c>
      <c r="F3" s="55" t="n">
        <f aca="false">L3</f>
        <v>14128.3488</v>
      </c>
      <c r="G3" s="55" t="n">
        <f aca="false">O3</f>
        <v>44.4165</v>
      </c>
      <c r="H3" s="55" t="n">
        <f aca="false">U3</f>
        <v>14055.2192</v>
      </c>
      <c r="I3" s="55" t="n">
        <f aca="false">W3</f>
        <v>41.6941</v>
      </c>
      <c r="J3" s="55" t="n">
        <f aca="false">U3</f>
        <v>14055.2192</v>
      </c>
      <c r="K3" s="55" t="n">
        <f aca="false">X3</f>
        <v>44.4202</v>
      </c>
      <c r="L3" s="56" t="n">
        <v>14128.3488</v>
      </c>
      <c r="M3" s="56" t="n">
        <v>41.883</v>
      </c>
      <c r="N3" s="56" t="n">
        <v>41.6953</v>
      </c>
      <c r="O3" s="56" t="n">
        <v>44.4165</v>
      </c>
      <c r="P3" s="57" t="n">
        <v>1229179</v>
      </c>
      <c r="Q3" s="56" t="n">
        <v>14653.542</v>
      </c>
      <c r="R3" s="95" t="n">
        <v>54.724</v>
      </c>
      <c r="S3" s="56" t="n">
        <f aca="false">Q3/3600</f>
        <v>4.07042833333333</v>
      </c>
      <c r="T3" s="58"/>
      <c r="U3" s="56" t="n">
        <v>14055.2192</v>
      </c>
      <c r="V3" s="56" t="n">
        <v>41.882</v>
      </c>
      <c r="W3" s="56" t="n">
        <v>41.6941</v>
      </c>
      <c r="X3" s="56" t="n">
        <v>44.4202</v>
      </c>
      <c r="Y3" s="57" t="n">
        <v>850486</v>
      </c>
      <c r="Z3" s="56" t="n">
        <v>14708.626</v>
      </c>
      <c r="AA3" s="95" t="n">
        <v>54.038</v>
      </c>
      <c r="AB3" s="56" t="n">
        <f aca="false">Z3/3600</f>
        <v>4.08572944444444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308086129034095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742.3568</v>
      </c>
      <c r="E4" s="55" t="n">
        <f aca="false">N4</f>
        <v>40.0269</v>
      </c>
      <c r="F4" s="55" t="n">
        <f aca="false">L4</f>
        <v>5742.3568</v>
      </c>
      <c r="G4" s="55" t="n">
        <f aca="false">O4</f>
        <v>42.4591</v>
      </c>
      <c r="H4" s="55" t="n">
        <f aca="false">U4</f>
        <v>5717.408</v>
      </c>
      <c r="I4" s="55" t="n">
        <f aca="false">W4</f>
        <v>40.0241</v>
      </c>
      <c r="J4" s="55" t="n">
        <f aca="false">U4</f>
        <v>5717.408</v>
      </c>
      <c r="K4" s="55" t="n">
        <f aca="false">X4</f>
        <v>42.4644</v>
      </c>
      <c r="L4" s="56" t="n">
        <v>5742.3568</v>
      </c>
      <c r="M4" s="56" t="n">
        <v>39.3953</v>
      </c>
      <c r="N4" s="56" t="n">
        <v>40.0269</v>
      </c>
      <c r="O4" s="56" t="n">
        <v>42.4591</v>
      </c>
      <c r="P4" s="57" t="n">
        <v>612954</v>
      </c>
      <c r="Q4" s="56" t="n">
        <v>13274.999</v>
      </c>
      <c r="R4" s="95" t="n">
        <v>45.598</v>
      </c>
      <c r="S4" s="56" t="n">
        <f aca="false">Q4/3600</f>
        <v>3.68749972222222</v>
      </c>
      <c r="T4" s="58"/>
      <c r="U4" s="56" t="n">
        <v>5717.408</v>
      </c>
      <c r="V4" s="56" t="n">
        <v>39.3938</v>
      </c>
      <c r="W4" s="56" t="n">
        <v>40.0241</v>
      </c>
      <c r="X4" s="56" t="n">
        <v>42.4644</v>
      </c>
      <c r="Y4" s="57" t="n">
        <v>492012</v>
      </c>
      <c r="Z4" s="56" t="n">
        <v>13419.268</v>
      </c>
      <c r="AA4" s="95" t="n">
        <v>45.848</v>
      </c>
      <c r="AB4" s="56" t="n">
        <f aca="false">Z4/3600</f>
        <v>3.72757444444444</v>
      </c>
      <c r="AC4" s="58"/>
      <c r="AD4" s="58"/>
      <c r="AE4" s="58"/>
      <c r="AF4" s="62" t="n">
        <f aca="false">IF(Y4=0,0,(Y4-P4)/P4)</f>
        <v>-0.19731007547059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35.2176</v>
      </c>
      <c r="E5" s="55" t="n">
        <f aca="false">N5</f>
        <v>38.5184</v>
      </c>
      <c r="F5" s="55" t="n">
        <f aca="false">L5</f>
        <v>2735.2176</v>
      </c>
      <c r="G5" s="55" t="n">
        <f aca="false">O5</f>
        <v>40.6078</v>
      </c>
      <c r="H5" s="55" t="n">
        <f aca="false">U5</f>
        <v>2725.5168</v>
      </c>
      <c r="I5" s="55" t="n">
        <f aca="false">W5</f>
        <v>38.517</v>
      </c>
      <c r="J5" s="55" t="n">
        <f aca="false">U5</f>
        <v>2725.5168</v>
      </c>
      <c r="K5" s="55" t="n">
        <f aca="false">X5</f>
        <v>40.5956</v>
      </c>
      <c r="L5" s="56" t="n">
        <v>2735.2176</v>
      </c>
      <c r="M5" s="56" t="n">
        <v>36.8395</v>
      </c>
      <c r="N5" s="56" t="n">
        <v>38.5184</v>
      </c>
      <c r="O5" s="56" t="n">
        <v>40.6078</v>
      </c>
      <c r="P5" s="57" t="n">
        <v>372493</v>
      </c>
      <c r="Q5" s="56" t="n">
        <v>12460.116</v>
      </c>
      <c r="R5" s="95" t="n">
        <v>41.574</v>
      </c>
      <c r="S5" s="56" t="n">
        <f aca="false">Q5/3600</f>
        <v>3.46114333333333</v>
      </c>
      <c r="T5" s="58"/>
      <c r="U5" s="56" t="n">
        <v>2725.5168</v>
      </c>
      <c r="V5" s="56" t="n">
        <v>36.839</v>
      </c>
      <c r="W5" s="56" t="n">
        <v>38.517</v>
      </c>
      <c r="X5" s="56" t="n">
        <v>40.5956</v>
      </c>
      <c r="Y5" s="57" t="n">
        <v>319495</v>
      </c>
      <c r="Z5" s="56" t="n">
        <v>12057.027</v>
      </c>
      <c r="AA5" s="95" t="n">
        <v>42.463</v>
      </c>
      <c r="AB5" s="56" t="n">
        <f aca="false">Z5/3600</f>
        <v>3.34917416666667</v>
      </c>
      <c r="AC5" s="58"/>
      <c r="AD5" s="58"/>
      <c r="AE5" s="58"/>
      <c r="AF5" s="62" t="n">
        <f aca="false">IF(Y5=0,0,(Y5-P5)/P5)</f>
        <v>-0.142279183769896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95.9088</v>
      </c>
      <c r="E6" s="64" t="n">
        <f aca="false">N6</f>
        <v>36.8457</v>
      </c>
      <c r="F6" s="64" t="n">
        <f aca="false">L6</f>
        <v>1395.9088</v>
      </c>
      <c r="G6" s="64" t="n">
        <f aca="false">O6</f>
        <v>38.7501</v>
      </c>
      <c r="H6" s="64" t="n">
        <f aca="false">U6</f>
        <v>1391.4784</v>
      </c>
      <c r="I6" s="64" t="n">
        <f aca="false">W6</f>
        <v>36.842</v>
      </c>
      <c r="J6" s="64" t="n">
        <f aca="false">U6</f>
        <v>1391.4784</v>
      </c>
      <c r="K6" s="64" t="n">
        <f aca="false">X6</f>
        <v>38.7265</v>
      </c>
      <c r="L6" s="65" t="n">
        <v>1395.9088</v>
      </c>
      <c r="M6" s="65" t="n">
        <v>34.1867</v>
      </c>
      <c r="N6" s="65" t="n">
        <v>36.8457</v>
      </c>
      <c r="O6" s="65" t="n">
        <v>38.7501</v>
      </c>
      <c r="P6" s="66" t="n">
        <v>249620</v>
      </c>
      <c r="Q6" s="65" t="n">
        <v>11528.061</v>
      </c>
      <c r="R6" s="65" t="n">
        <v>37.642</v>
      </c>
      <c r="S6" s="65" t="n">
        <f aca="false">Q6/3600</f>
        <v>3.20223916666667</v>
      </c>
      <c r="T6" s="63"/>
      <c r="U6" s="65" t="n">
        <v>1391.4784</v>
      </c>
      <c r="V6" s="65" t="n">
        <v>34.1857</v>
      </c>
      <c r="W6" s="65" t="n">
        <v>36.842</v>
      </c>
      <c r="X6" s="65" t="n">
        <v>38.7265</v>
      </c>
      <c r="Y6" s="66" t="n">
        <v>221734</v>
      </c>
      <c r="Z6" s="65" t="n">
        <v>12019.431</v>
      </c>
      <c r="AA6" s="65" t="n">
        <v>38.22</v>
      </c>
      <c r="AB6" s="65" t="n">
        <f aca="false">Z6/3600</f>
        <v>3.33873083333333</v>
      </c>
      <c r="AC6" s="63"/>
      <c r="AD6" s="63"/>
      <c r="AE6" s="63"/>
      <c r="AF6" s="62" t="n">
        <f aca="false">IF(Y6=0,0,(Y6-P6)/P6)</f>
        <v>-0.111713804983575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5432.7168</v>
      </c>
      <c r="E7" s="55" t="n">
        <f aca="false">N7</f>
        <v>45.1718</v>
      </c>
      <c r="F7" s="55" t="n">
        <f aca="false">L7</f>
        <v>35432.7168</v>
      </c>
      <c r="G7" s="55" t="n">
        <f aca="false">O7</f>
        <v>44.781</v>
      </c>
      <c r="H7" s="55" t="n">
        <f aca="false">U7</f>
        <v>35261.4896</v>
      </c>
      <c r="I7" s="55" t="n">
        <f aca="false">W7</f>
        <v>45.1749</v>
      </c>
      <c r="J7" s="55" t="n">
        <f aca="false">U7</f>
        <v>35261.4896</v>
      </c>
      <c r="K7" s="55" t="n">
        <f aca="false">X7</f>
        <v>44.7807</v>
      </c>
      <c r="L7" s="67" t="n">
        <v>35432.7168</v>
      </c>
      <c r="M7" s="67" t="n">
        <v>40.3749</v>
      </c>
      <c r="N7" s="67" t="n">
        <v>45.1718</v>
      </c>
      <c r="O7" s="67" t="n">
        <v>44.781</v>
      </c>
      <c r="P7" s="68" t="n">
        <v>3473973</v>
      </c>
      <c r="Q7" s="56" t="n">
        <v>20383.417</v>
      </c>
      <c r="R7" s="95" t="n">
        <v>72.727</v>
      </c>
      <c r="S7" s="56" t="n">
        <f aca="false">Q7/3600</f>
        <v>5.66206027777778</v>
      </c>
      <c r="T7" s="58"/>
      <c r="U7" s="67" t="n">
        <v>35261.4896</v>
      </c>
      <c r="V7" s="67" t="n">
        <v>40.3724</v>
      </c>
      <c r="W7" s="67" t="n">
        <v>45.1749</v>
      </c>
      <c r="X7" s="67" t="n">
        <v>44.7807</v>
      </c>
      <c r="Y7" s="68" t="n">
        <v>2547008</v>
      </c>
      <c r="Z7" s="56" t="n">
        <v>20403.619</v>
      </c>
      <c r="AA7" s="95" t="n">
        <v>73.117</v>
      </c>
      <c r="AB7" s="56" t="n">
        <f aca="false">Z7/3600</f>
        <v>5.66767194444444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26683137721565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034.656</v>
      </c>
      <c r="E8" s="55" t="n">
        <f aca="false">N8</f>
        <v>43.1771</v>
      </c>
      <c r="F8" s="55" t="n">
        <f aca="false">L8</f>
        <v>17034.656</v>
      </c>
      <c r="G8" s="55" t="n">
        <f aca="false">O8</f>
        <v>43.3507</v>
      </c>
      <c r="H8" s="55" t="n">
        <f aca="false">U8</f>
        <v>16942.136</v>
      </c>
      <c r="I8" s="55" t="n">
        <f aca="false">W8</f>
        <v>43.1778</v>
      </c>
      <c r="J8" s="55" t="n">
        <f aca="false">U8</f>
        <v>16942.136</v>
      </c>
      <c r="K8" s="55" t="n">
        <f aca="false">X8</f>
        <v>43.3434</v>
      </c>
      <c r="L8" s="56" t="n">
        <v>17034.656</v>
      </c>
      <c r="M8" s="56" t="n">
        <v>37.3572</v>
      </c>
      <c r="N8" s="56" t="n">
        <v>43.1771</v>
      </c>
      <c r="O8" s="56" t="n">
        <v>43.3507</v>
      </c>
      <c r="P8" s="57" t="n">
        <v>2129864</v>
      </c>
      <c r="Q8" s="56" t="n">
        <v>16519.118</v>
      </c>
      <c r="R8" s="95" t="n">
        <v>63.273</v>
      </c>
      <c r="S8" s="56" t="n">
        <f aca="false">Q8/3600</f>
        <v>4.58864388888889</v>
      </c>
      <c r="T8" s="58"/>
      <c r="U8" s="56" t="n">
        <v>16942.136</v>
      </c>
      <c r="V8" s="56" t="n">
        <v>37.3561</v>
      </c>
      <c r="W8" s="56" t="n">
        <v>43.1778</v>
      </c>
      <c r="X8" s="56" t="n">
        <v>43.3434</v>
      </c>
      <c r="Y8" s="57" t="n">
        <v>1675950</v>
      </c>
      <c r="Z8" s="56" t="n">
        <v>16577.166</v>
      </c>
      <c r="AA8" s="95" t="n">
        <v>59.904</v>
      </c>
      <c r="AB8" s="56" t="n">
        <f aca="false">Z8/3600</f>
        <v>4.60476833333333</v>
      </c>
      <c r="AC8" s="58"/>
      <c r="AD8" s="58"/>
      <c r="AE8" s="58"/>
      <c r="AF8" s="62" t="n">
        <f aca="false">IF(Y8=0,0,(Y8-P8)/P8)</f>
        <v>-0.213118771902807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883.4464</v>
      </c>
      <c r="E9" s="55" t="n">
        <f aca="false">N9</f>
        <v>41.1481</v>
      </c>
      <c r="F9" s="55" t="n">
        <f aca="false">L9</f>
        <v>8883.4464</v>
      </c>
      <c r="G9" s="55" t="n">
        <f aca="false">O9</f>
        <v>41.659</v>
      </c>
      <c r="H9" s="55" t="n">
        <f aca="false">U9</f>
        <v>8841.9376</v>
      </c>
      <c r="I9" s="55" t="n">
        <f aca="false">W9</f>
        <v>41.1575</v>
      </c>
      <c r="J9" s="55" t="n">
        <f aca="false">U9</f>
        <v>8841.9376</v>
      </c>
      <c r="K9" s="55" t="n">
        <f aca="false">X9</f>
        <v>41.6598</v>
      </c>
      <c r="L9" s="56" t="n">
        <v>8883.4464</v>
      </c>
      <c r="M9" s="56" t="n">
        <v>34.3808</v>
      </c>
      <c r="N9" s="56" t="n">
        <v>41.1481</v>
      </c>
      <c r="O9" s="56" t="n">
        <v>41.659</v>
      </c>
      <c r="P9" s="57" t="n">
        <v>1318522</v>
      </c>
      <c r="Q9" s="56" t="n">
        <v>14763.99</v>
      </c>
      <c r="R9" s="95" t="n">
        <v>53.679</v>
      </c>
      <c r="S9" s="56" t="n">
        <f aca="false">Q9/3600</f>
        <v>4.10110833333333</v>
      </c>
      <c r="T9" s="58"/>
      <c r="U9" s="56" t="n">
        <v>8841.9376</v>
      </c>
      <c r="V9" s="56" t="n">
        <v>34.3814</v>
      </c>
      <c r="W9" s="56" t="n">
        <v>41.1575</v>
      </c>
      <c r="X9" s="56" t="n">
        <v>41.6598</v>
      </c>
      <c r="Y9" s="57" t="n">
        <v>1090599</v>
      </c>
      <c r="Z9" s="56" t="n">
        <v>15424.963</v>
      </c>
      <c r="AA9" s="95" t="n">
        <v>56.05</v>
      </c>
      <c r="AB9" s="56" t="n">
        <f aca="false">Z9/3600</f>
        <v>4.28471194444444</v>
      </c>
      <c r="AC9" s="58"/>
      <c r="AD9" s="58"/>
      <c r="AE9" s="58"/>
      <c r="AF9" s="62" t="n">
        <f aca="false">IF(Y9=0,0,(Y9-P9)/P9)</f>
        <v>-0.17286249300353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4950.6</v>
      </c>
      <c r="E10" s="64" t="n">
        <f aca="false">N10</f>
        <v>38.9976</v>
      </c>
      <c r="F10" s="64" t="n">
        <f aca="false">L10</f>
        <v>4950.6</v>
      </c>
      <c r="G10" s="64" t="n">
        <f aca="false">O10</f>
        <v>39.7429</v>
      </c>
      <c r="H10" s="64" t="n">
        <f aca="false">U10</f>
        <v>4927.6112</v>
      </c>
      <c r="I10" s="64" t="n">
        <f aca="false">W10</f>
        <v>38.978</v>
      </c>
      <c r="J10" s="64" t="n">
        <f aca="false">U10</f>
        <v>4927.6112</v>
      </c>
      <c r="K10" s="64" t="n">
        <f aca="false">X10</f>
        <v>39.7362</v>
      </c>
      <c r="L10" s="65" t="n">
        <v>4950.6</v>
      </c>
      <c r="M10" s="65" t="n">
        <v>31.6306</v>
      </c>
      <c r="N10" s="65" t="n">
        <v>38.9976</v>
      </c>
      <c r="O10" s="65" t="n">
        <v>39.7429</v>
      </c>
      <c r="P10" s="66" t="n">
        <v>876941</v>
      </c>
      <c r="Q10" s="65" t="n">
        <v>14337.953</v>
      </c>
      <c r="R10" s="65" t="n">
        <v>59.404</v>
      </c>
      <c r="S10" s="65" t="n">
        <f aca="false">Q10/3600</f>
        <v>3.98276472222222</v>
      </c>
      <c r="T10" s="63"/>
      <c r="U10" s="65" t="n">
        <v>4927.6112</v>
      </c>
      <c r="V10" s="65" t="n">
        <v>31.6329</v>
      </c>
      <c r="W10" s="65" t="n">
        <v>38.978</v>
      </c>
      <c r="X10" s="65" t="n">
        <v>39.7362</v>
      </c>
      <c r="Y10" s="66" t="n">
        <v>749828</v>
      </c>
      <c r="Z10" s="65" t="n">
        <v>13879.749</v>
      </c>
      <c r="AA10" s="65" t="n">
        <v>50.154</v>
      </c>
      <c r="AB10" s="65" t="n">
        <f aca="false">Z10/3600</f>
        <v>3.85548583333333</v>
      </c>
      <c r="AC10" s="63"/>
      <c r="AD10" s="63"/>
      <c r="AE10" s="63"/>
      <c r="AF10" s="62" t="n">
        <f aca="false">IF(Y10=0,0,(Y10-P10)/P10)</f>
        <v>-0.1449504584687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5314.4416</v>
      </c>
      <c r="E11" s="55" t="n">
        <f aca="false">N11</f>
        <v>39.695</v>
      </c>
      <c r="F11" s="55" t="n">
        <f aca="false">L11</f>
        <v>225314.4416</v>
      </c>
      <c r="G11" s="55" t="n">
        <f aca="false">O11</f>
        <v>38.0502</v>
      </c>
      <c r="H11" s="55" t="n">
        <f aca="false">U11</f>
        <v>225141.7408</v>
      </c>
      <c r="I11" s="55" t="n">
        <f aca="false">W11</f>
        <v>39.694</v>
      </c>
      <c r="J11" s="55" t="n">
        <f aca="false">U11</f>
        <v>225141.7408</v>
      </c>
      <c r="K11" s="55" t="n">
        <f aca="false">X11</f>
        <v>38.0504</v>
      </c>
      <c r="L11" s="56" t="n">
        <v>225314.4416</v>
      </c>
      <c r="M11" s="56" t="n">
        <v>39.2641</v>
      </c>
      <c r="N11" s="56" t="n">
        <v>39.695</v>
      </c>
      <c r="O11" s="56" t="n">
        <v>38.0502</v>
      </c>
      <c r="P11" s="57" t="n">
        <v>3475641</v>
      </c>
      <c r="Q11" s="56" t="n">
        <v>57272.364</v>
      </c>
      <c r="R11" s="56" t="n">
        <v>179.213</v>
      </c>
      <c r="S11" s="56" t="n">
        <f aca="false">Q11/3600</f>
        <v>15.90899</v>
      </c>
      <c r="T11" s="58"/>
      <c r="U11" s="56" t="n">
        <v>225141.7408</v>
      </c>
      <c r="V11" s="56" t="n">
        <v>39.2649</v>
      </c>
      <c r="W11" s="56" t="n">
        <v>39.694</v>
      </c>
      <c r="X11" s="56" t="n">
        <v>38.0504</v>
      </c>
      <c r="Y11" s="57" t="n">
        <v>2616771</v>
      </c>
      <c r="Z11" s="56" t="n">
        <v>57403.624</v>
      </c>
      <c r="AA11" s="56" t="n">
        <v>184.314</v>
      </c>
      <c r="AB11" s="56" t="n">
        <f aca="false">Z11/3600</f>
        <v>15.9454511111111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24711125228411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707.184</v>
      </c>
      <c r="E12" s="55" t="n">
        <f aca="false">N12</f>
        <v>38.3239</v>
      </c>
      <c r="F12" s="55" t="n">
        <f aca="false">L12</f>
        <v>106707.184</v>
      </c>
      <c r="G12" s="55" t="n">
        <f aca="false">O12</f>
        <v>36.6867</v>
      </c>
      <c r="H12" s="55" t="n">
        <f aca="false">U12</f>
        <v>106514.2736</v>
      </c>
      <c r="I12" s="55" t="n">
        <f aca="false">W12</f>
        <v>38.3244</v>
      </c>
      <c r="J12" s="55" t="n">
        <f aca="false">U12</f>
        <v>106514.2736</v>
      </c>
      <c r="K12" s="55" t="n">
        <f aca="false">X12</f>
        <v>36.6869</v>
      </c>
      <c r="L12" s="56" t="n">
        <v>106707.184</v>
      </c>
      <c r="M12" s="56" t="n">
        <v>33.9381</v>
      </c>
      <c r="N12" s="56" t="n">
        <v>38.3239</v>
      </c>
      <c r="O12" s="56" t="n">
        <v>36.6867</v>
      </c>
      <c r="P12" s="57" t="n">
        <v>3441541</v>
      </c>
      <c r="Q12" s="56" t="n">
        <v>45940.777</v>
      </c>
      <c r="R12" s="56" t="n">
        <v>154.955</v>
      </c>
      <c r="S12" s="56" t="n">
        <f aca="false">Q12/3600</f>
        <v>12.7613269444444</v>
      </c>
      <c r="T12" s="58"/>
      <c r="U12" s="56" t="n">
        <v>106514.2736</v>
      </c>
      <c r="V12" s="56" t="n">
        <v>33.9373</v>
      </c>
      <c r="W12" s="56" t="n">
        <v>38.3244</v>
      </c>
      <c r="X12" s="56" t="n">
        <v>36.6869</v>
      </c>
      <c r="Y12" s="57" t="n">
        <v>2603765</v>
      </c>
      <c r="Z12" s="56" t="n">
        <v>46151.946</v>
      </c>
      <c r="AA12" s="56" t="n">
        <v>158.683</v>
      </c>
      <c r="AB12" s="56" t="n">
        <f aca="false">Z12/3600</f>
        <v>12.819985</v>
      </c>
      <c r="AC12" s="58"/>
      <c r="AD12" s="58"/>
      <c r="AE12" s="58"/>
      <c r="AF12" s="62" t="n">
        <f aca="false">IF(Y12=0,0,(Y12-P12)/P12)</f>
        <v>-0.243430486517522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18.072</v>
      </c>
      <c r="E13" s="55" t="n">
        <f aca="false">N13</f>
        <v>37.2011</v>
      </c>
      <c r="F13" s="55" t="n">
        <f aca="false">L13</f>
        <v>29218.072</v>
      </c>
      <c r="G13" s="55" t="n">
        <f aca="false">O13</f>
        <v>35.468</v>
      </c>
      <c r="H13" s="55" t="n">
        <f aca="false">U13</f>
        <v>29121.2016</v>
      </c>
      <c r="I13" s="55" t="n">
        <f aca="false">W13</f>
        <v>37.201</v>
      </c>
      <c r="J13" s="55" t="n">
        <f aca="false">U13</f>
        <v>29121.2016</v>
      </c>
      <c r="K13" s="55" t="n">
        <f aca="false">X13</f>
        <v>35.4682</v>
      </c>
      <c r="L13" s="56" t="n">
        <v>29218.072</v>
      </c>
      <c r="M13" s="56" t="n">
        <v>29.6002</v>
      </c>
      <c r="N13" s="56" t="n">
        <v>37.2011</v>
      </c>
      <c r="O13" s="56" t="n">
        <v>35.468</v>
      </c>
      <c r="P13" s="57" t="n">
        <v>1735545</v>
      </c>
      <c r="Q13" s="56" t="n">
        <v>34467.558</v>
      </c>
      <c r="R13" s="56" t="n">
        <v>128.107</v>
      </c>
      <c r="S13" s="56" t="n">
        <f aca="false">Q13/3600</f>
        <v>9.57432166666667</v>
      </c>
      <c r="T13" s="58"/>
      <c r="U13" s="56" t="n">
        <v>29121.2016</v>
      </c>
      <c r="V13" s="56" t="n">
        <v>29.5993</v>
      </c>
      <c r="W13" s="56" t="n">
        <v>37.201</v>
      </c>
      <c r="X13" s="56" t="n">
        <v>35.4682</v>
      </c>
      <c r="Y13" s="57" t="n">
        <v>1314306</v>
      </c>
      <c r="Z13" s="56" t="n">
        <v>33398.457</v>
      </c>
      <c r="AA13" s="56" t="n">
        <v>122.397</v>
      </c>
      <c r="AB13" s="56" t="n">
        <f aca="false">Z13/3600</f>
        <v>9.27734916666667</v>
      </c>
      <c r="AC13" s="58"/>
      <c r="AD13" s="58"/>
      <c r="AE13" s="58"/>
      <c r="AF13" s="62" t="n">
        <f aca="false">IF(Y13=0,0,(Y13-P13)/P13)</f>
        <v>-0.242712807792365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11.8224</v>
      </c>
      <c r="E14" s="64" t="n">
        <f aca="false">N14</f>
        <v>35.8917</v>
      </c>
      <c r="F14" s="64" t="n">
        <f aca="false">L14</f>
        <v>8111.8224</v>
      </c>
      <c r="G14" s="64" t="n">
        <f aca="false">O14</f>
        <v>34.0202</v>
      </c>
      <c r="H14" s="64" t="n">
        <f aca="false">U14</f>
        <v>8112.5456</v>
      </c>
      <c r="I14" s="64" t="n">
        <f aca="false">W14</f>
        <v>35.9002</v>
      </c>
      <c r="J14" s="64" t="n">
        <f aca="false">U14</f>
        <v>8112.5456</v>
      </c>
      <c r="K14" s="64" t="n">
        <f aca="false">X14</f>
        <v>34.0176</v>
      </c>
      <c r="L14" s="65" t="n">
        <v>8111.8224</v>
      </c>
      <c r="M14" s="65" t="n">
        <v>28.1318</v>
      </c>
      <c r="N14" s="65" t="n">
        <v>35.8917</v>
      </c>
      <c r="O14" s="65" t="n">
        <v>34.0202</v>
      </c>
      <c r="P14" s="66" t="n">
        <v>625605</v>
      </c>
      <c r="Q14" s="65" t="n">
        <v>27589.992</v>
      </c>
      <c r="R14" s="65" t="n">
        <v>90.23</v>
      </c>
      <c r="S14" s="65" t="n">
        <f aca="false">Q14/3600</f>
        <v>7.66388666666667</v>
      </c>
      <c r="T14" s="63"/>
      <c r="U14" s="65" t="n">
        <v>8112.5456</v>
      </c>
      <c r="V14" s="65" t="n">
        <v>28.1321</v>
      </c>
      <c r="W14" s="65" t="n">
        <v>35.9002</v>
      </c>
      <c r="X14" s="65" t="n">
        <v>34.0176</v>
      </c>
      <c r="Y14" s="66" t="n">
        <v>577574</v>
      </c>
      <c r="Z14" s="65" t="n">
        <v>27794.303</v>
      </c>
      <c r="AA14" s="65" t="n">
        <v>88.374</v>
      </c>
      <c r="AB14" s="65" t="n">
        <f aca="false">Z14/3600</f>
        <v>7.72063972222222</v>
      </c>
      <c r="AC14" s="63"/>
      <c r="AD14" s="63"/>
      <c r="AE14" s="63"/>
      <c r="AF14" s="62" t="n">
        <f aca="false">IF(Y14=0,0,(Y14-P14)/P14)</f>
        <v>-0.0767752815274814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976.8096</v>
      </c>
      <c r="E15" s="55" t="n">
        <f aca="false">N15</f>
        <v>46.8379</v>
      </c>
      <c r="F15" s="55" t="n">
        <f aca="false">L15</f>
        <v>23976.8096</v>
      </c>
      <c r="G15" s="55" t="n">
        <f aca="false">O15</f>
        <v>46.4718</v>
      </c>
      <c r="H15" s="55" t="n">
        <f aca="false">U15</f>
        <v>23907.7184</v>
      </c>
      <c r="I15" s="55" t="n">
        <f aca="false">W15</f>
        <v>46.8348</v>
      </c>
      <c r="J15" s="55" t="n">
        <f aca="false">U15</f>
        <v>23907.7184</v>
      </c>
      <c r="K15" s="55" t="n">
        <f aca="false">X15</f>
        <v>46.469</v>
      </c>
      <c r="L15" s="67" t="n">
        <v>23976.8096</v>
      </c>
      <c r="M15" s="67" t="n">
        <v>41.6183</v>
      </c>
      <c r="N15" s="67" t="n">
        <v>46.8379</v>
      </c>
      <c r="O15" s="67" t="n">
        <v>46.4718</v>
      </c>
      <c r="P15" s="68" t="n">
        <v>1451528</v>
      </c>
      <c r="Q15" s="56" t="n">
        <v>33591.57</v>
      </c>
      <c r="R15" s="56" t="n">
        <v>107.234</v>
      </c>
      <c r="S15" s="56" t="n">
        <f aca="false">Q15/3600</f>
        <v>9.33099166666667</v>
      </c>
      <c r="T15" s="58"/>
      <c r="U15" s="67" t="n">
        <v>23907.7184</v>
      </c>
      <c r="V15" s="67" t="n">
        <v>41.6183</v>
      </c>
      <c r="W15" s="67" t="n">
        <v>46.8348</v>
      </c>
      <c r="X15" s="67" t="n">
        <v>46.469</v>
      </c>
      <c r="Y15" s="68" t="n">
        <v>1211771</v>
      </c>
      <c r="Z15" s="56" t="n">
        <v>35157.719</v>
      </c>
      <c r="AA15" s="56" t="n">
        <v>113.38</v>
      </c>
      <c r="AB15" s="56" t="n">
        <f aca="false">Z15/3600</f>
        <v>9.7660330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65175594270314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352.5776</v>
      </c>
      <c r="E16" s="55" t="n">
        <f aca="false">N16</f>
        <v>46.0202</v>
      </c>
      <c r="F16" s="55" t="n">
        <f aca="false">L16</f>
        <v>6352.5776</v>
      </c>
      <c r="G16" s="55" t="n">
        <f aca="false">O16</f>
        <v>45.821</v>
      </c>
      <c r="H16" s="55" t="n">
        <f aca="false">U16</f>
        <v>6319.9936</v>
      </c>
      <c r="I16" s="55" t="n">
        <f aca="false">W16</f>
        <v>46.0208</v>
      </c>
      <c r="J16" s="55" t="n">
        <f aca="false">U16</f>
        <v>6319.9936</v>
      </c>
      <c r="K16" s="55" t="n">
        <f aca="false">X16</f>
        <v>45.8277</v>
      </c>
      <c r="L16" s="56" t="n">
        <v>6352.5776</v>
      </c>
      <c r="M16" s="56" t="n">
        <v>40.2322</v>
      </c>
      <c r="N16" s="56" t="n">
        <v>46.0202</v>
      </c>
      <c r="O16" s="56" t="n">
        <v>45.821</v>
      </c>
      <c r="P16" s="57" t="n">
        <v>758282</v>
      </c>
      <c r="Q16" s="56" t="n">
        <v>28344.126</v>
      </c>
      <c r="R16" s="56" t="n">
        <v>87.968</v>
      </c>
      <c r="S16" s="56" t="n">
        <f aca="false">Q16/3600</f>
        <v>7.87336833333333</v>
      </c>
      <c r="T16" s="58"/>
      <c r="U16" s="56" t="n">
        <v>6319.9936</v>
      </c>
      <c r="V16" s="56" t="n">
        <v>40.23</v>
      </c>
      <c r="W16" s="56" t="n">
        <v>46.0208</v>
      </c>
      <c r="X16" s="56" t="n">
        <v>45.8277</v>
      </c>
      <c r="Y16" s="57" t="n">
        <v>642712</v>
      </c>
      <c r="Z16" s="56" t="n">
        <v>28646.609</v>
      </c>
      <c r="AA16" s="56" t="n">
        <v>89.06</v>
      </c>
      <c r="AB16" s="56" t="n">
        <f aca="false">Z16/3600</f>
        <v>7.95739138888889</v>
      </c>
      <c r="AC16" s="58"/>
      <c r="AD16" s="58"/>
      <c r="AE16" s="58"/>
      <c r="AF16" s="62" t="n">
        <f aca="false">IF(Y16=0,0,(Y16-P16)/P16)</f>
        <v>-0.15241031700607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43.0112</v>
      </c>
      <c r="E17" s="55" t="n">
        <f aca="false">N17</f>
        <v>45.1033</v>
      </c>
      <c r="F17" s="55" t="n">
        <f aca="false">L17</f>
        <v>2643.0112</v>
      </c>
      <c r="G17" s="55" t="n">
        <f aca="false">O17</f>
        <v>45.1195</v>
      </c>
      <c r="H17" s="55" t="n">
        <f aca="false">U17</f>
        <v>2627.3344</v>
      </c>
      <c r="I17" s="55" t="n">
        <f aca="false">W17</f>
        <v>45.0974</v>
      </c>
      <c r="J17" s="55" t="n">
        <f aca="false">U17</f>
        <v>2627.3344</v>
      </c>
      <c r="K17" s="55" t="n">
        <f aca="false">X17</f>
        <v>45.0905</v>
      </c>
      <c r="L17" s="56" t="n">
        <v>2643.0112</v>
      </c>
      <c r="M17" s="56" t="n">
        <v>38.9274</v>
      </c>
      <c r="N17" s="56" t="n">
        <v>45.1033</v>
      </c>
      <c r="O17" s="56" t="n">
        <v>45.1195</v>
      </c>
      <c r="P17" s="57" t="n">
        <v>448547</v>
      </c>
      <c r="Q17" s="56" t="n">
        <v>26179.774</v>
      </c>
      <c r="R17" s="56" t="n">
        <v>76.783</v>
      </c>
      <c r="S17" s="56" t="n">
        <f aca="false">Q17/3600</f>
        <v>7.27215944444445</v>
      </c>
      <c r="T17" s="58"/>
      <c r="U17" s="56" t="n">
        <v>2627.3344</v>
      </c>
      <c r="V17" s="56" t="n">
        <v>38.9268</v>
      </c>
      <c r="W17" s="56" t="n">
        <v>45.0974</v>
      </c>
      <c r="X17" s="56" t="n">
        <v>45.0905</v>
      </c>
      <c r="Y17" s="57" t="n">
        <v>384463</v>
      </c>
      <c r="Z17" s="56" t="n">
        <v>27479.916</v>
      </c>
      <c r="AA17" s="56" t="n">
        <v>79.856</v>
      </c>
      <c r="AB17" s="56" t="n">
        <f aca="false">Z17/3600</f>
        <v>7.63331</v>
      </c>
      <c r="AC17" s="58"/>
      <c r="AD17" s="58"/>
      <c r="AE17" s="58"/>
      <c r="AF17" s="62" t="n">
        <f aca="false">IF(Y17=0,0,(Y17-P17)/P17)</f>
        <v>-0.142870200893106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59.664</v>
      </c>
      <c r="E18" s="64" t="n">
        <f aca="false">N18</f>
        <v>44.1403</v>
      </c>
      <c r="F18" s="64" t="n">
        <f aca="false">L18</f>
        <v>1259.664</v>
      </c>
      <c r="G18" s="64" t="n">
        <f aca="false">O18</f>
        <v>44.2782</v>
      </c>
      <c r="H18" s="64" t="n">
        <f aca="false">U18</f>
        <v>1251.5408</v>
      </c>
      <c r="I18" s="64" t="n">
        <f aca="false">W18</f>
        <v>44.1169</v>
      </c>
      <c r="J18" s="64" t="n">
        <f aca="false">U18</f>
        <v>1251.5408</v>
      </c>
      <c r="K18" s="64" t="n">
        <f aca="false">X18</f>
        <v>44.355</v>
      </c>
      <c r="L18" s="65" t="n">
        <v>1259.664</v>
      </c>
      <c r="M18" s="65" t="n">
        <v>37.2267</v>
      </c>
      <c r="N18" s="65" t="n">
        <v>44.1403</v>
      </c>
      <c r="O18" s="65" t="n">
        <v>44.2782</v>
      </c>
      <c r="P18" s="66" t="n">
        <v>263950</v>
      </c>
      <c r="Q18" s="65" t="n">
        <v>25061.568</v>
      </c>
      <c r="R18" s="65" t="n">
        <v>69.186</v>
      </c>
      <c r="S18" s="65" t="n">
        <f aca="false">Q18/3600</f>
        <v>6.96154666666667</v>
      </c>
      <c r="T18" s="63"/>
      <c r="U18" s="65" t="n">
        <v>1251.5408</v>
      </c>
      <c r="V18" s="65" t="n">
        <v>37.2266</v>
      </c>
      <c r="W18" s="65" t="n">
        <v>44.1169</v>
      </c>
      <c r="X18" s="65" t="n">
        <v>44.355</v>
      </c>
      <c r="Y18" s="66" t="n">
        <v>232660</v>
      </c>
      <c r="Z18" s="65" t="n">
        <v>25269.205</v>
      </c>
      <c r="AA18" s="65" t="n">
        <v>69.607</v>
      </c>
      <c r="AB18" s="65" t="n">
        <f aca="false">Z18/3600</f>
        <v>7.01922361111111</v>
      </c>
      <c r="AC18" s="63"/>
      <c r="AD18" s="63"/>
      <c r="AE18" s="63"/>
      <c r="AF18" s="62" t="n">
        <f aca="false">IF(Y18=0,0,(Y18-P18)/P18)</f>
        <v>-0.118545179011176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218.0504</v>
      </c>
      <c r="E19" s="55" t="n">
        <f aca="false">N19</f>
        <v>43.7745</v>
      </c>
      <c r="F19" s="55" t="n">
        <f aca="false">L19</f>
        <v>5218.0504</v>
      </c>
      <c r="G19" s="55" t="n">
        <f aca="false">O19</f>
        <v>45.5772</v>
      </c>
      <c r="H19" s="55" t="n">
        <f aca="false">U19</f>
        <v>5192.4064</v>
      </c>
      <c r="I19" s="55" t="n">
        <f aca="false">W19</f>
        <v>43.7767</v>
      </c>
      <c r="J19" s="55" t="n">
        <f aca="false">U19</f>
        <v>5192.4064</v>
      </c>
      <c r="K19" s="55" t="n">
        <f aca="false">X19</f>
        <v>45.5691</v>
      </c>
      <c r="L19" s="56" t="n">
        <v>5218.0504</v>
      </c>
      <c r="M19" s="56" t="n">
        <v>41.8789</v>
      </c>
      <c r="N19" s="56" t="n">
        <v>43.7745</v>
      </c>
      <c r="O19" s="56" t="n">
        <v>45.5772</v>
      </c>
      <c r="P19" s="57" t="n">
        <v>955730</v>
      </c>
      <c r="Q19" s="56" t="n">
        <v>13345.776</v>
      </c>
      <c r="R19" s="95" t="n">
        <v>60.418</v>
      </c>
      <c r="S19" s="56" t="n">
        <f aca="false">Q19/3600</f>
        <v>3.70716</v>
      </c>
      <c r="T19" s="58"/>
      <c r="U19" s="56" t="n">
        <v>5192.4064</v>
      </c>
      <c r="V19" s="56" t="n">
        <v>41.8804</v>
      </c>
      <c r="W19" s="56" t="n">
        <v>43.7767</v>
      </c>
      <c r="X19" s="56" t="n">
        <v>45.5691</v>
      </c>
      <c r="Y19" s="57" t="n">
        <v>726780</v>
      </c>
      <c r="Z19" s="56" t="n">
        <v>12929.224</v>
      </c>
      <c r="AA19" s="95" t="n">
        <v>42.073</v>
      </c>
      <c r="AB19" s="56" t="n">
        <f aca="false">Z19/3600</f>
        <v>3.591451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23955510447511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67.3872</v>
      </c>
      <c r="E20" s="55" t="n">
        <f aca="false">N20</f>
        <v>42.4197</v>
      </c>
      <c r="F20" s="55" t="n">
        <f aca="false">L20</f>
        <v>2367.3872</v>
      </c>
      <c r="G20" s="55" t="n">
        <f aca="false">O20</f>
        <v>43.6112</v>
      </c>
      <c r="H20" s="55" t="n">
        <f aca="false">U20</f>
        <v>2354.4784</v>
      </c>
      <c r="I20" s="55" t="n">
        <f aca="false">W20</f>
        <v>42.419</v>
      </c>
      <c r="J20" s="55" t="n">
        <f aca="false">U20</f>
        <v>2354.4784</v>
      </c>
      <c r="K20" s="55" t="n">
        <f aca="false">X20</f>
        <v>43.6046</v>
      </c>
      <c r="L20" s="56" t="n">
        <v>2367.3872</v>
      </c>
      <c r="M20" s="56" t="n">
        <v>39.9914</v>
      </c>
      <c r="N20" s="56" t="n">
        <v>42.4197</v>
      </c>
      <c r="O20" s="56" t="n">
        <v>43.6112</v>
      </c>
      <c r="P20" s="57" t="n">
        <v>586530</v>
      </c>
      <c r="Q20" s="56" t="n">
        <v>11274.015</v>
      </c>
      <c r="R20" s="95" t="n">
        <v>37.861</v>
      </c>
      <c r="S20" s="56" t="n">
        <f aca="false">Q20/3600</f>
        <v>3.13167083333333</v>
      </c>
      <c r="T20" s="58"/>
      <c r="U20" s="56" t="n">
        <v>2354.4784</v>
      </c>
      <c r="V20" s="56" t="n">
        <v>39.9911</v>
      </c>
      <c r="W20" s="56" t="n">
        <v>42.419</v>
      </c>
      <c r="X20" s="56" t="n">
        <v>43.6046</v>
      </c>
      <c r="Y20" s="57" t="n">
        <v>457315</v>
      </c>
      <c r="Z20" s="56" t="n">
        <v>11293.374</v>
      </c>
      <c r="AA20" s="95" t="n">
        <v>37.455</v>
      </c>
      <c r="AB20" s="56" t="n">
        <f aca="false">Z20/3600</f>
        <v>3.13704833333333</v>
      </c>
      <c r="AC20" s="58"/>
      <c r="AD20" s="58"/>
      <c r="AE20" s="58"/>
      <c r="AF20" s="62" t="n">
        <f aca="false">IF(Y20=0,0,(Y20-P20)/P20)</f>
        <v>-0.22030416176495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1.6664</v>
      </c>
      <c r="E21" s="55" t="n">
        <f aca="false">N21</f>
        <v>41.0671</v>
      </c>
      <c r="F21" s="55" t="n">
        <f aca="false">L21</f>
        <v>1151.6664</v>
      </c>
      <c r="G21" s="55" t="n">
        <f aca="false">O21</f>
        <v>41.9783</v>
      </c>
      <c r="H21" s="55" t="n">
        <f aca="false">U21</f>
        <v>1145.4472</v>
      </c>
      <c r="I21" s="55" t="n">
        <f aca="false">W21</f>
        <v>41.0705</v>
      </c>
      <c r="J21" s="55" t="n">
        <f aca="false">U21</f>
        <v>1145.4472</v>
      </c>
      <c r="K21" s="55" t="n">
        <f aca="false">X21</f>
        <v>41.9713</v>
      </c>
      <c r="L21" s="56" t="n">
        <v>1151.6664</v>
      </c>
      <c r="M21" s="56" t="n">
        <v>37.6541</v>
      </c>
      <c r="N21" s="56" t="n">
        <v>41.0671</v>
      </c>
      <c r="O21" s="56" t="n">
        <v>41.9783</v>
      </c>
      <c r="P21" s="57" t="n">
        <v>347456</v>
      </c>
      <c r="Q21" s="56" t="n">
        <v>10339.136</v>
      </c>
      <c r="R21" s="95" t="n">
        <v>34.476</v>
      </c>
      <c r="S21" s="56" t="n">
        <f aca="false">Q21/3600</f>
        <v>2.87198222222222</v>
      </c>
      <c r="T21" s="58"/>
      <c r="U21" s="56" t="n">
        <v>1145.4472</v>
      </c>
      <c r="V21" s="56" t="n">
        <v>37.6535</v>
      </c>
      <c r="W21" s="56" t="n">
        <v>41.0705</v>
      </c>
      <c r="X21" s="56" t="n">
        <v>41.9713</v>
      </c>
      <c r="Y21" s="57" t="n">
        <v>280050</v>
      </c>
      <c r="Z21" s="56" t="n">
        <v>10420.709</v>
      </c>
      <c r="AA21" s="95" t="n">
        <v>33.352</v>
      </c>
      <c r="AB21" s="56" t="n">
        <f aca="false">Z21/3600</f>
        <v>2.89464138888889</v>
      </c>
      <c r="AC21" s="58"/>
      <c r="AD21" s="58"/>
      <c r="AE21" s="58"/>
      <c r="AF21" s="62" t="n">
        <f aca="false">IF(Y21=0,0,(Y21-P21)/P21)</f>
        <v>-0.19399866457911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4.4464</v>
      </c>
      <c r="E22" s="64" t="n">
        <f aca="false">N22</f>
        <v>39.6719</v>
      </c>
      <c r="F22" s="64" t="n">
        <f aca="false">L22</f>
        <v>574.4464</v>
      </c>
      <c r="G22" s="64" t="n">
        <f aca="false">O22</f>
        <v>40.6165</v>
      </c>
      <c r="H22" s="64" t="n">
        <f aca="false">U22</f>
        <v>571.7176</v>
      </c>
      <c r="I22" s="64" t="n">
        <f aca="false">W22</f>
        <v>39.6901</v>
      </c>
      <c r="J22" s="64" t="n">
        <f aca="false">U22</f>
        <v>571.7176</v>
      </c>
      <c r="K22" s="64" t="n">
        <f aca="false">X22</f>
        <v>40.6219</v>
      </c>
      <c r="L22" s="65" t="n">
        <v>574.4464</v>
      </c>
      <c r="M22" s="65" t="n">
        <v>35.2595</v>
      </c>
      <c r="N22" s="65" t="n">
        <v>39.6719</v>
      </c>
      <c r="O22" s="65" t="n">
        <v>40.6165</v>
      </c>
      <c r="P22" s="66" t="n">
        <v>214526</v>
      </c>
      <c r="Q22" s="65" t="n">
        <v>9837.424</v>
      </c>
      <c r="R22" s="65" t="n">
        <v>29.125</v>
      </c>
      <c r="S22" s="65" t="n">
        <f aca="false">Q22/3600</f>
        <v>2.73261777777778</v>
      </c>
      <c r="T22" s="63"/>
      <c r="U22" s="65" t="n">
        <v>571.7176</v>
      </c>
      <c r="V22" s="65" t="n">
        <v>35.2604</v>
      </c>
      <c r="W22" s="65" t="n">
        <v>39.6901</v>
      </c>
      <c r="X22" s="65" t="n">
        <v>40.6219</v>
      </c>
      <c r="Y22" s="66" t="n">
        <v>179350</v>
      </c>
      <c r="Z22" s="65" t="n">
        <v>9900.104</v>
      </c>
      <c r="AA22" s="65" t="n">
        <v>29.655</v>
      </c>
      <c r="AB22" s="65" t="n">
        <f aca="false">Z22/3600</f>
        <v>2.75002888888889</v>
      </c>
      <c r="AC22" s="63"/>
      <c r="AD22" s="63"/>
      <c r="AE22" s="63"/>
      <c r="AF22" s="62" t="n">
        <f aca="false">IF(Y22=0,0,(Y22-P22)/P22)</f>
        <v>-0.16397080074210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138.9464</v>
      </c>
      <c r="E23" s="69" t="n">
        <f aca="false">N23</f>
        <v>42.6332</v>
      </c>
      <c r="F23" s="69" t="n">
        <f aca="false">L23</f>
        <v>8138.9464</v>
      </c>
      <c r="G23" s="69" t="n">
        <f aca="false">O23</f>
        <v>43.982</v>
      </c>
      <c r="H23" s="69" t="n">
        <f aca="false">U23</f>
        <v>8107.4344</v>
      </c>
      <c r="I23" s="69" t="n">
        <f aca="false">W23</f>
        <v>42.629</v>
      </c>
      <c r="J23" s="69" t="n">
        <f aca="false">U23</f>
        <v>8107.4344</v>
      </c>
      <c r="K23" s="69" t="n">
        <f aca="false">X23</f>
        <v>43.9738</v>
      </c>
      <c r="L23" s="67" t="n">
        <v>8138.9464</v>
      </c>
      <c r="M23" s="67" t="n">
        <v>40.2007</v>
      </c>
      <c r="N23" s="67" t="n">
        <v>42.6332</v>
      </c>
      <c r="O23" s="67" t="n">
        <v>43.982</v>
      </c>
      <c r="P23" s="68" t="n">
        <v>1093409</v>
      </c>
      <c r="Q23" s="67" t="n">
        <v>12602.825</v>
      </c>
      <c r="R23" s="95" t="n">
        <v>43.57</v>
      </c>
      <c r="S23" s="67" t="n">
        <f aca="false">Q23/3600</f>
        <v>3.50078472222222</v>
      </c>
      <c r="T23" s="70"/>
      <c r="U23" s="67" t="n">
        <v>8107.4344</v>
      </c>
      <c r="V23" s="67" t="n">
        <v>40.2</v>
      </c>
      <c r="W23" s="67" t="n">
        <v>42.629</v>
      </c>
      <c r="X23" s="67" t="n">
        <v>43.9738</v>
      </c>
      <c r="Y23" s="68" t="n">
        <v>757190</v>
      </c>
      <c r="Z23" s="67" t="n">
        <v>12672.261</v>
      </c>
      <c r="AA23" s="95" t="n">
        <v>43.82</v>
      </c>
      <c r="AB23" s="67" t="n">
        <f aca="false">Z23/3600</f>
        <v>3.520072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30749609706889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40.2464</v>
      </c>
      <c r="E24" s="55" t="n">
        <f aca="false">N24</f>
        <v>40.8644</v>
      </c>
      <c r="F24" s="55" t="n">
        <f aca="false">L24</f>
        <v>3540.2464</v>
      </c>
      <c r="G24" s="55" t="n">
        <f aca="false">O24</f>
        <v>41.6088</v>
      </c>
      <c r="H24" s="55" t="n">
        <f aca="false">U24</f>
        <v>3524.3784</v>
      </c>
      <c r="I24" s="55" t="n">
        <f aca="false">W24</f>
        <v>40.8677</v>
      </c>
      <c r="J24" s="55" t="n">
        <f aca="false">U24</f>
        <v>3524.3784</v>
      </c>
      <c r="K24" s="55" t="n">
        <f aca="false">X24</f>
        <v>41.6145</v>
      </c>
      <c r="L24" s="56" t="n">
        <v>3540.2464</v>
      </c>
      <c r="M24" s="56" t="n">
        <v>37.6475</v>
      </c>
      <c r="N24" s="56" t="n">
        <v>40.8644</v>
      </c>
      <c r="O24" s="56" t="n">
        <v>41.6088</v>
      </c>
      <c r="P24" s="57" t="n">
        <v>628124</v>
      </c>
      <c r="Q24" s="56" t="n">
        <v>10776.608</v>
      </c>
      <c r="R24" s="95" t="n">
        <v>37.705</v>
      </c>
      <c r="S24" s="56" t="n">
        <f aca="false">Q24/3600</f>
        <v>2.99350222222222</v>
      </c>
      <c r="T24" s="58"/>
      <c r="U24" s="56" t="n">
        <v>3524.3784</v>
      </c>
      <c r="V24" s="56" t="n">
        <v>37.6443</v>
      </c>
      <c r="W24" s="56" t="n">
        <v>40.8677</v>
      </c>
      <c r="X24" s="56" t="n">
        <v>41.6145</v>
      </c>
      <c r="Y24" s="57" t="n">
        <v>478495</v>
      </c>
      <c r="Z24" s="56" t="n">
        <v>10826.216</v>
      </c>
      <c r="AA24" s="95" t="n">
        <v>39.733</v>
      </c>
      <c r="AB24" s="56" t="n">
        <f aca="false">Z24/3600</f>
        <v>3.00728222222222</v>
      </c>
      <c r="AC24" s="58"/>
      <c r="AD24" s="58"/>
      <c r="AE24" s="58"/>
      <c r="AF24" s="62" t="n">
        <f aca="false">IF(Y24=0,0,(Y24-P24)/P24)</f>
        <v>-0.23821570263196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26.468</v>
      </c>
      <c r="E25" s="55" t="n">
        <f aca="false">N25</f>
        <v>39.1165</v>
      </c>
      <c r="F25" s="55" t="n">
        <f aca="false">L25</f>
        <v>1626.468</v>
      </c>
      <c r="G25" s="55" t="n">
        <f aca="false">O25</f>
        <v>39.7075</v>
      </c>
      <c r="H25" s="55" t="n">
        <f aca="false">U25</f>
        <v>1619.7056</v>
      </c>
      <c r="I25" s="55" t="n">
        <f aca="false">W25</f>
        <v>39.1142</v>
      </c>
      <c r="J25" s="55" t="n">
        <f aca="false">U25</f>
        <v>1619.7056</v>
      </c>
      <c r="K25" s="55" t="n">
        <f aca="false">X25</f>
        <v>39.7155</v>
      </c>
      <c r="L25" s="56" t="n">
        <v>1626.468</v>
      </c>
      <c r="M25" s="56" t="n">
        <v>35.022</v>
      </c>
      <c r="N25" s="56" t="n">
        <v>39.1165</v>
      </c>
      <c r="O25" s="56" t="n">
        <v>39.7075</v>
      </c>
      <c r="P25" s="57" t="n">
        <v>381211</v>
      </c>
      <c r="Q25" s="56" t="n">
        <v>9929.23</v>
      </c>
      <c r="R25" s="95" t="n">
        <v>35.536</v>
      </c>
      <c r="S25" s="56" t="n">
        <f aca="false">Q25/3600</f>
        <v>2.75811944444444</v>
      </c>
      <c r="T25" s="58"/>
      <c r="U25" s="56" t="n">
        <v>1619.7056</v>
      </c>
      <c r="V25" s="56" t="n">
        <v>35.0198</v>
      </c>
      <c r="W25" s="56" t="n">
        <v>39.1142</v>
      </c>
      <c r="X25" s="56" t="n">
        <v>39.7155</v>
      </c>
      <c r="Y25" s="57" t="n">
        <v>310767</v>
      </c>
      <c r="Z25" s="56" t="n">
        <v>10012.955</v>
      </c>
      <c r="AA25" s="95" t="n">
        <v>34.429</v>
      </c>
      <c r="AB25" s="56" t="n">
        <f aca="false">Z25/3600</f>
        <v>2.78137638888889</v>
      </c>
      <c r="AC25" s="58"/>
      <c r="AD25" s="58"/>
      <c r="AE25" s="58"/>
      <c r="AF25" s="62" t="n">
        <f aca="false">IF(Y25=0,0,(Y25-P25)/P25)</f>
        <v>-0.18479005065436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47.8048</v>
      </c>
      <c r="E26" s="64" t="n">
        <f aca="false">N26</f>
        <v>37.3454</v>
      </c>
      <c r="F26" s="64" t="n">
        <f aca="false">L26</f>
        <v>747.8048</v>
      </c>
      <c r="G26" s="64" t="n">
        <f aca="false">O26</f>
        <v>38.3371</v>
      </c>
      <c r="H26" s="64" t="n">
        <f aca="false">U26</f>
        <v>744.4072</v>
      </c>
      <c r="I26" s="64" t="n">
        <f aca="false">W26</f>
        <v>37.3606</v>
      </c>
      <c r="J26" s="64" t="n">
        <f aca="false">U26</f>
        <v>744.4072</v>
      </c>
      <c r="K26" s="64" t="n">
        <f aca="false">X26</f>
        <v>38.3465</v>
      </c>
      <c r="L26" s="65" t="n">
        <v>747.8048</v>
      </c>
      <c r="M26" s="65" t="n">
        <v>32.5075</v>
      </c>
      <c r="N26" s="65" t="n">
        <v>37.3454</v>
      </c>
      <c r="O26" s="65" t="n">
        <v>38.3371</v>
      </c>
      <c r="P26" s="66" t="n">
        <v>240157</v>
      </c>
      <c r="Q26" s="65" t="n">
        <v>9491.087</v>
      </c>
      <c r="R26" s="65" t="n">
        <v>28.688</v>
      </c>
      <c r="S26" s="65" t="n">
        <f aca="false">Q26/3600</f>
        <v>2.63641305555556</v>
      </c>
      <c r="T26" s="63"/>
      <c r="U26" s="65" t="n">
        <v>744.4072</v>
      </c>
      <c r="V26" s="65" t="n">
        <v>32.5078</v>
      </c>
      <c r="W26" s="65" t="n">
        <v>37.3606</v>
      </c>
      <c r="X26" s="65" t="n">
        <v>38.3465</v>
      </c>
      <c r="Y26" s="66" t="n">
        <v>206291</v>
      </c>
      <c r="Z26" s="65" t="n">
        <v>9955.141</v>
      </c>
      <c r="AA26" s="65" t="n">
        <v>30.154</v>
      </c>
      <c r="AB26" s="65" t="n">
        <f aca="false">Z26/3600</f>
        <v>2.76531694444444</v>
      </c>
      <c r="AC26" s="63"/>
      <c r="AD26" s="63"/>
      <c r="AE26" s="63"/>
      <c r="AF26" s="62" t="n">
        <f aca="false">IF(Y26=0,0,(Y26-P26)/P26)</f>
        <v>-0.141016085310859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9968.2456</v>
      </c>
      <c r="E27" s="69" t="n">
        <f aca="false">N27</f>
        <v>40.1438</v>
      </c>
      <c r="F27" s="69" t="n">
        <f aca="false">L27</f>
        <v>19968.2456</v>
      </c>
      <c r="G27" s="69" t="n">
        <f aca="false">O27</f>
        <v>43.7769</v>
      </c>
      <c r="H27" s="69" t="n">
        <f aca="false">U27</f>
        <v>19899.1488</v>
      </c>
      <c r="I27" s="69" t="n">
        <f aca="false">W27</f>
        <v>40.1434</v>
      </c>
      <c r="J27" s="69" t="n">
        <f aca="false">U27</f>
        <v>19899.1488</v>
      </c>
      <c r="K27" s="69" t="n">
        <f aca="false">X27</f>
        <v>43.7763</v>
      </c>
      <c r="L27" s="67" t="n">
        <v>19968.2456</v>
      </c>
      <c r="M27" s="67" t="n">
        <v>38.6516</v>
      </c>
      <c r="N27" s="67" t="n">
        <v>40.1438</v>
      </c>
      <c r="O27" s="67" t="n">
        <v>43.7769</v>
      </c>
      <c r="P27" s="68" t="n">
        <v>2402729</v>
      </c>
      <c r="Q27" s="67" t="n">
        <v>28515.425</v>
      </c>
      <c r="R27" s="95" t="n">
        <v>89.7</v>
      </c>
      <c r="S27" s="67" t="n">
        <f aca="false">Q27/3600</f>
        <v>7.92095138888889</v>
      </c>
      <c r="T27" s="70"/>
      <c r="U27" s="67" t="n">
        <v>19899.1488</v>
      </c>
      <c r="V27" s="67" t="n">
        <v>38.6513</v>
      </c>
      <c r="W27" s="67" t="n">
        <v>40.1434</v>
      </c>
      <c r="X27" s="67" t="n">
        <v>43.7763</v>
      </c>
      <c r="Y27" s="68" t="n">
        <v>1628835</v>
      </c>
      <c r="Z27" s="67" t="n">
        <v>29876.72</v>
      </c>
      <c r="AA27" s="95" t="n">
        <v>93.366</v>
      </c>
      <c r="AB27" s="67" t="n">
        <f aca="false">Z27/3600</f>
        <v>8.299088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3220895906279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379.7976</v>
      </c>
      <c r="E28" s="55" t="n">
        <f aca="false">N28</f>
        <v>39.1918</v>
      </c>
      <c r="F28" s="55" t="n">
        <f aca="false">L28</f>
        <v>6379.7976</v>
      </c>
      <c r="G28" s="55" t="n">
        <f aca="false">O28</f>
        <v>42.052</v>
      </c>
      <c r="H28" s="55" t="n">
        <f aca="false">U28</f>
        <v>6348.084</v>
      </c>
      <c r="I28" s="55" t="n">
        <f aca="false">W28</f>
        <v>39.1938</v>
      </c>
      <c r="J28" s="55" t="n">
        <f aca="false">U28</f>
        <v>6348.084</v>
      </c>
      <c r="K28" s="55" t="n">
        <f aca="false">X28</f>
        <v>42.0501</v>
      </c>
      <c r="L28" s="56" t="n">
        <v>6379.7976</v>
      </c>
      <c r="M28" s="56" t="n">
        <v>37.0384</v>
      </c>
      <c r="N28" s="56" t="n">
        <v>39.1918</v>
      </c>
      <c r="O28" s="56" t="n">
        <v>42.052</v>
      </c>
      <c r="P28" s="57" t="n">
        <v>1285477</v>
      </c>
      <c r="Q28" s="56" t="n">
        <v>23874.438</v>
      </c>
      <c r="R28" s="95" t="n">
        <v>72.103</v>
      </c>
      <c r="S28" s="56" t="n">
        <f aca="false">Q28/3600</f>
        <v>6.63178833333333</v>
      </c>
      <c r="T28" s="58"/>
      <c r="U28" s="56" t="n">
        <v>6348.084</v>
      </c>
      <c r="V28" s="56" t="n">
        <v>37.0375</v>
      </c>
      <c r="W28" s="56" t="n">
        <v>39.1938</v>
      </c>
      <c r="X28" s="56" t="n">
        <v>42.0501</v>
      </c>
      <c r="Y28" s="57" t="n">
        <v>936852</v>
      </c>
      <c r="Z28" s="56" t="n">
        <v>23161.064</v>
      </c>
      <c r="AA28" s="95" t="n">
        <v>69.638</v>
      </c>
      <c r="AB28" s="56" t="n">
        <f aca="false">Z28/3600</f>
        <v>6.43362888888889</v>
      </c>
      <c r="AC28" s="58"/>
      <c r="AD28" s="58"/>
      <c r="AE28" s="58"/>
      <c r="AF28" s="62" t="n">
        <f aca="false">IF(Y28=0,0,(Y28-P28)/P28)</f>
        <v>-0.27120282976669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63.2104</v>
      </c>
      <c r="E29" s="55" t="n">
        <f aca="false">N29</f>
        <v>38.1877</v>
      </c>
      <c r="F29" s="55" t="n">
        <f aca="false">L29</f>
        <v>2963.2104</v>
      </c>
      <c r="G29" s="55" t="n">
        <f aca="false">O29</f>
        <v>40.1864</v>
      </c>
      <c r="H29" s="55" t="n">
        <f aca="false">U29</f>
        <v>2945.4304</v>
      </c>
      <c r="I29" s="55" t="n">
        <f aca="false">W29</f>
        <v>38.185</v>
      </c>
      <c r="J29" s="55" t="n">
        <f aca="false">U29</f>
        <v>2945.4304</v>
      </c>
      <c r="K29" s="55" t="n">
        <f aca="false">X29</f>
        <v>40.1926</v>
      </c>
      <c r="L29" s="56" t="n">
        <v>2963.2104</v>
      </c>
      <c r="M29" s="56" t="n">
        <v>35.15</v>
      </c>
      <c r="N29" s="56" t="n">
        <v>38.1877</v>
      </c>
      <c r="O29" s="56" t="n">
        <v>40.1864</v>
      </c>
      <c r="P29" s="57" t="n">
        <v>822418</v>
      </c>
      <c r="Q29" s="56" t="n">
        <v>21555.993</v>
      </c>
      <c r="R29" s="95" t="n">
        <v>61.62</v>
      </c>
      <c r="S29" s="56" t="n">
        <f aca="false">Q29/3600</f>
        <v>5.98777583333333</v>
      </c>
      <c r="T29" s="58"/>
      <c r="U29" s="56" t="n">
        <v>2945.4304</v>
      </c>
      <c r="V29" s="56" t="n">
        <v>35.1478</v>
      </c>
      <c r="W29" s="56" t="n">
        <v>38.185</v>
      </c>
      <c r="X29" s="56" t="n">
        <v>40.1926</v>
      </c>
      <c r="Y29" s="57" t="n">
        <v>634192</v>
      </c>
      <c r="Z29" s="56" t="n">
        <v>21663.087</v>
      </c>
      <c r="AA29" s="95" t="n">
        <v>61.401</v>
      </c>
      <c r="AB29" s="56" t="n">
        <f aca="false">Z29/3600</f>
        <v>6.01752416666667</v>
      </c>
      <c r="AC29" s="58"/>
      <c r="AD29" s="58"/>
      <c r="AE29" s="58"/>
      <c r="AF29" s="62" t="n">
        <f aca="false">IF(Y29=0,0,(Y29-P29)/P29)</f>
        <v>-0.22886901794464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87.0792</v>
      </c>
      <c r="E30" s="64" t="n">
        <f aca="false">N30</f>
        <v>36.8904</v>
      </c>
      <c r="F30" s="64" t="n">
        <f aca="false">L30</f>
        <v>1487.0792</v>
      </c>
      <c r="G30" s="64" t="n">
        <f aca="false">O30</f>
        <v>38.1551</v>
      </c>
      <c r="H30" s="64" t="n">
        <f aca="false">U30</f>
        <v>1475.0728</v>
      </c>
      <c r="I30" s="64" t="n">
        <f aca="false">W30</f>
        <v>36.8866</v>
      </c>
      <c r="J30" s="64" t="n">
        <f aca="false">U30</f>
        <v>1475.0728</v>
      </c>
      <c r="K30" s="64" t="n">
        <f aca="false">X30</f>
        <v>38.1704</v>
      </c>
      <c r="L30" s="65" t="n">
        <v>1487.0792</v>
      </c>
      <c r="M30" s="65" t="n">
        <v>32.9648</v>
      </c>
      <c r="N30" s="65" t="n">
        <v>36.8904</v>
      </c>
      <c r="O30" s="65" t="n">
        <v>38.1551</v>
      </c>
      <c r="P30" s="66" t="n">
        <v>537644</v>
      </c>
      <c r="Q30" s="65" t="n">
        <v>19580.187</v>
      </c>
      <c r="R30" s="65" t="n">
        <v>54.069</v>
      </c>
      <c r="S30" s="65" t="n">
        <f aca="false">Q30/3600</f>
        <v>5.43894083333333</v>
      </c>
      <c r="T30" s="63"/>
      <c r="U30" s="65" t="n">
        <v>1475.0728</v>
      </c>
      <c r="V30" s="65" t="n">
        <v>32.9641</v>
      </c>
      <c r="W30" s="65" t="n">
        <v>36.8866</v>
      </c>
      <c r="X30" s="65" t="n">
        <v>38.1704</v>
      </c>
      <c r="Y30" s="66" t="n">
        <v>430584</v>
      </c>
      <c r="Z30" s="65" t="n">
        <v>19762.801</v>
      </c>
      <c r="AA30" s="65" t="n">
        <v>55.52</v>
      </c>
      <c r="AB30" s="65" t="n">
        <f aca="false">Z30/3600</f>
        <v>5.48966694444444</v>
      </c>
      <c r="AC30" s="63"/>
      <c r="AD30" s="63"/>
      <c r="AE30" s="63"/>
      <c r="AF30" s="62" t="n">
        <f aca="false">IF(Y30=0,0,(Y30-P30)/P30)</f>
        <v>-0.19912804755563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8856.1016</v>
      </c>
      <c r="E31" s="71" t="n">
        <f aca="false">N31</f>
        <v>43.9321</v>
      </c>
      <c r="F31" s="71" t="n">
        <f aca="false">L31</f>
        <v>18856.1016</v>
      </c>
      <c r="G31" s="71" t="n">
        <f aca="false">O31</f>
        <v>45.2501</v>
      </c>
      <c r="H31" s="71" t="n">
        <f aca="false">U31</f>
        <v>18799.2376</v>
      </c>
      <c r="I31" s="71" t="n">
        <f aca="false">W31</f>
        <v>43.9328</v>
      </c>
      <c r="J31" s="71" t="n">
        <f aca="false">U31</f>
        <v>18799.2376</v>
      </c>
      <c r="K31" s="71" t="n">
        <f aca="false">X31</f>
        <v>45.2537</v>
      </c>
      <c r="L31" s="67" t="n">
        <v>18856.1016</v>
      </c>
      <c r="M31" s="67" t="n">
        <v>39.3289</v>
      </c>
      <c r="N31" s="67" t="n">
        <v>43.9321</v>
      </c>
      <c r="O31" s="67" t="n">
        <v>45.2501</v>
      </c>
      <c r="P31" s="68" t="n">
        <v>2508307</v>
      </c>
      <c r="Q31" s="67" t="n">
        <v>31150.914</v>
      </c>
      <c r="R31" s="95" t="n">
        <v>102.648</v>
      </c>
      <c r="S31" s="67" t="n">
        <f aca="false">Q31/3600</f>
        <v>8.65303166666667</v>
      </c>
      <c r="T31" s="70"/>
      <c r="U31" s="67" t="n">
        <v>18799.2376</v>
      </c>
      <c r="V31" s="67" t="n">
        <v>39.3286</v>
      </c>
      <c r="W31" s="67" t="n">
        <v>43.9328</v>
      </c>
      <c r="X31" s="67" t="n">
        <v>45.2537</v>
      </c>
      <c r="Y31" s="68" t="n">
        <v>1942806</v>
      </c>
      <c r="Z31" s="67" t="n">
        <v>32568.848</v>
      </c>
      <c r="AA31" s="95" t="n">
        <v>104.535</v>
      </c>
      <c r="AB31" s="67" t="n">
        <f aca="false">Z31/3600</f>
        <v>9.046902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22545127051832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564.7008</v>
      </c>
      <c r="E32" s="72" t="n">
        <f aca="false">N32</f>
        <v>42.5565</v>
      </c>
      <c r="F32" s="72" t="n">
        <f aca="false">L32</f>
        <v>6564.7008</v>
      </c>
      <c r="G32" s="72" t="n">
        <f aca="false">O32</f>
        <v>43.0867</v>
      </c>
      <c r="H32" s="72" t="n">
        <f aca="false">U32</f>
        <v>6531.2936</v>
      </c>
      <c r="I32" s="72" t="n">
        <f aca="false">W32</f>
        <v>42.5564</v>
      </c>
      <c r="J32" s="72" t="n">
        <f aca="false">U32</f>
        <v>6531.2936</v>
      </c>
      <c r="K32" s="72" t="n">
        <f aca="false">X32</f>
        <v>43.0898</v>
      </c>
      <c r="L32" s="56" t="n">
        <v>6564.7008</v>
      </c>
      <c r="M32" s="56" t="n">
        <v>37.6011</v>
      </c>
      <c r="N32" s="56" t="n">
        <v>42.5565</v>
      </c>
      <c r="O32" s="56" t="n">
        <v>43.0867</v>
      </c>
      <c r="P32" s="57" t="n">
        <v>1594620</v>
      </c>
      <c r="Q32" s="56" t="n">
        <v>26222.164</v>
      </c>
      <c r="R32" s="95" t="n">
        <v>82.461</v>
      </c>
      <c r="S32" s="56" t="n">
        <f aca="false">Q32/3600</f>
        <v>7.28393444444444</v>
      </c>
      <c r="T32" s="58"/>
      <c r="U32" s="56" t="n">
        <v>6531.2936</v>
      </c>
      <c r="V32" s="56" t="n">
        <v>37.6007</v>
      </c>
      <c r="W32" s="56" t="n">
        <v>42.5564</v>
      </c>
      <c r="X32" s="56" t="n">
        <v>43.0898</v>
      </c>
      <c r="Y32" s="57" t="n">
        <v>1252993</v>
      </c>
      <c r="Z32" s="56" t="n">
        <v>26379.49</v>
      </c>
      <c r="AA32" s="95" t="n">
        <v>82.492</v>
      </c>
      <c r="AB32" s="56" t="n">
        <f aca="false">Z32/3600</f>
        <v>7.32763611111111</v>
      </c>
      <c r="AC32" s="58"/>
      <c r="AD32" s="58"/>
      <c r="AE32" s="58"/>
      <c r="AF32" s="62" t="n">
        <f aca="false">IF(Y32=0,0,(Y32-P32)/P32)</f>
        <v>-0.21423724774554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01.9416</v>
      </c>
      <c r="E33" s="72" t="n">
        <f aca="false">N33</f>
        <v>40.9995</v>
      </c>
      <c r="F33" s="72" t="n">
        <f aca="false">L33</f>
        <v>3001.9416</v>
      </c>
      <c r="G33" s="72" t="n">
        <f aca="false">O33</f>
        <v>40.8305</v>
      </c>
      <c r="H33" s="72" t="n">
        <f aca="false">U33</f>
        <v>2984.8288</v>
      </c>
      <c r="I33" s="72" t="n">
        <f aca="false">W33</f>
        <v>41.0089</v>
      </c>
      <c r="J33" s="72" t="n">
        <f aca="false">U33</f>
        <v>2984.8288</v>
      </c>
      <c r="K33" s="72" t="n">
        <f aca="false">X33</f>
        <v>40.8292</v>
      </c>
      <c r="L33" s="56" t="n">
        <v>3001.9416</v>
      </c>
      <c r="M33" s="56" t="n">
        <v>35.7408</v>
      </c>
      <c r="N33" s="56" t="n">
        <v>40.9995</v>
      </c>
      <c r="O33" s="56" t="n">
        <v>40.8305</v>
      </c>
      <c r="P33" s="57" t="n">
        <v>991548</v>
      </c>
      <c r="Q33" s="56" t="n">
        <v>23723.226</v>
      </c>
      <c r="R33" s="95" t="n">
        <v>76.736</v>
      </c>
      <c r="S33" s="56" t="n">
        <f aca="false">Q33/3600</f>
        <v>6.589785</v>
      </c>
      <c r="T33" s="58"/>
      <c r="U33" s="56" t="n">
        <v>2984.8288</v>
      </c>
      <c r="V33" s="56" t="n">
        <v>35.7422</v>
      </c>
      <c r="W33" s="56" t="n">
        <v>41.0089</v>
      </c>
      <c r="X33" s="56" t="n">
        <v>40.8292</v>
      </c>
      <c r="Y33" s="57" t="n">
        <v>804723</v>
      </c>
      <c r="Z33" s="56" t="n">
        <v>24850.063</v>
      </c>
      <c r="AA33" s="95" t="n">
        <v>79.014</v>
      </c>
      <c r="AB33" s="56" t="n">
        <f aca="false">Z33/3600</f>
        <v>6.90279527777778</v>
      </c>
      <c r="AC33" s="58"/>
      <c r="AD33" s="58"/>
      <c r="AE33" s="58"/>
      <c r="AF33" s="62" t="n">
        <f aca="false">IF(Y33=0,0,(Y33-P33)/P33)</f>
        <v>-0.18841750475014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28.6496</v>
      </c>
      <c r="E34" s="73" t="n">
        <f aca="false">N34</f>
        <v>39.269</v>
      </c>
      <c r="F34" s="73" t="n">
        <f aca="false">L34</f>
        <v>1528.6496</v>
      </c>
      <c r="G34" s="73" t="n">
        <f aca="false">O34</f>
        <v>38.5526</v>
      </c>
      <c r="H34" s="73" t="n">
        <f aca="false">U34</f>
        <v>1516.5496</v>
      </c>
      <c r="I34" s="73" t="n">
        <f aca="false">W34</f>
        <v>39.2503</v>
      </c>
      <c r="J34" s="73" t="n">
        <f aca="false">U34</f>
        <v>1516.5496</v>
      </c>
      <c r="K34" s="73" t="n">
        <f aca="false">X34</f>
        <v>38.5678</v>
      </c>
      <c r="L34" s="65" t="n">
        <v>1528.6496</v>
      </c>
      <c r="M34" s="65" t="n">
        <v>33.7592</v>
      </c>
      <c r="N34" s="65" t="n">
        <v>39.269</v>
      </c>
      <c r="O34" s="65" t="n">
        <v>38.5526</v>
      </c>
      <c r="P34" s="66" t="n">
        <v>614877</v>
      </c>
      <c r="Q34" s="65" t="n">
        <v>22390.734</v>
      </c>
      <c r="R34" s="65" t="n">
        <v>70.402</v>
      </c>
      <c r="S34" s="65" t="n">
        <f aca="false">Q34/3600</f>
        <v>6.21964833333333</v>
      </c>
      <c r="T34" s="63"/>
      <c r="U34" s="65" t="n">
        <v>1516.5496</v>
      </c>
      <c r="V34" s="65" t="n">
        <v>33.7571</v>
      </c>
      <c r="W34" s="65" t="n">
        <v>39.2503</v>
      </c>
      <c r="X34" s="65" t="n">
        <v>38.5678</v>
      </c>
      <c r="Y34" s="66" t="n">
        <v>510229</v>
      </c>
      <c r="Z34" s="65" t="n">
        <v>23415.079</v>
      </c>
      <c r="AA34" s="65" t="n">
        <v>72.196</v>
      </c>
      <c r="AB34" s="65" t="n">
        <f aca="false">Z34/3600</f>
        <v>6.50418861111111</v>
      </c>
      <c r="AC34" s="63"/>
      <c r="AD34" s="63"/>
      <c r="AE34" s="63"/>
      <c r="AF34" s="62" t="n">
        <f aca="false">IF(Y34=0,0,(Y34-P34)/P34)</f>
        <v>-0.1701933882711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758.344</v>
      </c>
      <c r="E35" s="71" t="n">
        <f aca="false">N35</f>
        <v>42.3252</v>
      </c>
      <c r="F35" s="71" t="n">
        <f aca="false">L35</f>
        <v>40758.344</v>
      </c>
      <c r="G35" s="71" t="n">
        <f aca="false">O35</f>
        <v>44.4018</v>
      </c>
      <c r="H35" s="71" t="n">
        <f aca="false">U35</f>
        <v>40642.0056</v>
      </c>
      <c r="I35" s="71" t="n">
        <f aca="false">W35</f>
        <v>42.3258</v>
      </c>
      <c r="J35" s="71" t="n">
        <f aca="false">U35</f>
        <v>40642.0056</v>
      </c>
      <c r="K35" s="71" t="n">
        <f aca="false">X35</f>
        <v>44.4024</v>
      </c>
      <c r="L35" s="67" t="n">
        <v>40758.344</v>
      </c>
      <c r="M35" s="67" t="n">
        <v>37.5875</v>
      </c>
      <c r="N35" s="67" t="n">
        <v>42.3252</v>
      </c>
      <c r="O35" s="67" t="n">
        <v>44.4018</v>
      </c>
      <c r="P35" s="68" t="n">
        <v>3291783</v>
      </c>
      <c r="Q35" s="67" t="n">
        <v>41098.849</v>
      </c>
      <c r="R35" s="95" t="n">
        <v>142.444</v>
      </c>
      <c r="S35" s="67" t="n">
        <f aca="false">Q35/3600</f>
        <v>11.4163469444444</v>
      </c>
      <c r="T35" s="70"/>
      <c r="U35" s="67" t="n">
        <v>40642.0056</v>
      </c>
      <c r="V35" s="67" t="n">
        <v>37.5876</v>
      </c>
      <c r="W35" s="67" t="n">
        <v>42.3258</v>
      </c>
      <c r="X35" s="67" t="n">
        <v>44.4024</v>
      </c>
      <c r="Y35" s="68" t="n">
        <v>2172147</v>
      </c>
      <c r="Z35" s="67" t="n">
        <v>39757.715</v>
      </c>
      <c r="AA35" s="95" t="n">
        <v>140.119</v>
      </c>
      <c r="AB35" s="67" t="n">
        <f aca="false">Z35/3600</f>
        <v>11.0438097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34013056146167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668.7984</v>
      </c>
      <c r="E36" s="72" t="n">
        <f aca="false">N36</f>
        <v>41.0288</v>
      </c>
      <c r="F36" s="72" t="n">
        <f aca="false">L36</f>
        <v>7668.7984</v>
      </c>
      <c r="G36" s="72" t="n">
        <f aca="false">O36</f>
        <v>43.2083</v>
      </c>
      <c r="H36" s="72" t="n">
        <f aca="false">U36</f>
        <v>7649.1264</v>
      </c>
      <c r="I36" s="72" t="n">
        <f aca="false">W36</f>
        <v>41.0294</v>
      </c>
      <c r="J36" s="72" t="n">
        <f aca="false">U36</f>
        <v>7649.1264</v>
      </c>
      <c r="K36" s="72" t="n">
        <f aca="false">X36</f>
        <v>43.203</v>
      </c>
      <c r="L36" s="56" t="n">
        <v>7668.7984</v>
      </c>
      <c r="M36" s="56" t="n">
        <v>35.4445</v>
      </c>
      <c r="N36" s="56" t="n">
        <v>41.0288</v>
      </c>
      <c r="O36" s="56" t="n">
        <v>43.2083</v>
      </c>
      <c r="P36" s="57" t="n">
        <v>1016769</v>
      </c>
      <c r="Q36" s="56" t="n">
        <v>28497.178</v>
      </c>
      <c r="R36" s="95" t="n">
        <v>95.799</v>
      </c>
      <c r="S36" s="56" t="n">
        <f aca="false">Q36/3600</f>
        <v>7.91588277777778</v>
      </c>
      <c r="T36" s="58"/>
      <c r="U36" s="56" t="n">
        <v>7649.1264</v>
      </c>
      <c r="V36" s="56" t="n">
        <v>35.4436</v>
      </c>
      <c r="W36" s="56" t="n">
        <v>41.0294</v>
      </c>
      <c r="X36" s="56" t="n">
        <v>43.203</v>
      </c>
      <c r="Y36" s="57" t="n">
        <v>814104</v>
      </c>
      <c r="Z36" s="56" t="n">
        <v>28748.494</v>
      </c>
      <c r="AA36" s="95" t="n">
        <v>95.69</v>
      </c>
      <c r="AB36" s="56" t="n">
        <f aca="false">Z36/3600</f>
        <v>7.98569277777778</v>
      </c>
      <c r="AC36" s="58"/>
      <c r="AD36" s="58"/>
      <c r="AE36" s="58"/>
      <c r="AF36" s="62" t="n">
        <f aca="false">IF(Y36=0,0,(Y36-P36)/P36)</f>
        <v>-0.19932255999150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22.8536</v>
      </c>
      <c r="E37" s="72" t="n">
        <f aca="false">N37</f>
        <v>39.472</v>
      </c>
      <c r="F37" s="72" t="n">
        <f aca="false">L37</f>
        <v>2422.8536</v>
      </c>
      <c r="G37" s="72" t="n">
        <f aca="false">O37</f>
        <v>41.8585</v>
      </c>
      <c r="H37" s="72" t="n">
        <f aca="false">U37</f>
        <v>2415.9176</v>
      </c>
      <c r="I37" s="72" t="n">
        <f aca="false">W37</f>
        <v>39.475</v>
      </c>
      <c r="J37" s="72" t="n">
        <f aca="false">U37</f>
        <v>2415.9176</v>
      </c>
      <c r="K37" s="72" t="n">
        <f aca="false">X37</f>
        <v>41.8585</v>
      </c>
      <c r="L37" s="56" t="n">
        <v>2422.8536</v>
      </c>
      <c r="M37" s="56" t="n">
        <v>33.9987</v>
      </c>
      <c r="N37" s="56" t="n">
        <v>39.472</v>
      </c>
      <c r="O37" s="56" t="n">
        <v>41.8585</v>
      </c>
      <c r="P37" s="57" t="n">
        <v>474161</v>
      </c>
      <c r="Q37" s="56" t="n">
        <v>25377.353</v>
      </c>
      <c r="R37" s="95" t="n">
        <v>81.728</v>
      </c>
      <c r="S37" s="56" t="n">
        <f aca="false">Q37/3600</f>
        <v>7.04926472222222</v>
      </c>
      <c r="T37" s="58"/>
      <c r="U37" s="56" t="n">
        <v>2415.9176</v>
      </c>
      <c r="V37" s="56" t="n">
        <v>33.9986</v>
      </c>
      <c r="W37" s="56" t="n">
        <v>39.475</v>
      </c>
      <c r="X37" s="56" t="n">
        <v>41.8585</v>
      </c>
      <c r="Y37" s="57" t="n">
        <v>394338</v>
      </c>
      <c r="Z37" s="56" t="n">
        <v>25544.233</v>
      </c>
      <c r="AA37" s="95" t="n">
        <v>82.477</v>
      </c>
      <c r="AB37" s="56" t="n">
        <f aca="false">Z37/3600</f>
        <v>7.09562027777778</v>
      </c>
      <c r="AC37" s="58"/>
      <c r="AD37" s="58"/>
      <c r="AE37" s="58"/>
      <c r="AF37" s="62" t="n">
        <f aca="false">IF(Y37=0,0,(Y37-P37)/P37)</f>
        <v>-0.168345772849306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38.9792</v>
      </c>
      <c r="E38" s="73" t="n">
        <f aca="false">N38</f>
        <v>37.8902</v>
      </c>
      <c r="F38" s="73" t="n">
        <f aca="false">L38</f>
        <v>1038.9792</v>
      </c>
      <c r="G38" s="73" t="n">
        <f aca="false">O38</f>
        <v>40.3073</v>
      </c>
      <c r="H38" s="73" t="n">
        <f aca="false">U38</f>
        <v>1036.1216</v>
      </c>
      <c r="I38" s="73" t="n">
        <f aca="false">W38</f>
        <v>37.8951</v>
      </c>
      <c r="J38" s="73" t="n">
        <f aca="false">U38</f>
        <v>1036.1216</v>
      </c>
      <c r="K38" s="73" t="n">
        <f aca="false">X38</f>
        <v>40.3259</v>
      </c>
      <c r="L38" s="65" t="n">
        <v>1038.9792</v>
      </c>
      <c r="M38" s="65" t="n">
        <v>32.206</v>
      </c>
      <c r="N38" s="65" t="n">
        <v>37.8902</v>
      </c>
      <c r="O38" s="65" t="n">
        <v>40.3073</v>
      </c>
      <c r="P38" s="66" t="n">
        <v>256920</v>
      </c>
      <c r="Q38" s="65" t="n">
        <v>24209.992</v>
      </c>
      <c r="R38" s="65" t="n">
        <v>73.632</v>
      </c>
      <c r="S38" s="65" t="n">
        <f aca="false">Q38/3600</f>
        <v>6.72499777777778</v>
      </c>
      <c r="T38" s="63"/>
      <c r="U38" s="65" t="n">
        <v>1036.1216</v>
      </c>
      <c r="V38" s="65" t="n">
        <v>32.2094</v>
      </c>
      <c r="W38" s="65" t="n">
        <v>37.8951</v>
      </c>
      <c r="X38" s="65" t="n">
        <v>40.3259</v>
      </c>
      <c r="Y38" s="66" t="n">
        <v>218228</v>
      </c>
      <c r="Z38" s="65" t="n">
        <v>24349.567</v>
      </c>
      <c r="AA38" s="65" t="n">
        <v>73.117</v>
      </c>
      <c r="AB38" s="65" t="n">
        <f aca="false">Z38/3600</f>
        <v>6.76376861111111</v>
      </c>
      <c r="AC38" s="63"/>
      <c r="AD38" s="63"/>
      <c r="AE38" s="63"/>
      <c r="AF38" s="62" t="n">
        <f aca="false">IF(Y38=0,0,(Y38-P38)/P38)</f>
        <v>-0.150599408376148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686.8776</v>
      </c>
      <c r="E39" s="71" t="n">
        <f aca="false">N39</f>
        <v>43.1547</v>
      </c>
      <c r="F39" s="71" t="n">
        <f aca="false">L39</f>
        <v>3686.8776</v>
      </c>
      <c r="G39" s="71" t="n">
        <f aca="false">O39</f>
        <v>43.8127</v>
      </c>
      <c r="H39" s="71" t="n">
        <f aca="false">U39</f>
        <v>3666.2024</v>
      </c>
      <c r="I39" s="71" t="n">
        <f aca="false">W39</f>
        <v>43.1537</v>
      </c>
      <c r="J39" s="71" t="n">
        <f aca="false">U39</f>
        <v>3666.2024</v>
      </c>
      <c r="K39" s="71" t="n">
        <f aca="false">X39</f>
        <v>43.8124</v>
      </c>
      <c r="L39" s="67" t="n">
        <v>3686.8776</v>
      </c>
      <c r="M39" s="67" t="n">
        <v>40.5909</v>
      </c>
      <c r="N39" s="67" t="n">
        <v>43.1547</v>
      </c>
      <c r="O39" s="67" t="n">
        <v>43.8127</v>
      </c>
      <c r="P39" s="68" t="n">
        <v>647195</v>
      </c>
      <c r="Q39" s="67" t="n">
        <v>5998.132</v>
      </c>
      <c r="R39" s="95" t="n">
        <v>17.503</v>
      </c>
      <c r="S39" s="67" t="n">
        <f aca="false">Q39/3600</f>
        <v>1.66614777777778</v>
      </c>
      <c r="T39" s="70"/>
      <c r="U39" s="67" t="n">
        <v>3666.2024</v>
      </c>
      <c r="V39" s="67" t="n">
        <v>40.5879</v>
      </c>
      <c r="W39" s="67" t="n">
        <v>43.1537</v>
      </c>
      <c r="X39" s="67" t="n">
        <v>43.8124</v>
      </c>
      <c r="Y39" s="68" t="n">
        <v>472443</v>
      </c>
      <c r="Z39" s="67" t="n">
        <v>5782.884</v>
      </c>
      <c r="AA39" s="95" t="n">
        <v>17.316</v>
      </c>
      <c r="AB39" s="67" t="n">
        <f aca="false">Z39/3600</f>
        <v>1.60635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27001444695957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769.5248</v>
      </c>
      <c r="E40" s="72" t="n">
        <f aca="false">N40</f>
        <v>40.6735</v>
      </c>
      <c r="F40" s="72" t="n">
        <f aca="false">L40</f>
        <v>1769.5248</v>
      </c>
      <c r="G40" s="72" t="n">
        <f aca="false">O40</f>
        <v>40.9538</v>
      </c>
      <c r="H40" s="72" t="n">
        <f aca="false">U40</f>
        <v>1758.9584</v>
      </c>
      <c r="I40" s="72" t="n">
        <f aca="false">W40</f>
        <v>40.6789</v>
      </c>
      <c r="J40" s="72" t="n">
        <f aca="false">U40</f>
        <v>1758.9584</v>
      </c>
      <c r="K40" s="72" t="n">
        <f aca="false">X40</f>
        <v>40.9568</v>
      </c>
      <c r="L40" s="56" t="n">
        <v>1769.5248</v>
      </c>
      <c r="M40" s="56" t="n">
        <v>37.4269</v>
      </c>
      <c r="N40" s="56" t="n">
        <v>40.6735</v>
      </c>
      <c r="O40" s="56" t="n">
        <v>40.9538</v>
      </c>
      <c r="P40" s="57" t="n">
        <v>438365</v>
      </c>
      <c r="Q40" s="56" t="n">
        <v>4903.868</v>
      </c>
      <c r="R40" s="95" t="n">
        <v>14.617</v>
      </c>
      <c r="S40" s="56" t="n">
        <f aca="false">Q40/3600</f>
        <v>1.36218555555556</v>
      </c>
      <c r="T40" s="58"/>
      <c r="U40" s="56" t="n">
        <v>1758.9584</v>
      </c>
      <c r="V40" s="56" t="n">
        <v>37.4232</v>
      </c>
      <c r="W40" s="56" t="n">
        <v>40.6789</v>
      </c>
      <c r="X40" s="56" t="n">
        <v>40.9568</v>
      </c>
      <c r="Y40" s="57" t="n">
        <v>335128</v>
      </c>
      <c r="Z40" s="56" t="n">
        <v>4922.167</v>
      </c>
      <c r="AA40" s="95" t="n">
        <v>14.258</v>
      </c>
      <c r="AB40" s="56" t="n">
        <f aca="false">Z40/3600</f>
        <v>1.36726861111111</v>
      </c>
      <c r="AC40" s="58"/>
      <c r="AD40" s="58"/>
      <c r="AE40" s="58"/>
      <c r="AF40" s="62" t="n">
        <f aca="false">IF(Y40=0,0,(Y40-P40)/P40)</f>
        <v>-0.23550465935921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57.732</v>
      </c>
      <c r="E41" s="72" t="n">
        <f aca="false">N41</f>
        <v>38.4118</v>
      </c>
      <c r="F41" s="72" t="n">
        <f aca="false">L41</f>
        <v>857.732</v>
      </c>
      <c r="G41" s="72" t="n">
        <f aca="false">O41</f>
        <v>38.4014</v>
      </c>
      <c r="H41" s="72" t="n">
        <f aca="false">U41</f>
        <v>851.8744</v>
      </c>
      <c r="I41" s="72" t="n">
        <f aca="false">W41</f>
        <v>38.4131</v>
      </c>
      <c r="J41" s="72" t="n">
        <f aca="false">U41</f>
        <v>851.8744</v>
      </c>
      <c r="K41" s="72" t="n">
        <f aca="false">X41</f>
        <v>38.4084</v>
      </c>
      <c r="L41" s="56" t="n">
        <v>857.732</v>
      </c>
      <c r="M41" s="56" t="n">
        <v>34.5506</v>
      </c>
      <c r="N41" s="56" t="n">
        <v>38.4118</v>
      </c>
      <c r="O41" s="56" t="n">
        <v>38.4014</v>
      </c>
      <c r="P41" s="57" t="n">
        <v>274157</v>
      </c>
      <c r="Q41" s="56" t="n">
        <v>4356.557</v>
      </c>
      <c r="R41" s="95" t="n">
        <v>12.136</v>
      </c>
      <c r="S41" s="56" t="n">
        <f aca="false">Q41/3600</f>
        <v>1.21015472222222</v>
      </c>
      <c r="T41" s="58"/>
      <c r="U41" s="56" t="n">
        <v>851.8744</v>
      </c>
      <c r="V41" s="56" t="n">
        <v>34.5485</v>
      </c>
      <c r="W41" s="56" t="n">
        <v>38.4131</v>
      </c>
      <c r="X41" s="56" t="n">
        <v>38.4084</v>
      </c>
      <c r="Y41" s="57" t="n">
        <v>218861</v>
      </c>
      <c r="Z41" s="56" t="n">
        <v>4567.344</v>
      </c>
      <c r="AA41" s="95" t="n">
        <v>12.355</v>
      </c>
      <c r="AB41" s="56" t="n">
        <f aca="false">Z41/3600</f>
        <v>1.26870666666667</v>
      </c>
      <c r="AC41" s="58"/>
      <c r="AD41" s="58"/>
      <c r="AE41" s="58"/>
      <c r="AF41" s="62" t="n">
        <f aca="false">IF(Y41=0,0,(Y41-P41)/P41)</f>
        <v>-0.20169464941621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36.832</v>
      </c>
      <c r="E42" s="73" t="n">
        <f aca="false">N42</f>
        <v>36.2112</v>
      </c>
      <c r="F42" s="73" t="n">
        <f aca="false">L42</f>
        <v>436.832</v>
      </c>
      <c r="G42" s="73" t="n">
        <f aca="false">O42</f>
        <v>36.0267</v>
      </c>
      <c r="H42" s="73" t="n">
        <f aca="false">U42</f>
        <v>433.6248</v>
      </c>
      <c r="I42" s="73" t="n">
        <f aca="false">W42</f>
        <v>36.2299</v>
      </c>
      <c r="J42" s="73" t="n">
        <f aca="false">U42</f>
        <v>433.6248</v>
      </c>
      <c r="K42" s="73" t="n">
        <f aca="false">X42</f>
        <v>36.0223</v>
      </c>
      <c r="L42" s="65" t="n">
        <v>436.832</v>
      </c>
      <c r="M42" s="65" t="n">
        <v>32.0585</v>
      </c>
      <c r="N42" s="65" t="n">
        <v>36.2112</v>
      </c>
      <c r="O42" s="65" t="n">
        <v>36.0267</v>
      </c>
      <c r="P42" s="66" t="n">
        <v>169221</v>
      </c>
      <c r="Q42" s="65" t="n">
        <v>4199.246</v>
      </c>
      <c r="R42" s="65" t="n">
        <v>10.358</v>
      </c>
      <c r="S42" s="65" t="n">
        <f aca="false">Q42/3600</f>
        <v>1.16645722222222</v>
      </c>
      <c r="T42" s="63"/>
      <c r="U42" s="65" t="n">
        <v>433.6248</v>
      </c>
      <c r="V42" s="65" t="n">
        <v>32.0528</v>
      </c>
      <c r="W42" s="65" t="n">
        <v>36.2299</v>
      </c>
      <c r="X42" s="65" t="n">
        <v>36.0223</v>
      </c>
      <c r="Y42" s="66" t="n">
        <v>139044</v>
      </c>
      <c r="Z42" s="65" t="n">
        <v>4061.815</v>
      </c>
      <c r="AA42" s="65" t="n">
        <v>10.264</v>
      </c>
      <c r="AB42" s="65" t="n">
        <f aca="false">Z42/3600</f>
        <v>1.12828194444444</v>
      </c>
      <c r="AC42" s="63"/>
      <c r="AD42" s="63"/>
      <c r="AE42" s="63"/>
      <c r="AF42" s="62" t="n">
        <f aca="false">IF(Y42=0,0,(Y42-P42)/P42)</f>
        <v>-0.1783289308064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899.464</v>
      </c>
      <c r="E43" s="71" t="n">
        <f aca="false">N43</f>
        <v>43.7116</v>
      </c>
      <c r="F43" s="71" t="n">
        <f aca="false">L43</f>
        <v>3899.464</v>
      </c>
      <c r="G43" s="71" t="n">
        <f aca="false">O43</f>
        <v>45.2622</v>
      </c>
      <c r="H43" s="71" t="n">
        <f aca="false">U43</f>
        <v>3876.9952</v>
      </c>
      <c r="I43" s="71" t="n">
        <f aca="false">W43</f>
        <v>43.7089</v>
      </c>
      <c r="J43" s="71" t="n">
        <f aca="false">U43</f>
        <v>3876.9952</v>
      </c>
      <c r="K43" s="71" t="n">
        <f aca="false">X43</f>
        <v>45.2578</v>
      </c>
      <c r="L43" s="67" t="n">
        <v>3899.464</v>
      </c>
      <c r="M43" s="67" t="n">
        <v>40.4104</v>
      </c>
      <c r="N43" s="67" t="n">
        <v>43.7116</v>
      </c>
      <c r="O43" s="67" t="n">
        <v>45.2622</v>
      </c>
      <c r="P43" s="68" t="n">
        <v>658395</v>
      </c>
      <c r="Q43" s="67" t="n">
        <v>6510.655</v>
      </c>
      <c r="R43" s="95" t="n">
        <v>19.328</v>
      </c>
      <c r="S43" s="67" t="n">
        <f aca="false">Q43/3600</f>
        <v>1.80851527777778</v>
      </c>
      <c r="T43" s="70"/>
      <c r="U43" s="67" t="n">
        <v>3876.9952</v>
      </c>
      <c r="V43" s="67" t="n">
        <v>40.41</v>
      </c>
      <c r="W43" s="67" t="n">
        <v>43.7089</v>
      </c>
      <c r="X43" s="67" t="n">
        <v>45.2578</v>
      </c>
      <c r="Y43" s="68" t="n">
        <v>455064</v>
      </c>
      <c r="Z43" s="67" t="n">
        <v>6816.291</v>
      </c>
      <c r="AA43" s="95" t="n">
        <v>19.952</v>
      </c>
      <c r="AB43" s="67" t="n">
        <f aca="false">Z43/3600</f>
        <v>1.89341416666667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30882828697058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32.8504</v>
      </c>
      <c r="E44" s="72" t="n">
        <f aca="false">N44</f>
        <v>41.7593</v>
      </c>
      <c r="F44" s="72" t="n">
        <f aca="false">L44</f>
        <v>1832.8504</v>
      </c>
      <c r="G44" s="72" t="n">
        <f aca="false">O44</f>
        <v>42.9425</v>
      </c>
      <c r="H44" s="72" t="n">
        <f aca="false">U44</f>
        <v>1822.5496</v>
      </c>
      <c r="I44" s="72" t="n">
        <f aca="false">W44</f>
        <v>41.761</v>
      </c>
      <c r="J44" s="72" t="n">
        <f aca="false">U44</f>
        <v>1822.5496</v>
      </c>
      <c r="K44" s="72" t="n">
        <f aca="false">X44</f>
        <v>42.9312</v>
      </c>
      <c r="L44" s="56" t="n">
        <v>1832.8504</v>
      </c>
      <c r="M44" s="56" t="n">
        <v>37.8494</v>
      </c>
      <c r="N44" s="56" t="n">
        <v>41.7593</v>
      </c>
      <c r="O44" s="56" t="n">
        <v>42.9425</v>
      </c>
      <c r="P44" s="57" t="n">
        <v>405788</v>
      </c>
      <c r="Q44" s="56" t="n">
        <v>5624.636</v>
      </c>
      <c r="R44" s="95" t="n">
        <v>16.536</v>
      </c>
      <c r="S44" s="56" t="n">
        <f aca="false">Q44/3600</f>
        <v>1.56239888888889</v>
      </c>
      <c r="T44" s="58"/>
      <c r="U44" s="56" t="n">
        <v>1822.5496</v>
      </c>
      <c r="V44" s="56" t="n">
        <v>37.8526</v>
      </c>
      <c r="W44" s="56" t="n">
        <v>41.761</v>
      </c>
      <c r="X44" s="56" t="n">
        <v>42.9312</v>
      </c>
      <c r="Y44" s="57" t="n">
        <v>298095</v>
      </c>
      <c r="Z44" s="56" t="n">
        <v>5885.739</v>
      </c>
      <c r="AA44" s="95" t="n">
        <v>17.487</v>
      </c>
      <c r="AB44" s="56" t="n">
        <f aca="false">Z44/3600</f>
        <v>1.6349275</v>
      </c>
      <c r="AC44" s="58"/>
      <c r="AD44" s="58"/>
      <c r="AE44" s="58"/>
      <c r="AF44" s="62" t="n">
        <f aca="false">IF(Y44=0,0,(Y44-P44)/P44)</f>
        <v>-0.26539227379814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20.108</v>
      </c>
      <c r="E45" s="72" t="n">
        <f aca="false">N45</f>
        <v>39.7424</v>
      </c>
      <c r="F45" s="72" t="n">
        <f aca="false">L45</f>
        <v>920.108</v>
      </c>
      <c r="G45" s="72" t="n">
        <f aca="false">O45</f>
        <v>40.6364</v>
      </c>
      <c r="H45" s="72" t="n">
        <f aca="false">U45</f>
        <v>914.8512</v>
      </c>
      <c r="I45" s="72" t="n">
        <f aca="false">W45</f>
        <v>39.7228</v>
      </c>
      <c r="J45" s="72" t="n">
        <f aca="false">U45</f>
        <v>914.8512</v>
      </c>
      <c r="K45" s="72" t="n">
        <f aca="false">X45</f>
        <v>40.6167</v>
      </c>
      <c r="L45" s="56" t="n">
        <v>920.108</v>
      </c>
      <c r="M45" s="56" t="n">
        <v>35.0627</v>
      </c>
      <c r="N45" s="56" t="n">
        <v>39.7424</v>
      </c>
      <c r="O45" s="56" t="n">
        <v>40.6364</v>
      </c>
      <c r="P45" s="57" t="n">
        <v>251343</v>
      </c>
      <c r="Q45" s="56" t="n">
        <v>5131.285</v>
      </c>
      <c r="R45" s="95" t="n">
        <v>14.71</v>
      </c>
      <c r="S45" s="56" t="n">
        <f aca="false">Q45/3600</f>
        <v>1.42535694444444</v>
      </c>
      <c r="T45" s="58"/>
      <c r="U45" s="56" t="n">
        <v>914.8512</v>
      </c>
      <c r="V45" s="56" t="n">
        <v>35.0593</v>
      </c>
      <c r="W45" s="56" t="n">
        <v>39.7228</v>
      </c>
      <c r="X45" s="56" t="n">
        <v>40.6167</v>
      </c>
      <c r="Y45" s="57" t="n">
        <v>193916</v>
      </c>
      <c r="Z45" s="56" t="n">
        <v>5377.127</v>
      </c>
      <c r="AA45" s="95" t="n">
        <v>14.648</v>
      </c>
      <c r="AB45" s="56" t="n">
        <f aca="false">Z45/3600</f>
        <v>1.49364638888889</v>
      </c>
      <c r="AC45" s="58"/>
      <c r="AD45" s="58"/>
      <c r="AE45" s="58"/>
      <c r="AF45" s="62" t="n">
        <f aca="false">IF(Y45=0,0,(Y45-P45)/P45)</f>
        <v>-0.22848060220495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7.4184</v>
      </c>
      <c r="E46" s="73" t="n">
        <f aca="false">N46</f>
        <v>37.4517</v>
      </c>
      <c r="F46" s="73" t="n">
        <f aca="false">L46</f>
        <v>477.4184</v>
      </c>
      <c r="G46" s="73" t="n">
        <f aca="false">O46</f>
        <v>38.1722</v>
      </c>
      <c r="H46" s="73" t="n">
        <f aca="false">U46</f>
        <v>474.9856</v>
      </c>
      <c r="I46" s="73" t="n">
        <f aca="false">W46</f>
        <v>37.4547</v>
      </c>
      <c r="J46" s="73" t="n">
        <f aca="false">U46</f>
        <v>474.9856</v>
      </c>
      <c r="K46" s="73" t="n">
        <f aca="false">X46</f>
        <v>38.1753</v>
      </c>
      <c r="L46" s="65" t="n">
        <v>477.4184</v>
      </c>
      <c r="M46" s="65" t="n">
        <v>32.2739</v>
      </c>
      <c r="N46" s="65" t="n">
        <v>37.4517</v>
      </c>
      <c r="O46" s="65" t="n">
        <v>38.1722</v>
      </c>
      <c r="P46" s="66" t="n">
        <v>165595</v>
      </c>
      <c r="Q46" s="65" t="n">
        <v>5029.901</v>
      </c>
      <c r="R46" s="65" t="n">
        <v>12.714</v>
      </c>
      <c r="S46" s="65" t="n">
        <f aca="false">Q46/3600</f>
        <v>1.39719472222222</v>
      </c>
      <c r="T46" s="63"/>
      <c r="U46" s="65" t="n">
        <v>474.9856</v>
      </c>
      <c r="V46" s="65" t="n">
        <v>32.2752</v>
      </c>
      <c r="W46" s="65" t="n">
        <v>37.4547</v>
      </c>
      <c r="X46" s="65" t="n">
        <v>38.1753</v>
      </c>
      <c r="Y46" s="66" t="n">
        <v>132825</v>
      </c>
      <c r="Z46" s="65" t="n">
        <v>4898.985</v>
      </c>
      <c r="AA46" s="65" t="n">
        <v>12.168</v>
      </c>
      <c r="AB46" s="65" t="n">
        <f aca="false">Z46/3600</f>
        <v>1.36082916666667</v>
      </c>
      <c r="AC46" s="63"/>
      <c r="AD46" s="63"/>
      <c r="AE46" s="63"/>
      <c r="AF46" s="62" t="n">
        <f aca="false">IF(Y46=0,0,(Y46-P46)/P46)</f>
        <v>-0.19789244844349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146.8264</v>
      </c>
      <c r="E47" s="71" t="n">
        <f aca="false">N47</f>
        <v>41.5834</v>
      </c>
      <c r="F47" s="71" t="n">
        <f aca="false">L47</f>
        <v>7146.8264</v>
      </c>
      <c r="G47" s="71" t="n">
        <f aca="false">O47</f>
        <v>42.6468</v>
      </c>
      <c r="H47" s="71" t="n">
        <f aca="false">U47</f>
        <v>7118.0472</v>
      </c>
      <c r="I47" s="71" t="n">
        <f aca="false">W47</f>
        <v>41.5839</v>
      </c>
      <c r="J47" s="71" t="n">
        <f aca="false">U47</f>
        <v>7118.0472</v>
      </c>
      <c r="K47" s="71" t="n">
        <f aca="false">X47</f>
        <v>42.6423</v>
      </c>
      <c r="L47" s="67" t="n">
        <v>7146.8264</v>
      </c>
      <c r="M47" s="67" t="n">
        <v>38.4431</v>
      </c>
      <c r="N47" s="67" t="n">
        <v>41.5834</v>
      </c>
      <c r="O47" s="67" t="n">
        <v>42.6468</v>
      </c>
      <c r="P47" s="68" t="n">
        <v>749262</v>
      </c>
      <c r="Q47" s="67" t="n">
        <v>6859.597</v>
      </c>
      <c r="R47" s="95" t="n">
        <v>22.089</v>
      </c>
      <c r="S47" s="67" t="n">
        <f aca="false">Q47/3600</f>
        <v>1.90544361111111</v>
      </c>
      <c r="T47" s="70"/>
      <c r="U47" s="67" t="n">
        <v>7118.0472</v>
      </c>
      <c r="V47" s="67" t="n">
        <v>38.4425</v>
      </c>
      <c r="W47" s="67" t="n">
        <v>41.5839</v>
      </c>
      <c r="X47" s="67" t="n">
        <v>42.6423</v>
      </c>
      <c r="Y47" s="68" t="n">
        <v>441002</v>
      </c>
      <c r="Z47" s="67" t="n">
        <v>6647.312</v>
      </c>
      <c r="AA47" s="95" t="n">
        <v>20.95</v>
      </c>
      <c r="AB47" s="67" t="n">
        <f aca="false">Z47/3600</f>
        <v>1.846475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41141816881144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268.1024</v>
      </c>
      <c r="E48" s="72" t="n">
        <f aca="false">N48</f>
        <v>38.9544</v>
      </c>
      <c r="F48" s="72" t="n">
        <f aca="false">L48</f>
        <v>3268.1024</v>
      </c>
      <c r="G48" s="72" t="n">
        <f aca="false">O48</f>
        <v>39.9033</v>
      </c>
      <c r="H48" s="72" t="n">
        <f aca="false">U48</f>
        <v>3252.0784</v>
      </c>
      <c r="I48" s="72" t="n">
        <f aca="false">W48</f>
        <v>38.9553</v>
      </c>
      <c r="J48" s="72" t="n">
        <f aca="false">U48</f>
        <v>3252.0784</v>
      </c>
      <c r="K48" s="72" t="n">
        <f aca="false">X48</f>
        <v>39.912</v>
      </c>
      <c r="L48" s="56" t="n">
        <v>3268.1024</v>
      </c>
      <c r="M48" s="56" t="n">
        <v>34.9499</v>
      </c>
      <c r="N48" s="56" t="n">
        <v>38.9544</v>
      </c>
      <c r="O48" s="56" t="n">
        <v>39.9033</v>
      </c>
      <c r="P48" s="57" t="n">
        <v>453061</v>
      </c>
      <c r="Q48" s="56" t="n">
        <v>5552.346</v>
      </c>
      <c r="R48" s="95" t="n">
        <v>17.612</v>
      </c>
      <c r="S48" s="56" t="n">
        <f aca="false">Q48/3600</f>
        <v>1.54231833333333</v>
      </c>
      <c r="T48" s="58"/>
      <c r="U48" s="56" t="n">
        <v>3252.0784</v>
      </c>
      <c r="V48" s="56" t="n">
        <v>34.9494</v>
      </c>
      <c r="W48" s="56" t="n">
        <v>38.9553</v>
      </c>
      <c r="X48" s="56" t="n">
        <v>39.912</v>
      </c>
      <c r="Y48" s="57" t="n">
        <v>306905</v>
      </c>
      <c r="Z48" s="56" t="n">
        <v>5386.596</v>
      </c>
      <c r="AA48" s="95" t="n">
        <v>16.972</v>
      </c>
      <c r="AB48" s="56" t="n">
        <f aca="false">Z48/3600</f>
        <v>1.49627666666667</v>
      </c>
      <c r="AC48" s="58"/>
      <c r="AD48" s="58"/>
      <c r="AE48" s="58"/>
      <c r="AF48" s="62" t="n">
        <f aca="false">IF(Y48=0,0,(Y48-P48)/P48)</f>
        <v>-0.32259673642180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44.028</v>
      </c>
      <c r="E49" s="72" t="n">
        <f aca="false">N49</f>
        <v>36.7523</v>
      </c>
      <c r="F49" s="72" t="n">
        <f aca="false">L49</f>
        <v>1544.028</v>
      </c>
      <c r="G49" s="72" t="n">
        <f aca="false">O49</f>
        <v>37.5906</v>
      </c>
      <c r="H49" s="72" t="n">
        <f aca="false">U49</f>
        <v>1536.2792</v>
      </c>
      <c r="I49" s="72" t="n">
        <f aca="false">W49</f>
        <v>36.7596</v>
      </c>
      <c r="J49" s="72" t="n">
        <f aca="false">U49</f>
        <v>1536.2792</v>
      </c>
      <c r="K49" s="72" t="n">
        <f aca="false">X49</f>
        <v>37.5973</v>
      </c>
      <c r="L49" s="56" t="n">
        <v>1544.028</v>
      </c>
      <c r="M49" s="56" t="n">
        <v>31.7876</v>
      </c>
      <c r="N49" s="56" t="n">
        <v>36.7523</v>
      </c>
      <c r="O49" s="56" t="n">
        <v>37.5906</v>
      </c>
      <c r="P49" s="57" t="n">
        <v>282756</v>
      </c>
      <c r="Q49" s="56" t="n">
        <v>4668.011</v>
      </c>
      <c r="R49" s="95" t="n">
        <v>15.038</v>
      </c>
      <c r="S49" s="56" t="n">
        <f aca="false">Q49/3600</f>
        <v>1.29666972222222</v>
      </c>
      <c r="T49" s="58"/>
      <c r="U49" s="56" t="n">
        <v>1536.2792</v>
      </c>
      <c r="V49" s="56" t="n">
        <v>31.7864</v>
      </c>
      <c r="W49" s="56" t="n">
        <v>36.7596</v>
      </c>
      <c r="X49" s="56" t="n">
        <v>37.5973</v>
      </c>
      <c r="Y49" s="57" t="n">
        <v>210205</v>
      </c>
      <c r="Z49" s="56" t="n">
        <v>4859.642</v>
      </c>
      <c r="AA49" s="95" t="n">
        <v>16.614</v>
      </c>
      <c r="AB49" s="56" t="n">
        <f aca="false">Z49/3600</f>
        <v>1.34990055555556</v>
      </c>
      <c r="AC49" s="58"/>
      <c r="AD49" s="58"/>
      <c r="AE49" s="58"/>
      <c r="AF49" s="62" t="n">
        <f aca="false">IF(Y49=0,0,(Y49-P49)/P49)</f>
        <v>-0.256585182984623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20.3088</v>
      </c>
      <c r="E50" s="73" t="n">
        <f aca="false">N50</f>
        <v>34.7807</v>
      </c>
      <c r="F50" s="73" t="n">
        <f aca="false">L50</f>
        <v>720.3088</v>
      </c>
      <c r="G50" s="73" t="n">
        <f aca="false">O50</f>
        <v>35.4002</v>
      </c>
      <c r="H50" s="73" t="n">
        <f aca="false">U50</f>
        <v>717.0088</v>
      </c>
      <c r="I50" s="73" t="n">
        <f aca="false">W50</f>
        <v>34.7698</v>
      </c>
      <c r="J50" s="73" t="n">
        <f aca="false">U50</f>
        <v>717.0088</v>
      </c>
      <c r="K50" s="73" t="n">
        <f aca="false">X50</f>
        <v>35.4103</v>
      </c>
      <c r="L50" s="65" t="n">
        <v>720.3088</v>
      </c>
      <c r="M50" s="65" t="n">
        <v>28.8007</v>
      </c>
      <c r="N50" s="65" t="n">
        <v>34.7807</v>
      </c>
      <c r="O50" s="65" t="n">
        <v>35.4002</v>
      </c>
      <c r="P50" s="66" t="n">
        <v>176494</v>
      </c>
      <c r="Q50" s="65" t="n">
        <v>4254.876</v>
      </c>
      <c r="R50" s="65" t="n">
        <v>12.542</v>
      </c>
      <c r="S50" s="65" t="n">
        <f aca="false">Q50/3600</f>
        <v>1.18191</v>
      </c>
      <c r="T50" s="63"/>
      <c r="U50" s="65" t="n">
        <v>717.0088</v>
      </c>
      <c r="V50" s="65" t="n">
        <v>28.8029</v>
      </c>
      <c r="W50" s="65" t="n">
        <v>34.7698</v>
      </c>
      <c r="X50" s="65" t="n">
        <v>35.4103</v>
      </c>
      <c r="Y50" s="66" t="n">
        <v>138739</v>
      </c>
      <c r="Z50" s="65" t="n">
        <v>4461.545</v>
      </c>
      <c r="AA50" s="65" t="n">
        <v>13.852</v>
      </c>
      <c r="AB50" s="65" t="n">
        <f aca="false">Z50/3600</f>
        <v>1.23931805555556</v>
      </c>
      <c r="AC50" s="63"/>
      <c r="AD50" s="63"/>
      <c r="AE50" s="63"/>
      <c r="AF50" s="62" t="n">
        <f aca="false">IF(Y50=0,0,(Y50-P50)/P50)</f>
        <v>-0.21391662039502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4969.88</v>
      </c>
      <c r="E51" s="71" t="n">
        <f aca="false">N51</f>
        <v>41.3729</v>
      </c>
      <c r="F51" s="71" t="n">
        <f aca="false">L51</f>
        <v>4969.88</v>
      </c>
      <c r="G51" s="71" t="n">
        <f aca="false">O51</f>
        <v>42.8943</v>
      </c>
      <c r="H51" s="71" t="n">
        <f aca="false">U51</f>
        <v>4954.156</v>
      </c>
      <c r="I51" s="71" t="n">
        <f aca="false">W51</f>
        <v>41.3687</v>
      </c>
      <c r="J51" s="71" t="n">
        <f aca="false">U51</f>
        <v>4954.156</v>
      </c>
      <c r="K51" s="71" t="n">
        <f aca="false">X51</f>
        <v>42.8946</v>
      </c>
      <c r="L51" s="67" t="n">
        <v>4969.88</v>
      </c>
      <c r="M51" s="67" t="n">
        <v>39.1185</v>
      </c>
      <c r="N51" s="67" t="n">
        <v>41.3729</v>
      </c>
      <c r="O51" s="67" t="n">
        <v>42.8943</v>
      </c>
      <c r="P51" s="68" t="n">
        <v>609063</v>
      </c>
      <c r="Q51" s="67" t="n">
        <v>4640.618</v>
      </c>
      <c r="R51" s="95" t="n">
        <v>15.381</v>
      </c>
      <c r="S51" s="67" t="n">
        <f aca="false">Q51/3600</f>
        <v>1.28906055555556</v>
      </c>
      <c r="T51" s="70"/>
      <c r="U51" s="67" t="n">
        <v>4954.156</v>
      </c>
      <c r="V51" s="67" t="n">
        <v>39.12</v>
      </c>
      <c r="W51" s="67" t="n">
        <v>41.3687</v>
      </c>
      <c r="X51" s="67" t="n">
        <v>42.8946</v>
      </c>
      <c r="Y51" s="68" t="n">
        <v>445251</v>
      </c>
      <c r="Z51" s="67" t="n">
        <v>4669.634</v>
      </c>
      <c r="AA51" s="95" t="n">
        <v>15.506</v>
      </c>
      <c r="AB51" s="67" t="n">
        <f aca="false">Z51/3600</f>
        <v>1.2971205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6895739849572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26.1176</v>
      </c>
      <c r="E52" s="72" t="n">
        <f aca="false">N52</f>
        <v>39.0402</v>
      </c>
      <c r="F52" s="72" t="n">
        <f aca="false">L52</f>
        <v>2126.1176</v>
      </c>
      <c r="G52" s="72" t="n">
        <f aca="false">O52</f>
        <v>40.6752</v>
      </c>
      <c r="H52" s="72" t="n">
        <f aca="false">U52</f>
        <v>2118.4368</v>
      </c>
      <c r="I52" s="72" t="n">
        <f aca="false">W52</f>
        <v>39.0382</v>
      </c>
      <c r="J52" s="72" t="n">
        <f aca="false">U52</f>
        <v>2118.4368</v>
      </c>
      <c r="K52" s="72" t="n">
        <f aca="false">X52</f>
        <v>40.6716</v>
      </c>
      <c r="L52" s="56" t="n">
        <v>2126.1176</v>
      </c>
      <c r="M52" s="56" t="n">
        <v>35.8651</v>
      </c>
      <c r="N52" s="56" t="n">
        <v>39.0402</v>
      </c>
      <c r="O52" s="56" t="n">
        <v>40.6752</v>
      </c>
      <c r="P52" s="57" t="n">
        <v>383524</v>
      </c>
      <c r="Q52" s="56" t="n">
        <v>3610.47</v>
      </c>
      <c r="R52" s="95" t="n">
        <v>11.528</v>
      </c>
      <c r="S52" s="56" t="n">
        <f aca="false">Q52/3600</f>
        <v>1.00290833333333</v>
      </c>
      <c r="T52" s="58"/>
      <c r="U52" s="56" t="n">
        <v>2118.4368</v>
      </c>
      <c r="V52" s="56" t="n">
        <v>35.8664</v>
      </c>
      <c r="W52" s="56" t="n">
        <v>39.0382</v>
      </c>
      <c r="X52" s="56" t="n">
        <v>40.6716</v>
      </c>
      <c r="Y52" s="57" t="n">
        <v>294509</v>
      </c>
      <c r="Z52" s="56" t="n">
        <v>3632.31</v>
      </c>
      <c r="AA52" s="95" t="n">
        <v>11.778</v>
      </c>
      <c r="AB52" s="56" t="n">
        <f aca="false">Z52/3600</f>
        <v>1.008975</v>
      </c>
      <c r="AC52" s="58"/>
      <c r="AD52" s="58"/>
      <c r="AE52" s="58"/>
      <c r="AF52" s="62" t="n">
        <f aca="false">IF(Y52=0,0,(Y52-P52)/P52)</f>
        <v>-0.23209760015018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988.5776</v>
      </c>
      <c r="E53" s="72" t="n">
        <f aca="false">N53</f>
        <v>36.9457</v>
      </c>
      <c r="F53" s="72" t="n">
        <f aca="false">L53</f>
        <v>988.5776</v>
      </c>
      <c r="G53" s="72" t="n">
        <f aca="false">O53</f>
        <v>38.6416</v>
      </c>
      <c r="H53" s="72" t="n">
        <f aca="false">U53</f>
        <v>983.54</v>
      </c>
      <c r="I53" s="72" t="n">
        <f aca="false">W53</f>
        <v>36.9515</v>
      </c>
      <c r="J53" s="72" t="n">
        <f aca="false">U53</f>
        <v>983.54</v>
      </c>
      <c r="K53" s="72" t="n">
        <f aca="false">X53</f>
        <v>38.6548</v>
      </c>
      <c r="L53" s="56" t="n">
        <v>988.5776</v>
      </c>
      <c r="M53" s="56" t="n">
        <v>32.9468</v>
      </c>
      <c r="N53" s="56" t="n">
        <v>36.9457</v>
      </c>
      <c r="O53" s="56" t="n">
        <v>38.6416</v>
      </c>
      <c r="P53" s="57" t="n">
        <v>224104</v>
      </c>
      <c r="Q53" s="56" t="n">
        <v>3071.957</v>
      </c>
      <c r="R53" s="95" t="n">
        <v>9.438</v>
      </c>
      <c r="S53" s="56" t="n">
        <f aca="false">Q53/3600</f>
        <v>0.853321388888889</v>
      </c>
      <c r="T53" s="58"/>
      <c r="U53" s="56" t="n">
        <v>983.54</v>
      </c>
      <c r="V53" s="56" t="n">
        <v>32.9451</v>
      </c>
      <c r="W53" s="56" t="n">
        <v>36.9515</v>
      </c>
      <c r="X53" s="56" t="n">
        <v>38.6548</v>
      </c>
      <c r="Y53" s="57" t="n">
        <v>178253</v>
      </c>
      <c r="Z53" s="56" t="n">
        <v>3093.641</v>
      </c>
      <c r="AA53" s="95" t="n">
        <v>9.656</v>
      </c>
      <c r="AB53" s="56" t="n">
        <f aca="false">Z53/3600</f>
        <v>0.859344722222222</v>
      </c>
      <c r="AC53" s="58"/>
      <c r="AD53" s="58"/>
      <c r="AE53" s="58"/>
      <c r="AF53" s="62" t="n">
        <f aca="false">IF(Y53=0,0,(Y53-P53)/P53)</f>
        <v>-0.20459697283404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0.6168</v>
      </c>
      <c r="E54" s="73" t="n">
        <f aca="false">N54</f>
        <v>35.0286</v>
      </c>
      <c r="F54" s="73" t="n">
        <f aca="false">L54</f>
        <v>470.6168</v>
      </c>
      <c r="G54" s="73" t="n">
        <f aca="false">O54</f>
        <v>36.5511</v>
      </c>
      <c r="H54" s="73" t="n">
        <f aca="false">U54</f>
        <v>468.8344</v>
      </c>
      <c r="I54" s="73" t="n">
        <f aca="false">W54</f>
        <v>35.0208</v>
      </c>
      <c r="J54" s="73" t="n">
        <f aca="false">U54</f>
        <v>468.8344</v>
      </c>
      <c r="K54" s="73" t="n">
        <f aca="false">X54</f>
        <v>36.5587</v>
      </c>
      <c r="L54" s="65" t="n">
        <v>470.6168</v>
      </c>
      <c r="M54" s="65" t="n">
        <v>30.2598</v>
      </c>
      <c r="N54" s="65" t="n">
        <v>35.0286</v>
      </c>
      <c r="O54" s="65" t="n">
        <v>36.5511</v>
      </c>
      <c r="P54" s="66" t="n">
        <v>135806</v>
      </c>
      <c r="Q54" s="65" t="n">
        <v>2773.903</v>
      </c>
      <c r="R54" s="65" t="n">
        <v>7.706</v>
      </c>
      <c r="S54" s="65" t="n">
        <f aca="false">Q54/3600</f>
        <v>0.770528611111111</v>
      </c>
      <c r="T54" s="63"/>
      <c r="U54" s="65" t="n">
        <v>468.8344</v>
      </c>
      <c r="V54" s="65" t="n">
        <v>30.2599</v>
      </c>
      <c r="W54" s="65" t="n">
        <v>35.0208</v>
      </c>
      <c r="X54" s="65" t="n">
        <v>36.5587</v>
      </c>
      <c r="Y54" s="66" t="n">
        <v>112356</v>
      </c>
      <c r="Z54" s="65" t="n">
        <v>2790.628</v>
      </c>
      <c r="AA54" s="65" t="n">
        <v>7.69</v>
      </c>
      <c r="AB54" s="65" t="n">
        <f aca="false">Z54/3600</f>
        <v>0.775174444444445</v>
      </c>
      <c r="AC54" s="63"/>
      <c r="AD54" s="63"/>
      <c r="AE54" s="63"/>
      <c r="AF54" s="62" t="n">
        <f aca="false">IF(Y54=0,0,(Y54-P54)/P54)</f>
        <v>-0.17267278323490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17.4</v>
      </c>
      <c r="E55" s="71" t="n">
        <f aca="false">N55</f>
        <v>44.1967</v>
      </c>
      <c r="F55" s="71" t="n">
        <f aca="false">L55</f>
        <v>1617.4</v>
      </c>
      <c r="G55" s="71" t="n">
        <f aca="false">O55</f>
        <v>43.3612</v>
      </c>
      <c r="H55" s="71" t="n">
        <f aca="false">U55</f>
        <v>1611.3896</v>
      </c>
      <c r="I55" s="71" t="n">
        <f aca="false">W55</f>
        <v>44.1878</v>
      </c>
      <c r="J55" s="71" t="n">
        <f aca="false">U55</f>
        <v>1611.3896</v>
      </c>
      <c r="K55" s="71" t="n">
        <f aca="false">X55</f>
        <v>43.3549</v>
      </c>
      <c r="L55" s="67" t="n">
        <v>1617.4</v>
      </c>
      <c r="M55" s="67" t="n">
        <v>40.8393</v>
      </c>
      <c r="N55" s="67" t="n">
        <v>44.1967</v>
      </c>
      <c r="O55" s="67" t="n">
        <v>43.3612</v>
      </c>
      <c r="P55" s="68" t="n">
        <v>222656</v>
      </c>
      <c r="Q55" s="67" t="n">
        <v>1548.723</v>
      </c>
      <c r="R55" s="95" t="n">
        <v>4.586</v>
      </c>
      <c r="S55" s="67" t="n">
        <f aca="false">Q55/3600</f>
        <v>0.430200833333333</v>
      </c>
      <c r="T55" s="70"/>
      <c r="U55" s="67" t="n">
        <v>1611.3896</v>
      </c>
      <c r="V55" s="67" t="n">
        <v>40.8443</v>
      </c>
      <c r="W55" s="67" t="n">
        <v>44.1878</v>
      </c>
      <c r="X55" s="67" t="n">
        <v>43.3549</v>
      </c>
      <c r="Y55" s="68" t="n">
        <v>159520</v>
      </c>
      <c r="Z55" s="67" t="n">
        <v>1558.536</v>
      </c>
      <c r="AA55" s="95" t="n">
        <v>4.602</v>
      </c>
      <c r="AB55" s="67" t="n">
        <f aca="false">Z55/3600</f>
        <v>0.432926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283558493820063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05.632</v>
      </c>
      <c r="E56" s="72" t="n">
        <f aca="false">N56</f>
        <v>41.4182</v>
      </c>
      <c r="F56" s="72" t="n">
        <f aca="false">L56</f>
        <v>805.632</v>
      </c>
      <c r="G56" s="72" t="n">
        <f aca="false">O56</f>
        <v>40.1455</v>
      </c>
      <c r="H56" s="72" t="n">
        <f aca="false">U56</f>
        <v>802.4728</v>
      </c>
      <c r="I56" s="72" t="n">
        <f aca="false">W56</f>
        <v>41.4248</v>
      </c>
      <c r="J56" s="72" t="n">
        <f aca="false">U56</f>
        <v>802.4728</v>
      </c>
      <c r="K56" s="72" t="n">
        <f aca="false">X56</f>
        <v>40.152</v>
      </c>
      <c r="L56" s="56" t="n">
        <v>805.632</v>
      </c>
      <c r="M56" s="56" t="n">
        <v>36.9777</v>
      </c>
      <c r="N56" s="56" t="n">
        <v>41.4182</v>
      </c>
      <c r="O56" s="56" t="n">
        <v>40.1455</v>
      </c>
      <c r="P56" s="57" t="n">
        <v>152655</v>
      </c>
      <c r="Q56" s="56" t="n">
        <v>1334.145</v>
      </c>
      <c r="R56" s="95" t="n">
        <v>3.728</v>
      </c>
      <c r="S56" s="56" t="n">
        <f aca="false">Q56/3600</f>
        <v>0.370595833333333</v>
      </c>
      <c r="T56" s="58"/>
      <c r="U56" s="56" t="n">
        <v>802.4728</v>
      </c>
      <c r="V56" s="56" t="n">
        <v>36.9711</v>
      </c>
      <c r="W56" s="56" t="n">
        <v>41.4248</v>
      </c>
      <c r="X56" s="56" t="n">
        <v>40.152</v>
      </c>
      <c r="Y56" s="57" t="n">
        <v>116225</v>
      </c>
      <c r="Z56" s="56" t="n">
        <v>1329.839</v>
      </c>
      <c r="AA56" s="95" t="n">
        <v>3.822</v>
      </c>
      <c r="AB56" s="56" t="n">
        <f aca="false">Z56/3600</f>
        <v>0.369399722222222</v>
      </c>
      <c r="AC56" s="58"/>
      <c r="AD56" s="58"/>
      <c r="AE56" s="58"/>
      <c r="AF56" s="62" t="n">
        <f aca="false">IF(Y56=0,0,(Y56-P56)/P56)</f>
        <v>-0.23864269103534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394.892</v>
      </c>
      <c r="E57" s="72" t="n">
        <f aca="false">N57</f>
        <v>38.9562</v>
      </c>
      <c r="F57" s="72" t="n">
        <f aca="false">L57</f>
        <v>394.892</v>
      </c>
      <c r="G57" s="72" t="n">
        <f aca="false">O57</f>
        <v>37.3798</v>
      </c>
      <c r="H57" s="72" t="n">
        <f aca="false">U57</f>
        <v>393.168</v>
      </c>
      <c r="I57" s="72" t="n">
        <f aca="false">W57</f>
        <v>38.9496</v>
      </c>
      <c r="J57" s="72" t="n">
        <f aca="false">U57</f>
        <v>393.168</v>
      </c>
      <c r="K57" s="72" t="n">
        <f aca="false">X57</f>
        <v>37.3888</v>
      </c>
      <c r="L57" s="56" t="n">
        <v>394.892</v>
      </c>
      <c r="M57" s="56" t="n">
        <v>33.5919</v>
      </c>
      <c r="N57" s="56" t="n">
        <v>38.9562</v>
      </c>
      <c r="O57" s="56" t="n">
        <v>37.3798</v>
      </c>
      <c r="P57" s="57" t="n">
        <v>96818</v>
      </c>
      <c r="Q57" s="56" t="n">
        <v>1217.566</v>
      </c>
      <c r="R57" s="95" t="n">
        <v>3.354</v>
      </c>
      <c r="S57" s="56" t="n">
        <f aca="false">Q57/3600</f>
        <v>0.338212777777778</v>
      </c>
      <c r="T57" s="58"/>
      <c r="U57" s="56" t="n">
        <v>393.168</v>
      </c>
      <c r="V57" s="56" t="n">
        <v>33.5862</v>
      </c>
      <c r="W57" s="56" t="n">
        <v>38.9496</v>
      </c>
      <c r="X57" s="56" t="n">
        <v>37.3888</v>
      </c>
      <c r="Y57" s="57" t="n">
        <v>77653</v>
      </c>
      <c r="Z57" s="56" t="n">
        <v>1214.228</v>
      </c>
      <c r="AA57" s="95" t="n">
        <v>3.229</v>
      </c>
      <c r="AB57" s="56" t="n">
        <f aca="false">Z57/3600</f>
        <v>0.337285555555556</v>
      </c>
      <c r="AC57" s="58"/>
      <c r="AD57" s="58"/>
      <c r="AE57" s="58"/>
      <c r="AF57" s="62" t="n">
        <f aca="false">IF(Y57=0,0,(Y57-P57)/P57)</f>
        <v>-0.19794872854221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99.7272</v>
      </c>
      <c r="E58" s="73" t="n">
        <f aca="false">N58</f>
        <v>36.6345</v>
      </c>
      <c r="F58" s="73" t="n">
        <f aca="false">L58</f>
        <v>199.7272</v>
      </c>
      <c r="G58" s="73" t="n">
        <f aca="false">O58</f>
        <v>34.9328</v>
      </c>
      <c r="H58" s="73" t="n">
        <f aca="false">U58</f>
        <v>198.5608</v>
      </c>
      <c r="I58" s="73" t="n">
        <f aca="false">W58</f>
        <v>36.6407</v>
      </c>
      <c r="J58" s="73" t="n">
        <f aca="false">U58</f>
        <v>198.5608</v>
      </c>
      <c r="K58" s="73" t="n">
        <f aca="false">X58</f>
        <v>34.9161</v>
      </c>
      <c r="L58" s="65" t="n">
        <v>199.7272</v>
      </c>
      <c r="M58" s="65" t="n">
        <v>30.762</v>
      </c>
      <c r="N58" s="65" t="n">
        <v>36.6345</v>
      </c>
      <c r="O58" s="65" t="n">
        <v>34.9328</v>
      </c>
      <c r="P58" s="66" t="n">
        <v>61993</v>
      </c>
      <c r="Q58" s="65" t="n">
        <v>1107.96</v>
      </c>
      <c r="R58" s="65" t="n">
        <v>2.761</v>
      </c>
      <c r="S58" s="65" t="n">
        <f aca="false">Q58/3600</f>
        <v>0.307766666666667</v>
      </c>
      <c r="T58" s="63"/>
      <c r="U58" s="65" t="n">
        <v>198.5608</v>
      </c>
      <c r="V58" s="65" t="n">
        <v>30.7622</v>
      </c>
      <c r="W58" s="65" t="n">
        <v>36.6407</v>
      </c>
      <c r="X58" s="65" t="n">
        <v>34.9161</v>
      </c>
      <c r="Y58" s="66" t="n">
        <v>51589</v>
      </c>
      <c r="Z58" s="65" t="n">
        <v>1086.3</v>
      </c>
      <c r="AA58" s="65" t="n">
        <v>2.779</v>
      </c>
      <c r="AB58" s="65" t="n">
        <f aca="false">Z58/3600</f>
        <v>0.30175</v>
      </c>
      <c r="AC58" s="63"/>
      <c r="AD58" s="63"/>
      <c r="AE58" s="63"/>
      <c r="AF58" s="62" t="n">
        <f aca="false">IF(Y58=0,0,(Y58-P58)/P58)</f>
        <v>-0.167825399641895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14.1472</v>
      </c>
      <c r="E59" s="69" t="n">
        <f aca="false">N59</f>
        <v>43.4084</v>
      </c>
      <c r="F59" s="69" t="n">
        <f aca="false">L59</f>
        <v>1714.1472</v>
      </c>
      <c r="G59" s="69" t="n">
        <f aca="false">O59</f>
        <v>44.5782</v>
      </c>
      <c r="H59" s="69" t="n">
        <f aca="false">U59</f>
        <v>1704.324</v>
      </c>
      <c r="I59" s="69" t="n">
        <f aca="false">W59</f>
        <v>43.4109</v>
      </c>
      <c r="J59" s="69" t="n">
        <f aca="false">U59</f>
        <v>1704.324</v>
      </c>
      <c r="K59" s="69" t="n">
        <f aca="false">X59</f>
        <v>44.5834</v>
      </c>
      <c r="L59" s="67" t="n">
        <v>1714.1472</v>
      </c>
      <c r="M59" s="67" t="n">
        <v>38.2972</v>
      </c>
      <c r="N59" s="67" t="n">
        <v>43.4084</v>
      </c>
      <c r="O59" s="67" t="n">
        <v>44.5782</v>
      </c>
      <c r="P59" s="68" t="n">
        <v>212673</v>
      </c>
      <c r="Q59" s="67" t="n">
        <v>1807.325</v>
      </c>
      <c r="R59" s="95" t="n">
        <v>5.6</v>
      </c>
      <c r="S59" s="67" t="n">
        <f aca="false">Q59/3600</f>
        <v>0.502034722222222</v>
      </c>
      <c r="T59" s="70"/>
      <c r="U59" s="67" t="n">
        <v>1704.324</v>
      </c>
      <c r="V59" s="67" t="n">
        <v>38.2954</v>
      </c>
      <c r="W59" s="67" t="n">
        <v>43.4109</v>
      </c>
      <c r="X59" s="67" t="n">
        <v>44.5834</v>
      </c>
      <c r="Y59" s="68" t="n">
        <v>114889</v>
      </c>
      <c r="Z59" s="67" t="n">
        <v>1878.789</v>
      </c>
      <c r="AA59" s="95" t="n">
        <v>5.787</v>
      </c>
      <c r="AB59" s="67" t="n">
        <f aca="false">Z59/3600</f>
        <v>0.5218858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45978568036375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70.3952</v>
      </c>
      <c r="E60" s="55" t="n">
        <f aca="false">N60</f>
        <v>41.1959</v>
      </c>
      <c r="F60" s="55" t="n">
        <f aca="false">L60</f>
        <v>670.3952</v>
      </c>
      <c r="G60" s="55" t="n">
        <f aca="false">O60</f>
        <v>42.1996</v>
      </c>
      <c r="H60" s="55" t="n">
        <f aca="false">U60</f>
        <v>668.1112</v>
      </c>
      <c r="I60" s="55" t="n">
        <f aca="false">W60</f>
        <v>41.1932</v>
      </c>
      <c r="J60" s="55" t="n">
        <f aca="false">U60</f>
        <v>668.1112</v>
      </c>
      <c r="K60" s="55" t="n">
        <f aca="false">X60</f>
        <v>42.2043</v>
      </c>
      <c r="L60" s="56" t="n">
        <v>670.3952</v>
      </c>
      <c r="M60" s="56" t="n">
        <v>35.0589</v>
      </c>
      <c r="N60" s="56" t="n">
        <v>41.1959</v>
      </c>
      <c r="O60" s="56" t="n">
        <v>42.1996</v>
      </c>
      <c r="P60" s="57" t="n">
        <v>84709</v>
      </c>
      <c r="Q60" s="56" t="n">
        <v>1432.394</v>
      </c>
      <c r="R60" s="95" t="n">
        <v>4.492</v>
      </c>
      <c r="S60" s="56" t="n">
        <f aca="false">Q60/3600</f>
        <v>0.397887222222222</v>
      </c>
      <c r="T60" s="58"/>
      <c r="U60" s="56" t="n">
        <v>668.1112</v>
      </c>
      <c r="V60" s="56" t="n">
        <v>35.0573</v>
      </c>
      <c r="W60" s="56" t="n">
        <v>41.1932</v>
      </c>
      <c r="X60" s="56" t="n">
        <v>42.2043</v>
      </c>
      <c r="Y60" s="57" t="n">
        <v>61228</v>
      </c>
      <c r="Z60" s="56" t="n">
        <v>1503.561</v>
      </c>
      <c r="AA60" s="95" t="n">
        <v>4.711</v>
      </c>
      <c r="AB60" s="56" t="n">
        <f aca="false">Z60/3600</f>
        <v>0.417655833333333</v>
      </c>
      <c r="AC60" s="58"/>
      <c r="AD60" s="58"/>
      <c r="AE60" s="58"/>
      <c r="AF60" s="62" t="n">
        <f aca="false">IF(Y60=0,0,(Y60-P60)/P60)</f>
        <v>-0.27719604764546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6.9584</v>
      </c>
      <c r="E61" s="55" t="n">
        <f aca="false">N61</f>
        <v>39.2808</v>
      </c>
      <c r="F61" s="55" t="n">
        <f aca="false">L61</f>
        <v>306.9584</v>
      </c>
      <c r="G61" s="55" t="n">
        <f aca="false">O61</f>
        <v>40.1867</v>
      </c>
      <c r="H61" s="55" t="n">
        <f aca="false">U61</f>
        <v>306.1656</v>
      </c>
      <c r="I61" s="55" t="n">
        <f aca="false">W61</f>
        <v>39.2676</v>
      </c>
      <c r="J61" s="55" t="n">
        <f aca="false">U61</f>
        <v>306.1656</v>
      </c>
      <c r="K61" s="55" t="n">
        <f aca="false">X61</f>
        <v>40.1642</v>
      </c>
      <c r="L61" s="56" t="n">
        <v>306.9584</v>
      </c>
      <c r="M61" s="56" t="n">
        <v>32.2391</v>
      </c>
      <c r="N61" s="56" t="n">
        <v>39.2808</v>
      </c>
      <c r="O61" s="56" t="n">
        <v>40.1867</v>
      </c>
      <c r="P61" s="57" t="n">
        <v>46308</v>
      </c>
      <c r="Q61" s="56" t="n">
        <v>1327.811</v>
      </c>
      <c r="R61" s="95" t="n">
        <v>4.212</v>
      </c>
      <c r="S61" s="56" t="n">
        <f aca="false">Q61/3600</f>
        <v>0.368836388888889</v>
      </c>
      <c r="T61" s="58"/>
      <c r="U61" s="56" t="n">
        <v>306.1656</v>
      </c>
      <c r="V61" s="56" t="n">
        <v>32.2408</v>
      </c>
      <c r="W61" s="56" t="n">
        <v>39.2676</v>
      </c>
      <c r="X61" s="56" t="n">
        <v>40.1642</v>
      </c>
      <c r="Y61" s="57" t="n">
        <v>38131</v>
      </c>
      <c r="Z61" s="56" t="n">
        <v>1339.215</v>
      </c>
      <c r="AA61" s="95" t="n">
        <v>4.227</v>
      </c>
      <c r="AB61" s="56" t="n">
        <f aca="false">Z61/3600</f>
        <v>0.372004166666667</v>
      </c>
      <c r="AC61" s="58"/>
      <c r="AD61" s="58"/>
      <c r="AE61" s="58"/>
      <c r="AF61" s="62" t="n">
        <f aca="false">IF(Y61=0,0,(Y61-P61)/P61)</f>
        <v>-0.176578560939794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3.0464</v>
      </c>
      <c r="E62" s="64" t="n">
        <f aca="false">N62</f>
        <v>37.3384</v>
      </c>
      <c r="F62" s="64" t="n">
        <f aca="false">L62</f>
        <v>153.0464</v>
      </c>
      <c r="G62" s="64" t="n">
        <f aca="false">O62</f>
        <v>38.2158</v>
      </c>
      <c r="H62" s="64" t="n">
        <f aca="false">U62</f>
        <v>152.5328</v>
      </c>
      <c r="I62" s="64" t="n">
        <f aca="false">W62</f>
        <v>37.3706</v>
      </c>
      <c r="J62" s="64" t="n">
        <f aca="false">U62</f>
        <v>152.5328</v>
      </c>
      <c r="K62" s="64" t="n">
        <f aca="false">X62</f>
        <v>38.1814</v>
      </c>
      <c r="L62" s="65" t="n">
        <v>153.0464</v>
      </c>
      <c r="M62" s="65" t="n">
        <v>29.4888</v>
      </c>
      <c r="N62" s="65" t="n">
        <v>37.3384</v>
      </c>
      <c r="O62" s="65" t="n">
        <v>38.2158</v>
      </c>
      <c r="P62" s="66" t="n">
        <v>25070</v>
      </c>
      <c r="Q62" s="65" t="n">
        <v>1202.606</v>
      </c>
      <c r="R62" s="65" t="n">
        <v>3.385</v>
      </c>
      <c r="S62" s="65" t="n">
        <f aca="false">Q62/3600</f>
        <v>0.334057222222222</v>
      </c>
      <c r="T62" s="63"/>
      <c r="U62" s="65" t="n">
        <v>152.5328</v>
      </c>
      <c r="V62" s="65" t="n">
        <v>29.4821</v>
      </c>
      <c r="W62" s="65" t="n">
        <v>37.3706</v>
      </c>
      <c r="X62" s="65" t="n">
        <v>38.1814</v>
      </c>
      <c r="Y62" s="66" t="n">
        <v>21687</v>
      </c>
      <c r="Z62" s="65" t="n">
        <v>1205.741</v>
      </c>
      <c r="AA62" s="65" t="n">
        <v>3.354</v>
      </c>
      <c r="AB62" s="65" t="n">
        <f aca="false">Z62/3600</f>
        <v>0.334928055555556</v>
      </c>
      <c r="AC62" s="63"/>
      <c r="AD62" s="63"/>
      <c r="AE62" s="63"/>
      <c r="AF62" s="62" t="n">
        <f aca="false">IF(Y62=0,0,(Y62-P62)/P62)</f>
        <v>-0.1349421619465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19.084</v>
      </c>
      <c r="E63" s="71" t="n">
        <f aca="false">N63</f>
        <v>41.3325</v>
      </c>
      <c r="F63" s="71" t="n">
        <f aca="false">L63</f>
        <v>1719.084</v>
      </c>
      <c r="G63" s="71" t="n">
        <f aca="false">O63</f>
        <v>42.3212</v>
      </c>
      <c r="H63" s="71" t="n">
        <f aca="false">U63</f>
        <v>1708.0336</v>
      </c>
      <c r="I63" s="71" t="n">
        <f aca="false">W63</f>
        <v>41.3322</v>
      </c>
      <c r="J63" s="71" t="n">
        <f aca="false">U63</f>
        <v>1708.0336</v>
      </c>
      <c r="K63" s="71" t="n">
        <f aca="false">X63</f>
        <v>42.3173</v>
      </c>
      <c r="L63" s="67" t="n">
        <v>1719.084</v>
      </c>
      <c r="M63" s="67" t="n">
        <v>38.3921</v>
      </c>
      <c r="N63" s="67" t="n">
        <v>41.3325</v>
      </c>
      <c r="O63" s="67" t="n">
        <v>42.3212</v>
      </c>
      <c r="P63" s="68" t="n">
        <v>196421</v>
      </c>
      <c r="Q63" s="67" t="n">
        <v>1586.678</v>
      </c>
      <c r="R63" s="95" t="n">
        <v>4.867</v>
      </c>
      <c r="S63" s="67" t="n">
        <f aca="false">Q63/3600</f>
        <v>0.440743888888889</v>
      </c>
      <c r="T63" s="70"/>
      <c r="U63" s="67" t="n">
        <v>1708.0336</v>
      </c>
      <c r="V63" s="67" t="n">
        <v>38.3915</v>
      </c>
      <c r="W63" s="67" t="n">
        <v>41.3322</v>
      </c>
      <c r="X63" s="67" t="n">
        <v>42.3173</v>
      </c>
      <c r="Y63" s="68" t="n">
        <v>96720</v>
      </c>
      <c r="Z63" s="67" t="n">
        <v>1601.264</v>
      </c>
      <c r="AA63" s="95" t="n">
        <v>4.929</v>
      </c>
      <c r="AB63" s="67" t="n">
        <f aca="false">Z63/3600</f>
        <v>0.4447955555555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50758829249418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93.092</v>
      </c>
      <c r="E64" s="72" t="n">
        <f aca="false">N64</f>
        <v>38.6833</v>
      </c>
      <c r="F64" s="72" t="n">
        <f aca="false">L64</f>
        <v>793.092</v>
      </c>
      <c r="G64" s="72" t="n">
        <f aca="false">O64</f>
        <v>39.4833</v>
      </c>
      <c r="H64" s="72" t="n">
        <f aca="false">U64</f>
        <v>787.5928</v>
      </c>
      <c r="I64" s="72" t="n">
        <f aca="false">W64</f>
        <v>38.6828</v>
      </c>
      <c r="J64" s="72" t="n">
        <f aca="false">U64</f>
        <v>787.5928</v>
      </c>
      <c r="K64" s="72" t="n">
        <f aca="false">X64</f>
        <v>39.4944</v>
      </c>
      <c r="L64" s="56" t="n">
        <v>793.092</v>
      </c>
      <c r="M64" s="56" t="n">
        <v>34.9863</v>
      </c>
      <c r="N64" s="56" t="n">
        <v>38.6833</v>
      </c>
      <c r="O64" s="56" t="n">
        <v>39.4833</v>
      </c>
      <c r="P64" s="57" t="n">
        <v>121074</v>
      </c>
      <c r="Q64" s="56" t="n">
        <v>1250.092</v>
      </c>
      <c r="R64" s="95" t="n">
        <v>3.712</v>
      </c>
      <c r="S64" s="56" t="n">
        <f aca="false">Q64/3600</f>
        <v>0.347247777777778</v>
      </c>
      <c r="T64" s="58"/>
      <c r="U64" s="56" t="n">
        <v>787.5928</v>
      </c>
      <c r="V64" s="56" t="n">
        <v>34.9805</v>
      </c>
      <c r="W64" s="56" t="n">
        <v>38.6828</v>
      </c>
      <c r="X64" s="56" t="n">
        <v>39.4944</v>
      </c>
      <c r="Y64" s="57" t="n">
        <v>70566</v>
      </c>
      <c r="Z64" s="56" t="n">
        <v>1258.204</v>
      </c>
      <c r="AA64" s="95" t="n">
        <v>3.775</v>
      </c>
      <c r="AB64" s="56" t="n">
        <f aca="false">Z64/3600</f>
        <v>0.349501111111111</v>
      </c>
      <c r="AC64" s="58"/>
      <c r="AD64" s="58"/>
      <c r="AE64" s="58"/>
      <c r="AF64" s="62" t="n">
        <f aca="false">IF(Y64=0,0,(Y64-P64)/P64)</f>
        <v>-0.417166361068437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1.1184</v>
      </c>
      <c r="E65" s="72" t="n">
        <f aca="false">N65</f>
        <v>36.3994</v>
      </c>
      <c r="F65" s="72" t="n">
        <f aca="false">L65</f>
        <v>371.1184</v>
      </c>
      <c r="G65" s="72" t="n">
        <f aca="false">O65</f>
        <v>37.1196</v>
      </c>
      <c r="H65" s="72" t="n">
        <f aca="false">U65</f>
        <v>368.4632</v>
      </c>
      <c r="I65" s="72" t="n">
        <f aca="false">W65</f>
        <v>36.3964</v>
      </c>
      <c r="J65" s="72" t="n">
        <f aca="false">U65</f>
        <v>368.4632</v>
      </c>
      <c r="K65" s="72" t="n">
        <f aca="false">X65</f>
        <v>37.1244</v>
      </c>
      <c r="L65" s="56" t="n">
        <v>371.1184</v>
      </c>
      <c r="M65" s="56" t="n">
        <v>31.7019</v>
      </c>
      <c r="N65" s="56" t="n">
        <v>36.3994</v>
      </c>
      <c r="O65" s="56" t="n">
        <v>37.1196</v>
      </c>
      <c r="P65" s="57" t="n">
        <v>77026</v>
      </c>
      <c r="Q65" s="56" t="n">
        <v>1085.902</v>
      </c>
      <c r="R65" s="95" t="n">
        <v>2.917</v>
      </c>
      <c r="S65" s="56" t="n">
        <f aca="false">Q65/3600</f>
        <v>0.301639444444444</v>
      </c>
      <c r="T65" s="58"/>
      <c r="U65" s="56" t="n">
        <v>368.4632</v>
      </c>
      <c r="V65" s="56" t="n">
        <v>31.7059</v>
      </c>
      <c r="W65" s="56" t="n">
        <v>36.3964</v>
      </c>
      <c r="X65" s="56" t="n">
        <v>37.1244</v>
      </c>
      <c r="Y65" s="57" t="n">
        <v>50868</v>
      </c>
      <c r="Z65" s="56" t="n">
        <v>1140.034</v>
      </c>
      <c r="AA65" s="95" t="n">
        <v>3.088</v>
      </c>
      <c r="AB65" s="56" t="n">
        <f aca="false">Z65/3600</f>
        <v>0.316676111111111</v>
      </c>
      <c r="AC65" s="58"/>
      <c r="AD65" s="58"/>
      <c r="AE65" s="58"/>
      <c r="AF65" s="62" t="n">
        <f aca="false">IF(Y65=0,0,(Y65-P65)/P65)</f>
        <v>-0.33959961571417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0.4592</v>
      </c>
      <c r="E66" s="73" t="n">
        <f aca="false">N66</f>
        <v>34.2591</v>
      </c>
      <c r="F66" s="73" t="n">
        <f aca="false">L66</f>
        <v>170.4592</v>
      </c>
      <c r="G66" s="73" t="n">
        <f aca="false">O66</f>
        <v>34.8859</v>
      </c>
      <c r="H66" s="73" t="n">
        <f aca="false">U66</f>
        <v>169.1</v>
      </c>
      <c r="I66" s="73" t="n">
        <f aca="false">W66</f>
        <v>34.256</v>
      </c>
      <c r="J66" s="73" t="n">
        <f aca="false">U66</f>
        <v>169.1</v>
      </c>
      <c r="K66" s="73" t="n">
        <f aca="false">X66</f>
        <v>34.88</v>
      </c>
      <c r="L66" s="65" t="n">
        <v>170.4592</v>
      </c>
      <c r="M66" s="65" t="n">
        <v>28.7198</v>
      </c>
      <c r="N66" s="65" t="n">
        <v>34.2591</v>
      </c>
      <c r="O66" s="65" t="n">
        <v>34.8859</v>
      </c>
      <c r="P66" s="66" t="n">
        <v>49855</v>
      </c>
      <c r="Q66" s="65" t="n">
        <v>993.066</v>
      </c>
      <c r="R66" s="65" t="n">
        <v>2.542</v>
      </c>
      <c r="S66" s="65" t="n">
        <f aca="false">Q66/3600</f>
        <v>0.275851666666667</v>
      </c>
      <c r="T66" s="63"/>
      <c r="U66" s="65" t="n">
        <v>169.1</v>
      </c>
      <c r="V66" s="65" t="n">
        <v>28.7196</v>
      </c>
      <c r="W66" s="65" t="n">
        <v>34.256</v>
      </c>
      <c r="X66" s="65" t="n">
        <v>34.88</v>
      </c>
      <c r="Y66" s="66" t="n">
        <v>35808</v>
      </c>
      <c r="Z66" s="65" t="n">
        <v>1004.002</v>
      </c>
      <c r="AA66" s="65" t="n">
        <v>2.496</v>
      </c>
      <c r="AB66" s="65" t="n">
        <f aca="false">Z66/3600</f>
        <v>0.278889444444444</v>
      </c>
      <c r="AC66" s="63"/>
      <c r="AD66" s="63"/>
      <c r="AE66" s="63"/>
      <c r="AF66" s="62" t="n">
        <f aca="false">IF(Y66=0,0,(Y66-P66)/P66)</f>
        <v>-0.281757095577174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62.7816</v>
      </c>
      <c r="E67" s="69" t="n">
        <f aca="false">N67</f>
        <v>41.5836</v>
      </c>
      <c r="F67" s="69" t="n">
        <f aca="false">L67</f>
        <v>1262.7816</v>
      </c>
      <c r="G67" s="69" t="n">
        <f aca="false">O67</f>
        <v>42.71</v>
      </c>
      <c r="H67" s="69" t="n">
        <f aca="false">U67</f>
        <v>1257.8064</v>
      </c>
      <c r="I67" s="69" t="n">
        <f aca="false">W67</f>
        <v>41.568</v>
      </c>
      <c r="J67" s="69" t="n">
        <f aca="false">U67</f>
        <v>1257.8064</v>
      </c>
      <c r="K67" s="69" t="n">
        <f aca="false">X67</f>
        <v>42.7095</v>
      </c>
      <c r="L67" s="67" t="n">
        <v>1262.7816</v>
      </c>
      <c r="M67" s="67" t="n">
        <v>39.5729</v>
      </c>
      <c r="N67" s="67" t="n">
        <v>41.5836</v>
      </c>
      <c r="O67" s="67" t="n">
        <v>42.71</v>
      </c>
      <c r="P67" s="68" t="n">
        <v>168734</v>
      </c>
      <c r="Q67" s="67" t="n">
        <v>1111.533</v>
      </c>
      <c r="R67" s="95" t="n">
        <v>3.619</v>
      </c>
      <c r="S67" s="67" t="n">
        <f aca="false">Q67/3600</f>
        <v>0.308759166666667</v>
      </c>
      <c r="T67" s="70"/>
      <c r="U67" s="67" t="n">
        <v>1257.8064</v>
      </c>
      <c r="V67" s="67" t="n">
        <v>39.5721</v>
      </c>
      <c r="W67" s="67" t="n">
        <v>41.568</v>
      </c>
      <c r="X67" s="67" t="n">
        <v>42.7095</v>
      </c>
      <c r="Y67" s="68" t="n">
        <v>122121</v>
      </c>
      <c r="Z67" s="67" t="n">
        <v>1065.778</v>
      </c>
      <c r="AA67" s="95" t="n">
        <v>3.478</v>
      </c>
      <c r="AB67" s="67" t="n">
        <f aca="false">Z67/3600</f>
        <v>0.29604944444444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27625137790842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22.6232</v>
      </c>
      <c r="E68" s="55" t="n">
        <f aca="false">N68</f>
        <v>38.8619</v>
      </c>
      <c r="F68" s="55" t="n">
        <f aca="false">L68</f>
        <v>622.6232</v>
      </c>
      <c r="G68" s="55" t="n">
        <f aca="false">O68</f>
        <v>40.0933</v>
      </c>
      <c r="H68" s="55" t="n">
        <f aca="false">U68</f>
        <v>620.9656</v>
      </c>
      <c r="I68" s="55" t="n">
        <f aca="false">W68</f>
        <v>38.878</v>
      </c>
      <c r="J68" s="55" t="n">
        <f aca="false">U68</f>
        <v>620.9656</v>
      </c>
      <c r="K68" s="55" t="n">
        <f aca="false">X68</f>
        <v>40.0992</v>
      </c>
      <c r="L68" s="56" t="n">
        <v>622.6232</v>
      </c>
      <c r="M68" s="56" t="n">
        <v>35.7389</v>
      </c>
      <c r="N68" s="56" t="n">
        <v>38.8619</v>
      </c>
      <c r="O68" s="56" t="n">
        <v>40.0933</v>
      </c>
      <c r="P68" s="57" t="n">
        <v>108433</v>
      </c>
      <c r="Q68" s="56" t="n">
        <v>869.28</v>
      </c>
      <c r="R68" s="95" t="n">
        <v>2.792</v>
      </c>
      <c r="S68" s="56" t="n">
        <f aca="false">Q68/3600</f>
        <v>0.241466666666667</v>
      </c>
      <c r="T68" s="58"/>
      <c r="U68" s="56" t="n">
        <v>620.9656</v>
      </c>
      <c r="V68" s="56" t="n">
        <v>35.743</v>
      </c>
      <c r="W68" s="56" t="n">
        <v>38.878</v>
      </c>
      <c r="X68" s="56" t="n">
        <v>40.0992</v>
      </c>
      <c r="Y68" s="57" t="n">
        <v>83626</v>
      </c>
      <c r="Z68" s="56" t="n">
        <v>874.178</v>
      </c>
      <c r="AA68" s="95" t="n">
        <v>2.854</v>
      </c>
      <c r="AB68" s="56" t="n">
        <f aca="false">Z68/3600</f>
        <v>0.242827222222222</v>
      </c>
      <c r="AC68" s="58"/>
      <c r="AD68" s="58"/>
      <c r="AE68" s="58"/>
      <c r="AF68" s="62" t="n">
        <f aca="false">IF(Y68=0,0,(Y68-P68)/P68)</f>
        <v>-0.22877721726780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0.8168</v>
      </c>
      <c r="E69" s="55" t="n">
        <f aca="false">N69</f>
        <v>36.6316</v>
      </c>
      <c r="F69" s="55" t="n">
        <f aca="false">L69</f>
        <v>300.8168</v>
      </c>
      <c r="G69" s="55" t="n">
        <f aca="false">O69</f>
        <v>37.7289</v>
      </c>
      <c r="H69" s="55" t="n">
        <f aca="false">U69</f>
        <v>299.9992</v>
      </c>
      <c r="I69" s="55" t="n">
        <f aca="false">W69</f>
        <v>36.6172</v>
      </c>
      <c r="J69" s="55" t="n">
        <f aca="false">U69</f>
        <v>299.9992</v>
      </c>
      <c r="K69" s="55" t="n">
        <f aca="false">X69</f>
        <v>37.7323</v>
      </c>
      <c r="L69" s="56" t="n">
        <v>300.8168</v>
      </c>
      <c r="M69" s="56" t="n">
        <v>32.2698</v>
      </c>
      <c r="N69" s="56" t="n">
        <v>36.6316</v>
      </c>
      <c r="O69" s="56" t="n">
        <v>37.7289</v>
      </c>
      <c r="P69" s="57" t="n">
        <v>64953</v>
      </c>
      <c r="Q69" s="56" t="n">
        <v>768.847</v>
      </c>
      <c r="R69" s="95" t="n">
        <v>2.293</v>
      </c>
      <c r="S69" s="56" t="n">
        <f aca="false">Q69/3600</f>
        <v>0.213568611111111</v>
      </c>
      <c r="T69" s="58"/>
      <c r="U69" s="56" t="n">
        <v>299.9992</v>
      </c>
      <c r="V69" s="56" t="n">
        <v>32.2775</v>
      </c>
      <c r="W69" s="56" t="n">
        <v>36.6172</v>
      </c>
      <c r="X69" s="56" t="n">
        <v>37.7323</v>
      </c>
      <c r="Y69" s="57" t="n">
        <v>52270</v>
      </c>
      <c r="Z69" s="56" t="n">
        <v>746.898</v>
      </c>
      <c r="AA69" s="95" t="n">
        <v>2.184</v>
      </c>
      <c r="AB69" s="56" t="n">
        <f aca="false">Z69/3600</f>
        <v>0.207471666666667</v>
      </c>
      <c r="AC69" s="58"/>
      <c r="AD69" s="58"/>
      <c r="AE69" s="58"/>
      <c r="AF69" s="62" t="n">
        <f aca="false">IF(Y69=0,0,(Y69-P69)/P69)</f>
        <v>-0.19526426800917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4.8664</v>
      </c>
      <c r="E70" s="74" t="n">
        <f aca="false">N70</f>
        <v>34.4312</v>
      </c>
      <c r="F70" s="74" t="n">
        <f aca="false">L70</f>
        <v>144.8664</v>
      </c>
      <c r="G70" s="74" t="n">
        <f aca="false">O70</f>
        <v>35.3983</v>
      </c>
      <c r="H70" s="74" t="n">
        <f aca="false">U70</f>
        <v>143.8576</v>
      </c>
      <c r="I70" s="74" t="n">
        <f aca="false">W70</f>
        <v>34.4592</v>
      </c>
      <c r="J70" s="74" t="n">
        <f aca="false">U70</f>
        <v>143.8576</v>
      </c>
      <c r="K70" s="74" t="n">
        <f aca="false">X70</f>
        <v>35.4215</v>
      </c>
      <c r="L70" s="65" t="n">
        <v>144.8664</v>
      </c>
      <c r="M70" s="65" t="n">
        <v>29.5009</v>
      </c>
      <c r="N70" s="65" t="n">
        <v>34.4312</v>
      </c>
      <c r="O70" s="65" t="n">
        <v>35.3983</v>
      </c>
      <c r="P70" s="66" t="n">
        <v>40579</v>
      </c>
      <c r="Q70" s="65" t="n">
        <v>663.827</v>
      </c>
      <c r="R70" s="65" t="n">
        <v>1.809</v>
      </c>
      <c r="S70" s="65" t="n">
        <f aca="false">Q70/3600</f>
        <v>0.184396388888889</v>
      </c>
      <c r="T70" s="63"/>
      <c r="U70" s="65" t="n">
        <v>143.8576</v>
      </c>
      <c r="V70" s="65" t="n">
        <v>29.4936</v>
      </c>
      <c r="W70" s="65" t="n">
        <v>34.4592</v>
      </c>
      <c r="X70" s="65" t="n">
        <v>35.4215</v>
      </c>
      <c r="Y70" s="66" t="n">
        <v>33729</v>
      </c>
      <c r="Z70" s="65" t="n">
        <v>697.68</v>
      </c>
      <c r="AA70" s="65" t="n">
        <v>1.903</v>
      </c>
      <c r="AB70" s="65" t="n">
        <f aca="false">Z70/3600</f>
        <v>0.1938</v>
      </c>
      <c r="AC70" s="63"/>
      <c r="AD70" s="63"/>
      <c r="AE70" s="63"/>
      <c r="AF70" s="62" t="n">
        <f aca="false">IF(Y70=0,0,(Y70-P70)/P70)</f>
        <v>-0.168806525542768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84136463321937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21836669335430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248061110080399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271980532344826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22991446410354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7087162751516</v>
      </c>
      <c r="S89" s="80" t="n">
        <f aca="false">GEOMEAN(S3:S70)</f>
        <v>2.01795474678986</v>
      </c>
      <c r="Z89" s="80"/>
      <c r="AA89" s="80" t="n">
        <f aca="false">GEOMEAN(AA3:AA70)</f>
        <v>22.7164285364088</v>
      </c>
      <c r="AB89" s="80" t="n">
        <f aca="false">GEOMEAN(AB3:AB70)</f>
        <v>2.036678936382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033961678695</v>
      </c>
      <c r="AB90" s="94" t="n">
        <f aca="false">AB89/S89</f>
        <v>1.00927879558366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810811944444445</v>
      </c>
      <c r="S91" s="79" t="n">
        <f aca="false">SUM(S3:S70)</f>
        <v>249.070914444444</v>
      </c>
      <c r="Z91" s="79"/>
      <c r="AA91" s="79" t="n">
        <f aca="false">SUM(AA3:AA70)/3600</f>
        <v>0.809551388888889</v>
      </c>
      <c r="AB91" s="79" t="n">
        <f aca="false">SUM(AB3:AB70)</f>
        <v>251.454633333333</v>
      </c>
    </row>
    <row r="92" customFormat="false" ht="11.25" hidden="false" customHeight="false" outlineLevel="0" collapsed="false">
      <c r="S92" s="79" t="n">
        <f aca="false">MAX(S3:S82)</f>
        <v>15.90899</v>
      </c>
      <c r="AB92" s="79" t="n">
        <f aca="false">MAX(AB3:AB82)</f>
        <v>15.94545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698.7664</v>
      </c>
      <c r="E3" s="55" t="n">
        <f aca="false">N3</f>
        <v>41.5511</v>
      </c>
      <c r="F3" s="55" t="n">
        <f aca="false">L3</f>
        <v>14698.7664</v>
      </c>
      <c r="G3" s="55" t="n">
        <f aca="false">O3</f>
        <v>44.2901</v>
      </c>
      <c r="H3" s="55" t="n">
        <f aca="false">U3</f>
        <v>14620.1072</v>
      </c>
      <c r="I3" s="55" t="n">
        <f aca="false">W3</f>
        <v>41.5517</v>
      </c>
      <c r="J3" s="55" t="n">
        <f aca="false">U3</f>
        <v>14620.1072</v>
      </c>
      <c r="K3" s="55" t="n">
        <f aca="false">X3</f>
        <v>44.294</v>
      </c>
      <c r="L3" s="56" t="n">
        <v>14698.7664</v>
      </c>
      <c r="M3" s="56" t="n">
        <v>41.5545</v>
      </c>
      <c r="N3" s="56" t="n">
        <v>41.5511</v>
      </c>
      <c r="O3" s="56" t="n">
        <v>44.2901</v>
      </c>
      <c r="P3" s="57" t="n">
        <v>1368794</v>
      </c>
      <c r="Q3" s="56" t="n">
        <v>11118.997</v>
      </c>
      <c r="R3" s="95" t="n">
        <v>42.307</v>
      </c>
      <c r="S3" s="56" t="n">
        <f aca="false">Q3/3600</f>
        <v>3.08861027777778</v>
      </c>
      <c r="T3" s="58"/>
      <c r="U3" s="56" t="n">
        <v>14620.1072</v>
      </c>
      <c r="V3" s="56" t="n">
        <v>41.5538</v>
      </c>
      <c r="W3" s="56" t="n">
        <v>41.5517</v>
      </c>
      <c r="X3" s="56" t="n">
        <v>44.294</v>
      </c>
      <c r="Y3" s="57" t="n">
        <v>953442</v>
      </c>
      <c r="Z3" s="56" t="n">
        <v>11574.315</v>
      </c>
      <c r="AA3" s="95" t="n">
        <v>33.228</v>
      </c>
      <c r="AB3" s="56" t="n">
        <f aca="false">Z3/3600</f>
        <v>3.2150875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303443761442555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040.8304</v>
      </c>
      <c r="E4" s="55" t="n">
        <f aca="false">N4</f>
        <v>39.9746</v>
      </c>
      <c r="F4" s="55" t="n">
        <f aca="false">L4</f>
        <v>6040.8304</v>
      </c>
      <c r="G4" s="55" t="n">
        <f aca="false">O4</f>
        <v>42.4758</v>
      </c>
      <c r="H4" s="55" t="n">
        <f aca="false">U4</f>
        <v>6010.6992</v>
      </c>
      <c r="I4" s="55" t="n">
        <f aca="false">W4</f>
        <v>39.9738</v>
      </c>
      <c r="J4" s="55" t="n">
        <f aca="false">U4</f>
        <v>6010.6992</v>
      </c>
      <c r="K4" s="55" t="n">
        <f aca="false">X4</f>
        <v>42.4756</v>
      </c>
      <c r="L4" s="56" t="n">
        <v>6040.8304</v>
      </c>
      <c r="M4" s="56" t="n">
        <v>39.1072</v>
      </c>
      <c r="N4" s="56" t="n">
        <v>39.9746</v>
      </c>
      <c r="O4" s="56" t="n">
        <v>42.4758</v>
      </c>
      <c r="P4" s="57" t="n">
        <v>696657</v>
      </c>
      <c r="Q4" s="56" t="n">
        <v>10087.866</v>
      </c>
      <c r="R4" s="95" t="n">
        <v>27.19</v>
      </c>
      <c r="S4" s="56" t="n">
        <f aca="false">Q4/3600</f>
        <v>2.802185</v>
      </c>
      <c r="T4" s="58"/>
      <c r="U4" s="56" t="n">
        <v>6010.6992</v>
      </c>
      <c r="V4" s="56" t="n">
        <v>39.106</v>
      </c>
      <c r="W4" s="56" t="n">
        <v>39.9738</v>
      </c>
      <c r="X4" s="56" t="n">
        <v>42.4756</v>
      </c>
      <c r="Y4" s="57" t="n">
        <v>549678</v>
      </c>
      <c r="Z4" s="56" t="n">
        <v>10520.923</v>
      </c>
      <c r="AA4" s="95" t="n">
        <v>28.048</v>
      </c>
      <c r="AB4" s="56" t="n">
        <f aca="false">Z4/3600</f>
        <v>2.92247861111111</v>
      </c>
      <c r="AC4" s="58"/>
      <c r="AD4" s="58"/>
      <c r="AE4" s="58"/>
      <c r="AF4" s="62" t="n">
        <f aca="false">IF(Y4=0,0,(Y4-P4)/P4)</f>
        <v>-0.21097756858827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899.104</v>
      </c>
      <c r="E5" s="55" t="n">
        <f aca="false">N5</f>
        <v>38.6023</v>
      </c>
      <c r="F5" s="55" t="n">
        <f aca="false">L5</f>
        <v>2899.104</v>
      </c>
      <c r="G5" s="55" t="n">
        <f aca="false">O5</f>
        <v>40.838</v>
      </c>
      <c r="H5" s="55" t="n">
        <f aca="false">U5</f>
        <v>2884.4384</v>
      </c>
      <c r="I5" s="55" t="n">
        <f aca="false">W5</f>
        <v>38.6014</v>
      </c>
      <c r="J5" s="55" t="n">
        <f aca="false">U5</f>
        <v>2884.4384</v>
      </c>
      <c r="K5" s="55" t="n">
        <f aca="false">X5</f>
        <v>40.8374</v>
      </c>
      <c r="L5" s="56" t="n">
        <v>2899.104</v>
      </c>
      <c r="M5" s="56" t="n">
        <v>36.5774</v>
      </c>
      <c r="N5" s="56" t="n">
        <v>38.6023</v>
      </c>
      <c r="O5" s="56" t="n">
        <v>40.838</v>
      </c>
      <c r="P5" s="57" t="n">
        <v>417206</v>
      </c>
      <c r="Q5" s="56" t="n">
        <v>9544.486</v>
      </c>
      <c r="R5" s="95" t="n">
        <v>24.975</v>
      </c>
      <c r="S5" s="56" t="n">
        <f aca="false">Q5/3600</f>
        <v>2.65124611111111</v>
      </c>
      <c r="T5" s="58"/>
      <c r="U5" s="56" t="n">
        <v>2884.4384</v>
      </c>
      <c r="V5" s="56" t="n">
        <v>36.5774</v>
      </c>
      <c r="W5" s="56" t="n">
        <v>38.6014</v>
      </c>
      <c r="X5" s="56" t="n">
        <v>40.8374</v>
      </c>
      <c r="Y5" s="57" t="n">
        <v>354340</v>
      </c>
      <c r="Z5" s="56" t="n">
        <v>9937.529</v>
      </c>
      <c r="AA5" s="95" t="n">
        <v>27.534</v>
      </c>
      <c r="AB5" s="56" t="n">
        <f aca="false">Z5/3600</f>
        <v>2.76042472222222</v>
      </c>
      <c r="AC5" s="58"/>
      <c r="AD5" s="58"/>
      <c r="AE5" s="58"/>
      <c r="AF5" s="62" t="n">
        <f aca="false">IF(Y5=0,0,(Y5-P5)/P5)</f>
        <v>-0.150683355464687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98.2048</v>
      </c>
      <c r="E6" s="64" t="n">
        <f aca="false">N6</f>
        <v>37.1996</v>
      </c>
      <c r="F6" s="64" t="n">
        <f aca="false">L6</f>
        <v>1498.2048</v>
      </c>
      <c r="G6" s="64" t="n">
        <f aca="false">O6</f>
        <v>39.2995</v>
      </c>
      <c r="H6" s="64" t="n">
        <f aca="false">U6</f>
        <v>1491.7872</v>
      </c>
      <c r="I6" s="64" t="n">
        <f aca="false">W6</f>
        <v>37.1975</v>
      </c>
      <c r="J6" s="64" t="n">
        <f aca="false">U6</f>
        <v>1491.7872</v>
      </c>
      <c r="K6" s="64" t="n">
        <f aca="false">X6</f>
        <v>39.2968</v>
      </c>
      <c r="L6" s="65" t="n">
        <v>1498.2048</v>
      </c>
      <c r="M6" s="65" t="n">
        <v>33.9429</v>
      </c>
      <c r="N6" s="65" t="n">
        <v>37.1996</v>
      </c>
      <c r="O6" s="65" t="n">
        <v>39.2995</v>
      </c>
      <c r="P6" s="66" t="n">
        <v>272820</v>
      </c>
      <c r="Q6" s="65" t="n">
        <v>9554.782</v>
      </c>
      <c r="R6" s="65" t="n">
        <v>24.102</v>
      </c>
      <c r="S6" s="65" t="n">
        <f aca="false">Q6/3600</f>
        <v>2.65410611111111</v>
      </c>
      <c r="T6" s="63"/>
      <c r="U6" s="65" t="n">
        <v>1491.7872</v>
      </c>
      <c r="V6" s="65" t="n">
        <v>33.9456</v>
      </c>
      <c r="W6" s="65" t="n">
        <v>37.1975</v>
      </c>
      <c r="X6" s="65" t="n">
        <v>39.2968</v>
      </c>
      <c r="Y6" s="66" t="n">
        <v>238803</v>
      </c>
      <c r="Z6" s="65" t="n">
        <v>9221.347</v>
      </c>
      <c r="AA6" s="65" t="n">
        <v>23.649</v>
      </c>
      <c r="AB6" s="65" t="n">
        <f aca="false">Z6/3600</f>
        <v>2.56148527777778</v>
      </c>
      <c r="AC6" s="63"/>
      <c r="AD6" s="63"/>
      <c r="AE6" s="63"/>
      <c r="AF6" s="62" t="n">
        <f aca="false">IF(Y6=0,0,(Y6-P6)/P6)</f>
        <v>-0.124686606553772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054.6512</v>
      </c>
      <c r="E7" s="55" t="n">
        <f aca="false">N7</f>
        <v>45.1492</v>
      </c>
      <c r="F7" s="55" t="n">
        <f aca="false">L7</f>
        <v>37054.6512</v>
      </c>
      <c r="G7" s="55" t="n">
        <f aca="false">O7</f>
        <v>44.7464</v>
      </c>
      <c r="H7" s="55" t="n">
        <f aca="false">U7</f>
        <v>36834.6608</v>
      </c>
      <c r="I7" s="55" t="n">
        <f aca="false">W7</f>
        <v>45.1496</v>
      </c>
      <c r="J7" s="55" t="n">
        <f aca="false">U7</f>
        <v>36834.6608</v>
      </c>
      <c r="K7" s="55" t="n">
        <f aca="false">X7</f>
        <v>44.7448</v>
      </c>
      <c r="L7" s="67" t="n">
        <v>37054.6512</v>
      </c>
      <c r="M7" s="67" t="n">
        <v>40.0135</v>
      </c>
      <c r="N7" s="67" t="n">
        <v>45.1492</v>
      </c>
      <c r="O7" s="67" t="n">
        <v>44.7464</v>
      </c>
      <c r="P7" s="68" t="n">
        <v>3775023</v>
      </c>
      <c r="Q7" s="56" t="n">
        <v>14947.213</v>
      </c>
      <c r="R7" s="95" t="n">
        <v>46.55</v>
      </c>
      <c r="S7" s="56" t="n">
        <f aca="false">Q7/3600</f>
        <v>4.15200361111111</v>
      </c>
      <c r="T7" s="58"/>
      <c r="U7" s="67" t="n">
        <v>36834.6608</v>
      </c>
      <c r="V7" s="67" t="n">
        <v>40.0102</v>
      </c>
      <c r="W7" s="67" t="n">
        <v>45.1496</v>
      </c>
      <c r="X7" s="67" t="n">
        <v>44.7448</v>
      </c>
      <c r="Y7" s="68" t="n">
        <v>2711678</v>
      </c>
      <c r="Z7" s="56" t="n">
        <v>14357.547</v>
      </c>
      <c r="AA7" s="95" t="n">
        <v>46.035</v>
      </c>
      <c r="AB7" s="56" t="n">
        <f aca="false">Z7/3600</f>
        <v>3.9882075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28167907851157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8056.0496</v>
      </c>
      <c r="E8" s="55" t="n">
        <f aca="false">N8</f>
        <v>43.3999</v>
      </c>
      <c r="F8" s="55" t="n">
        <f aca="false">L8</f>
        <v>18056.0496</v>
      </c>
      <c r="G8" s="55" t="n">
        <f aca="false">O8</f>
        <v>43.5088</v>
      </c>
      <c r="H8" s="55" t="n">
        <f aca="false">U8</f>
        <v>17944.6944</v>
      </c>
      <c r="I8" s="55" t="n">
        <f aca="false">W8</f>
        <v>43.406</v>
      </c>
      <c r="J8" s="55" t="n">
        <f aca="false">U8</f>
        <v>17944.6944</v>
      </c>
      <c r="K8" s="55" t="n">
        <f aca="false">X8</f>
        <v>43.5111</v>
      </c>
      <c r="L8" s="56" t="n">
        <v>18056.0496</v>
      </c>
      <c r="M8" s="56" t="n">
        <v>37.0274</v>
      </c>
      <c r="N8" s="56" t="n">
        <v>43.3999</v>
      </c>
      <c r="O8" s="56" t="n">
        <v>43.5088</v>
      </c>
      <c r="P8" s="57" t="n">
        <v>2341337</v>
      </c>
      <c r="Q8" s="56" t="n">
        <v>13189.745</v>
      </c>
      <c r="R8" s="95" t="n">
        <v>48.172</v>
      </c>
      <c r="S8" s="56" t="n">
        <f aca="false">Q8/3600</f>
        <v>3.66381805555556</v>
      </c>
      <c r="T8" s="58"/>
      <c r="U8" s="56" t="n">
        <v>17944.6944</v>
      </c>
      <c r="V8" s="56" t="n">
        <v>37.0241</v>
      </c>
      <c r="W8" s="56" t="n">
        <v>43.406</v>
      </c>
      <c r="X8" s="56" t="n">
        <v>43.5111</v>
      </c>
      <c r="Y8" s="57" t="n">
        <v>1769990</v>
      </c>
      <c r="Z8" s="56" t="n">
        <v>12754.832</v>
      </c>
      <c r="AA8" s="95" t="n">
        <v>38.968</v>
      </c>
      <c r="AB8" s="56" t="n">
        <f aca="false">Z8/3600</f>
        <v>3.54300888888889</v>
      </c>
      <c r="AC8" s="58"/>
      <c r="AD8" s="58"/>
      <c r="AE8" s="58"/>
      <c r="AF8" s="62" t="n">
        <f aca="false">IF(Y8=0,0,(Y8-P8)/P8)</f>
        <v>-0.244025956109693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539.2384</v>
      </c>
      <c r="E9" s="55" t="n">
        <f aca="false">N9</f>
        <v>41.6527</v>
      </c>
      <c r="F9" s="55" t="n">
        <f aca="false">L9</f>
        <v>9539.2384</v>
      </c>
      <c r="G9" s="55" t="n">
        <f aca="false">O9</f>
        <v>42.1302</v>
      </c>
      <c r="H9" s="55" t="n">
        <f aca="false">U9</f>
        <v>9478.4224</v>
      </c>
      <c r="I9" s="55" t="n">
        <f aca="false">W9</f>
        <v>41.6484</v>
      </c>
      <c r="J9" s="55" t="n">
        <f aca="false">U9</f>
        <v>9478.4224</v>
      </c>
      <c r="K9" s="55" t="n">
        <f aca="false">X9</f>
        <v>42.1329</v>
      </c>
      <c r="L9" s="56" t="n">
        <v>9539.2384</v>
      </c>
      <c r="M9" s="56" t="n">
        <v>34.0746</v>
      </c>
      <c r="N9" s="56" t="n">
        <v>41.6527</v>
      </c>
      <c r="O9" s="56" t="n">
        <v>42.1302</v>
      </c>
      <c r="P9" s="57" t="n">
        <v>1457758</v>
      </c>
      <c r="Q9" s="56" t="n">
        <v>11703.312</v>
      </c>
      <c r="R9" s="95" t="n">
        <v>33.664</v>
      </c>
      <c r="S9" s="56" t="n">
        <f aca="false">Q9/3600</f>
        <v>3.25092</v>
      </c>
      <c r="T9" s="58"/>
      <c r="U9" s="56" t="n">
        <v>9478.4224</v>
      </c>
      <c r="V9" s="56" t="n">
        <v>34.0721</v>
      </c>
      <c r="W9" s="56" t="n">
        <v>41.6484</v>
      </c>
      <c r="X9" s="56" t="n">
        <v>42.1329</v>
      </c>
      <c r="Y9" s="57" t="n">
        <v>1153614</v>
      </c>
      <c r="Z9" s="56" t="n">
        <v>12159.612</v>
      </c>
      <c r="AA9" s="95" t="n">
        <v>35.115</v>
      </c>
      <c r="AB9" s="56" t="n">
        <f aca="false">Z9/3600</f>
        <v>3.37767</v>
      </c>
      <c r="AC9" s="58"/>
      <c r="AD9" s="58"/>
      <c r="AE9" s="58"/>
      <c r="AF9" s="62" t="n">
        <f aca="false">IF(Y9=0,0,(Y9-P9)/P9)</f>
        <v>-0.208638196463336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366.0144</v>
      </c>
      <c r="E10" s="64" t="n">
        <f aca="false">N10</f>
        <v>39.8411</v>
      </c>
      <c r="F10" s="64" t="n">
        <f aca="false">L10</f>
        <v>5366.0144</v>
      </c>
      <c r="G10" s="64" t="n">
        <f aca="false">O10</f>
        <v>40.6595</v>
      </c>
      <c r="H10" s="64" t="n">
        <f aca="false">U10</f>
        <v>5332.9392</v>
      </c>
      <c r="I10" s="64" t="n">
        <f aca="false">W10</f>
        <v>39.8381</v>
      </c>
      <c r="J10" s="64" t="n">
        <f aca="false">U10</f>
        <v>5332.9392</v>
      </c>
      <c r="K10" s="64" t="n">
        <f aca="false">X10</f>
        <v>40.6626</v>
      </c>
      <c r="L10" s="65" t="n">
        <v>5366.0144</v>
      </c>
      <c r="M10" s="65" t="n">
        <v>31.3524</v>
      </c>
      <c r="N10" s="65" t="n">
        <v>39.8411</v>
      </c>
      <c r="O10" s="65" t="n">
        <v>40.6595</v>
      </c>
      <c r="P10" s="66" t="n">
        <v>986519</v>
      </c>
      <c r="Q10" s="65" t="n">
        <v>11533.911</v>
      </c>
      <c r="R10" s="65" t="n">
        <v>31.902</v>
      </c>
      <c r="S10" s="65" t="n">
        <f aca="false">Q10/3600</f>
        <v>3.20386416666667</v>
      </c>
      <c r="T10" s="63"/>
      <c r="U10" s="65" t="n">
        <v>5332.9392</v>
      </c>
      <c r="V10" s="65" t="n">
        <v>31.3468</v>
      </c>
      <c r="W10" s="65" t="n">
        <v>39.8381</v>
      </c>
      <c r="X10" s="65" t="n">
        <v>40.6626</v>
      </c>
      <c r="Y10" s="66" t="n">
        <v>809074</v>
      </c>
      <c r="Z10" s="65" t="n">
        <v>11079.919</v>
      </c>
      <c r="AA10" s="65" t="n">
        <v>30.685</v>
      </c>
      <c r="AB10" s="65" t="n">
        <f aca="false">Z10/3600</f>
        <v>3.07775527777778</v>
      </c>
      <c r="AC10" s="63"/>
      <c r="AD10" s="63"/>
      <c r="AE10" s="63"/>
      <c r="AF10" s="62" t="n">
        <f aca="false">IF(Y10=0,0,(Y10-P10)/P10)</f>
        <v>-0.179869825112339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49734.1136</v>
      </c>
      <c r="E11" s="55" t="n">
        <f aca="false">N11</f>
        <v>39.5197</v>
      </c>
      <c r="F11" s="55" t="n">
        <f aca="false">L11</f>
        <v>249734.1136</v>
      </c>
      <c r="G11" s="55" t="n">
        <f aca="false">O11</f>
        <v>37.7419</v>
      </c>
      <c r="H11" s="55" t="n">
        <f aca="false">U11</f>
        <v>249538.8688</v>
      </c>
      <c r="I11" s="55" t="n">
        <f aca="false">W11</f>
        <v>39.5193</v>
      </c>
      <c r="J11" s="55" t="n">
        <f aca="false">U11</f>
        <v>249538.8688</v>
      </c>
      <c r="K11" s="55" t="n">
        <f aca="false">X11</f>
        <v>37.7413</v>
      </c>
      <c r="L11" s="56" t="n">
        <v>249734.1136</v>
      </c>
      <c r="M11" s="56" t="n">
        <v>38.8822</v>
      </c>
      <c r="N11" s="56" t="n">
        <v>39.5197</v>
      </c>
      <c r="O11" s="56" t="n">
        <v>37.7419</v>
      </c>
      <c r="P11" s="57" t="n">
        <v>4766004</v>
      </c>
      <c r="Q11" s="56" t="n">
        <v>38279.011</v>
      </c>
      <c r="R11" s="56" t="n">
        <v>103.63</v>
      </c>
      <c r="S11" s="56" t="n">
        <f aca="false">Q11/3600</f>
        <v>10.6330586111111</v>
      </c>
      <c r="T11" s="58"/>
      <c r="U11" s="56" t="n">
        <v>249538.8688</v>
      </c>
      <c r="V11" s="56" t="n">
        <v>38.8828</v>
      </c>
      <c r="W11" s="56" t="n">
        <v>39.5193</v>
      </c>
      <c r="X11" s="56" t="n">
        <v>37.7413</v>
      </c>
      <c r="Y11" s="57" t="n">
        <v>3767252</v>
      </c>
      <c r="Z11" s="56" t="n">
        <v>39798.977</v>
      </c>
      <c r="AA11" s="56" t="n">
        <v>106.189</v>
      </c>
      <c r="AB11" s="56" t="n">
        <f aca="false">Z11/3600</f>
        <v>11.0552713888889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209557524500609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483.2368</v>
      </c>
      <c r="E12" s="55" t="n">
        <f aca="false">N12</f>
        <v>38.083</v>
      </c>
      <c r="F12" s="55" t="n">
        <f aca="false">L12</f>
        <v>111483.2368</v>
      </c>
      <c r="G12" s="55" t="n">
        <f aca="false">O12</f>
        <v>36.3688</v>
      </c>
      <c r="H12" s="55" t="n">
        <f aca="false">U12</f>
        <v>111274.4736</v>
      </c>
      <c r="I12" s="55" t="n">
        <f aca="false">W12</f>
        <v>38.0824</v>
      </c>
      <c r="J12" s="55" t="n">
        <f aca="false">U12</f>
        <v>111274.4736</v>
      </c>
      <c r="K12" s="55" t="n">
        <f aca="false">X12</f>
        <v>36.369</v>
      </c>
      <c r="L12" s="56" t="n">
        <v>111483.2368</v>
      </c>
      <c r="M12" s="56" t="n">
        <v>33.0158</v>
      </c>
      <c r="N12" s="56" t="n">
        <v>38.083</v>
      </c>
      <c r="O12" s="56" t="n">
        <v>36.3688</v>
      </c>
      <c r="P12" s="57" t="n">
        <v>4371723</v>
      </c>
      <c r="Q12" s="56" t="n">
        <v>33287.619</v>
      </c>
      <c r="R12" s="56" t="n">
        <v>98.233</v>
      </c>
      <c r="S12" s="56" t="n">
        <f aca="false">Q12/3600</f>
        <v>9.24656083333333</v>
      </c>
      <c r="T12" s="58"/>
      <c r="U12" s="56" t="n">
        <v>111274.4736</v>
      </c>
      <c r="V12" s="56" t="n">
        <v>33.0139</v>
      </c>
      <c r="W12" s="56" t="n">
        <v>38.0824</v>
      </c>
      <c r="X12" s="56" t="n">
        <v>36.369</v>
      </c>
      <c r="Y12" s="57" t="n">
        <v>3356606</v>
      </c>
      <c r="Z12" s="56" t="n">
        <v>32108.693</v>
      </c>
      <c r="AA12" s="56" t="n">
        <v>94.395</v>
      </c>
      <c r="AB12" s="56" t="n">
        <f aca="false">Z12/3600</f>
        <v>8.91908138888889</v>
      </c>
      <c r="AC12" s="58"/>
      <c r="AD12" s="58"/>
      <c r="AE12" s="58"/>
      <c r="AF12" s="62" t="n">
        <f aca="false">IF(Y12=0,0,(Y12-P12)/P12)</f>
        <v>-0.232200667791624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14.6256</v>
      </c>
      <c r="E13" s="55" t="n">
        <f aca="false">N13</f>
        <v>36.8974</v>
      </c>
      <c r="F13" s="55" t="n">
        <f aca="false">L13</f>
        <v>26914.6256</v>
      </c>
      <c r="G13" s="55" t="n">
        <f aca="false">O13</f>
        <v>35.184</v>
      </c>
      <c r="H13" s="55" t="n">
        <f aca="false">U13</f>
        <v>26845.3072</v>
      </c>
      <c r="I13" s="55" t="n">
        <f aca="false">W13</f>
        <v>36.897</v>
      </c>
      <c r="J13" s="55" t="n">
        <f aca="false">U13</f>
        <v>26845.3072</v>
      </c>
      <c r="K13" s="55" t="n">
        <f aca="false">X13</f>
        <v>35.1824</v>
      </c>
      <c r="L13" s="56" t="n">
        <v>26914.6256</v>
      </c>
      <c r="M13" s="56" t="n">
        <v>29.1547</v>
      </c>
      <c r="N13" s="56" t="n">
        <v>36.8974</v>
      </c>
      <c r="O13" s="56" t="n">
        <v>35.184</v>
      </c>
      <c r="P13" s="57" t="n">
        <v>1596267</v>
      </c>
      <c r="Q13" s="56" t="n">
        <v>24863.136</v>
      </c>
      <c r="R13" s="56" t="n">
        <v>68.499</v>
      </c>
      <c r="S13" s="56" t="n">
        <f aca="false">Q13/3600</f>
        <v>6.90642666666667</v>
      </c>
      <c r="T13" s="58"/>
      <c r="U13" s="56" t="n">
        <v>26845.3072</v>
      </c>
      <c r="V13" s="56" t="n">
        <v>29.1543</v>
      </c>
      <c r="W13" s="56" t="n">
        <v>36.897</v>
      </c>
      <c r="X13" s="56" t="n">
        <v>35.1824</v>
      </c>
      <c r="Y13" s="57" t="n">
        <v>1257961</v>
      </c>
      <c r="Z13" s="56" t="n">
        <v>25018.902</v>
      </c>
      <c r="AA13" s="56" t="n">
        <v>67.719</v>
      </c>
      <c r="AB13" s="56" t="n">
        <f aca="false">Z13/3600</f>
        <v>6.949695</v>
      </c>
      <c r="AC13" s="58"/>
      <c r="AD13" s="58"/>
      <c r="AE13" s="58"/>
      <c r="AF13" s="62" t="n">
        <f aca="false">IF(Y13=0,0,(Y13-P13)/P13)</f>
        <v>-0.211935722532634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40.2224</v>
      </c>
      <c r="E14" s="64" t="n">
        <f aca="false">N14</f>
        <v>35.829</v>
      </c>
      <c r="F14" s="64" t="n">
        <f aca="false">L14</f>
        <v>7840.2224</v>
      </c>
      <c r="G14" s="64" t="n">
        <f aca="false">O14</f>
        <v>34.0867</v>
      </c>
      <c r="H14" s="64" t="n">
        <f aca="false">U14</f>
        <v>7833.8336</v>
      </c>
      <c r="I14" s="64" t="n">
        <f aca="false">W14</f>
        <v>35.8301</v>
      </c>
      <c r="J14" s="64" t="n">
        <f aca="false">U14</f>
        <v>7833.8336</v>
      </c>
      <c r="K14" s="64" t="n">
        <f aca="false">X14</f>
        <v>34.0896</v>
      </c>
      <c r="L14" s="65" t="n">
        <v>7840.2224</v>
      </c>
      <c r="M14" s="65" t="n">
        <v>27.9335</v>
      </c>
      <c r="N14" s="65" t="n">
        <v>35.829</v>
      </c>
      <c r="O14" s="65" t="n">
        <v>34.0867</v>
      </c>
      <c r="P14" s="66" t="n">
        <v>737990</v>
      </c>
      <c r="Q14" s="65" t="n">
        <v>22877.798</v>
      </c>
      <c r="R14" s="65" t="n">
        <v>54.896</v>
      </c>
      <c r="S14" s="65" t="n">
        <f aca="false">Q14/3600</f>
        <v>6.35494388888889</v>
      </c>
      <c r="T14" s="63"/>
      <c r="U14" s="65" t="n">
        <v>7833.8336</v>
      </c>
      <c r="V14" s="65" t="n">
        <v>27.934</v>
      </c>
      <c r="W14" s="65" t="n">
        <v>35.8301</v>
      </c>
      <c r="X14" s="65" t="n">
        <v>34.0896</v>
      </c>
      <c r="Y14" s="66" t="n">
        <v>705705</v>
      </c>
      <c r="Z14" s="65" t="n">
        <v>22934.614</v>
      </c>
      <c r="AA14" s="65" t="n">
        <v>55.816</v>
      </c>
      <c r="AB14" s="65" t="n">
        <f aca="false">Z14/3600</f>
        <v>6.37072611111111</v>
      </c>
      <c r="AC14" s="63"/>
      <c r="AD14" s="63"/>
      <c r="AE14" s="63"/>
      <c r="AF14" s="62" t="n">
        <f aca="false">IF(Y14=0,0,(Y14-P14)/P14)</f>
        <v>-0.0437472052466836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892.128</v>
      </c>
      <c r="E15" s="55" t="n">
        <f aca="false">N15</f>
        <v>46.3207</v>
      </c>
      <c r="F15" s="55" t="n">
        <f aca="false">L15</f>
        <v>23892.128</v>
      </c>
      <c r="G15" s="55" t="n">
        <f aca="false">O15</f>
        <v>45.9144</v>
      </c>
      <c r="H15" s="55" t="n">
        <f aca="false">U15</f>
        <v>23841.6336</v>
      </c>
      <c r="I15" s="55" t="n">
        <f aca="false">W15</f>
        <v>46.3205</v>
      </c>
      <c r="J15" s="55" t="n">
        <f aca="false">U15</f>
        <v>23841.6336</v>
      </c>
      <c r="K15" s="55" t="n">
        <f aca="false">X15</f>
        <v>45.9158</v>
      </c>
      <c r="L15" s="67" t="n">
        <v>23892.128</v>
      </c>
      <c r="M15" s="67" t="n">
        <v>41.2031</v>
      </c>
      <c r="N15" s="67" t="n">
        <v>46.3207</v>
      </c>
      <c r="O15" s="67" t="n">
        <v>45.9144</v>
      </c>
      <c r="P15" s="68" t="n">
        <v>1746736</v>
      </c>
      <c r="Q15" s="56" t="n">
        <v>26609.887</v>
      </c>
      <c r="R15" s="56" t="n">
        <v>64.974</v>
      </c>
      <c r="S15" s="56" t="n">
        <f aca="false">Q15/3600</f>
        <v>7.39163527777778</v>
      </c>
      <c r="T15" s="58"/>
      <c r="U15" s="67" t="n">
        <v>23841.6336</v>
      </c>
      <c r="V15" s="67" t="n">
        <v>41.2036</v>
      </c>
      <c r="W15" s="67" t="n">
        <v>46.3205</v>
      </c>
      <c r="X15" s="67" t="n">
        <v>45.9158</v>
      </c>
      <c r="Y15" s="68" t="n">
        <v>1499733</v>
      </c>
      <c r="Z15" s="56" t="n">
        <v>26807.851</v>
      </c>
      <c r="AA15" s="56" t="n">
        <v>65.332</v>
      </c>
      <c r="AB15" s="56" t="n">
        <f aca="false">Z15/3600</f>
        <v>7.4466252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41408318143097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623.9904</v>
      </c>
      <c r="E16" s="55" t="n">
        <f aca="false">N16</f>
        <v>45.7328</v>
      </c>
      <c r="F16" s="55" t="n">
        <f aca="false">L16</f>
        <v>6623.9904</v>
      </c>
      <c r="G16" s="55" t="n">
        <f aca="false">O16</f>
        <v>45.4528</v>
      </c>
      <c r="H16" s="55" t="n">
        <f aca="false">U16</f>
        <v>6609.3472</v>
      </c>
      <c r="I16" s="55" t="n">
        <f aca="false">W16</f>
        <v>45.7334</v>
      </c>
      <c r="J16" s="55" t="n">
        <f aca="false">U16</f>
        <v>6609.3472</v>
      </c>
      <c r="K16" s="55" t="n">
        <f aca="false">X16</f>
        <v>45.4531</v>
      </c>
      <c r="L16" s="56" t="n">
        <v>6623.9904</v>
      </c>
      <c r="M16" s="56" t="n">
        <v>39.9309</v>
      </c>
      <c r="N16" s="56" t="n">
        <v>45.7328</v>
      </c>
      <c r="O16" s="56" t="n">
        <v>45.4528</v>
      </c>
      <c r="P16" s="57" t="n">
        <v>829923</v>
      </c>
      <c r="Q16" s="56" t="n">
        <v>23064.5</v>
      </c>
      <c r="R16" s="56" t="n">
        <v>54.662</v>
      </c>
      <c r="S16" s="56" t="n">
        <f aca="false">Q16/3600</f>
        <v>6.40680555555556</v>
      </c>
      <c r="T16" s="58"/>
      <c r="U16" s="56" t="n">
        <v>6609.3472</v>
      </c>
      <c r="V16" s="56" t="n">
        <v>39.9311</v>
      </c>
      <c r="W16" s="56" t="n">
        <v>45.7334</v>
      </c>
      <c r="X16" s="56" t="n">
        <v>45.4531</v>
      </c>
      <c r="Y16" s="57" t="n">
        <v>713900</v>
      </c>
      <c r="Z16" s="56" t="n">
        <v>23080.724</v>
      </c>
      <c r="AA16" s="56" t="n">
        <v>59.623</v>
      </c>
      <c r="AB16" s="56" t="n">
        <f aca="false">Z16/3600</f>
        <v>6.41131222222222</v>
      </c>
      <c r="AC16" s="58"/>
      <c r="AD16" s="58"/>
      <c r="AE16" s="58"/>
      <c r="AF16" s="62" t="n">
        <f aca="false">IF(Y16=0,0,(Y16-P16)/P16)</f>
        <v>-0.139799716359229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2.2384</v>
      </c>
      <c r="E17" s="55" t="n">
        <f aca="false">N17</f>
        <v>45.1595</v>
      </c>
      <c r="F17" s="55" t="n">
        <f aca="false">L17</f>
        <v>2842.2384</v>
      </c>
      <c r="G17" s="55" t="n">
        <f aca="false">O17</f>
        <v>45.0331</v>
      </c>
      <c r="H17" s="55" t="n">
        <f aca="false">U17</f>
        <v>2827.9008</v>
      </c>
      <c r="I17" s="55" t="n">
        <f aca="false">W17</f>
        <v>45.1553</v>
      </c>
      <c r="J17" s="55" t="n">
        <f aca="false">U17</f>
        <v>2827.9008</v>
      </c>
      <c r="K17" s="55" t="n">
        <f aca="false">X17</f>
        <v>45.0304</v>
      </c>
      <c r="L17" s="56" t="n">
        <v>2842.2384</v>
      </c>
      <c r="M17" s="56" t="n">
        <v>38.6407</v>
      </c>
      <c r="N17" s="56" t="n">
        <v>45.1595</v>
      </c>
      <c r="O17" s="56" t="n">
        <v>45.0331</v>
      </c>
      <c r="P17" s="57" t="n">
        <v>469820</v>
      </c>
      <c r="Q17" s="56" t="n">
        <v>22218.276</v>
      </c>
      <c r="R17" s="56" t="n">
        <v>52.603</v>
      </c>
      <c r="S17" s="56" t="n">
        <f aca="false">Q17/3600</f>
        <v>6.17174333333333</v>
      </c>
      <c r="T17" s="58"/>
      <c r="U17" s="56" t="n">
        <v>2827.9008</v>
      </c>
      <c r="V17" s="56" t="n">
        <v>38.6399</v>
      </c>
      <c r="W17" s="56" t="n">
        <v>45.1553</v>
      </c>
      <c r="X17" s="56" t="n">
        <v>45.0304</v>
      </c>
      <c r="Y17" s="57" t="n">
        <v>408522</v>
      </c>
      <c r="Z17" s="56" t="n">
        <v>21411.068</v>
      </c>
      <c r="AA17" s="56" t="n">
        <v>51.355</v>
      </c>
      <c r="AB17" s="56" t="n">
        <f aca="false">Z17/3600</f>
        <v>5.94751888888889</v>
      </c>
      <c r="AC17" s="58"/>
      <c r="AD17" s="58"/>
      <c r="AE17" s="58"/>
      <c r="AF17" s="62" t="n">
        <f aca="false">IF(Y17=0,0,(Y17-P17)/P17)</f>
        <v>-0.13047124430633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02.1712</v>
      </c>
      <c r="E18" s="64" t="n">
        <f aca="false">N18</f>
        <v>44.4808</v>
      </c>
      <c r="F18" s="64" t="n">
        <f aca="false">L18</f>
        <v>1402.1712</v>
      </c>
      <c r="G18" s="64" t="n">
        <f aca="false">O18</f>
        <v>44.5551</v>
      </c>
      <c r="H18" s="64" t="n">
        <f aca="false">U18</f>
        <v>1400.3968</v>
      </c>
      <c r="I18" s="64" t="n">
        <f aca="false">W18</f>
        <v>44.4928</v>
      </c>
      <c r="J18" s="64" t="n">
        <f aca="false">U18</f>
        <v>1400.3968</v>
      </c>
      <c r="K18" s="64" t="n">
        <f aca="false">X18</f>
        <v>44.5553</v>
      </c>
      <c r="L18" s="65" t="n">
        <v>1402.1712</v>
      </c>
      <c r="M18" s="65" t="n">
        <v>36.9904</v>
      </c>
      <c r="N18" s="65" t="n">
        <v>44.4808</v>
      </c>
      <c r="O18" s="65" t="n">
        <v>44.5551</v>
      </c>
      <c r="P18" s="66" t="n">
        <v>271554</v>
      </c>
      <c r="Q18" s="65" t="n">
        <v>21261.183</v>
      </c>
      <c r="R18" s="65" t="n">
        <v>50.934</v>
      </c>
      <c r="S18" s="65" t="n">
        <f aca="false">Q18/3600</f>
        <v>5.90588416666667</v>
      </c>
      <c r="T18" s="63"/>
      <c r="U18" s="65" t="n">
        <v>1400.3968</v>
      </c>
      <c r="V18" s="65" t="n">
        <v>36.9851</v>
      </c>
      <c r="W18" s="65" t="n">
        <v>44.4928</v>
      </c>
      <c r="X18" s="65" t="n">
        <v>44.5553</v>
      </c>
      <c r="Y18" s="66" t="n">
        <v>241056</v>
      </c>
      <c r="Z18" s="65" t="n">
        <v>21379.572</v>
      </c>
      <c r="AA18" s="65" t="n">
        <v>50.06</v>
      </c>
      <c r="AB18" s="65" t="n">
        <f aca="false">Z18/3600</f>
        <v>5.93877</v>
      </c>
      <c r="AC18" s="63"/>
      <c r="AD18" s="63"/>
      <c r="AE18" s="63"/>
      <c r="AF18" s="62" t="n">
        <f aca="false">IF(Y18=0,0,(Y18-P18)/P18)</f>
        <v>-0.11230915398042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36.5328</v>
      </c>
      <c r="E19" s="55" t="n">
        <f aca="false">N19</f>
        <v>43.5398</v>
      </c>
      <c r="F19" s="55" t="n">
        <f aca="false">L19</f>
        <v>5436.5328</v>
      </c>
      <c r="G19" s="55" t="n">
        <f aca="false">O19</f>
        <v>45.254</v>
      </c>
      <c r="H19" s="55" t="n">
        <f aca="false">U19</f>
        <v>5416.2416</v>
      </c>
      <c r="I19" s="55" t="n">
        <f aca="false">W19</f>
        <v>43.5399</v>
      </c>
      <c r="J19" s="55" t="n">
        <f aca="false">U19</f>
        <v>5416.2416</v>
      </c>
      <c r="K19" s="55" t="n">
        <f aca="false">X19</f>
        <v>45.2552</v>
      </c>
      <c r="L19" s="56" t="n">
        <v>5436.5328</v>
      </c>
      <c r="M19" s="56" t="n">
        <v>41.5509</v>
      </c>
      <c r="N19" s="56" t="n">
        <v>43.5398</v>
      </c>
      <c r="O19" s="56" t="n">
        <v>45.254</v>
      </c>
      <c r="P19" s="57" t="n">
        <v>1005300</v>
      </c>
      <c r="Q19" s="56" t="n">
        <v>10350.976</v>
      </c>
      <c r="R19" s="95" t="n">
        <v>28.532</v>
      </c>
      <c r="S19" s="56" t="n">
        <f aca="false">Q19/3600</f>
        <v>2.87527111111111</v>
      </c>
      <c r="T19" s="58"/>
      <c r="U19" s="56" t="n">
        <v>5416.2416</v>
      </c>
      <c r="V19" s="56" t="n">
        <v>41.5523</v>
      </c>
      <c r="W19" s="56" t="n">
        <v>43.5399</v>
      </c>
      <c r="X19" s="56" t="n">
        <v>45.2552</v>
      </c>
      <c r="Y19" s="57" t="n">
        <v>782336</v>
      </c>
      <c r="Z19" s="56" t="n">
        <v>9966.467</v>
      </c>
      <c r="AA19" s="95" t="n">
        <v>28.75</v>
      </c>
      <c r="AB19" s="56" t="n">
        <f aca="false">Z19/3600</f>
        <v>2.7684630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2217885208395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495.7744</v>
      </c>
      <c r="E20" s="55" t="n">
        <f aca="false">N20</f>
        <v>42.3132</v>
      </c>
      <c r="F20" s="55" t="n">
        <f aca="false">L20</f>
        <v>2495.7744</v>
      </c>
      <c r="G20" s="55" t="n">
        <f aca="false">O20</f>
        <v>43.4972</v>
      </c>
      <c r="H20" s="55" t="n">
        <f aca="false">U20</f>
        <v>2483.3544</v>
      </c>
      <c r="I20" s="55" t="n">
        <f aca="false">W20</f>
        <v>42.3128</v>
      </c>
      <c r="J20" s="55" t="n">
        <f aca="false">U20</f>
        <v>2483.3544</v>
      </c>
      <c r="K20" s="55" t="n">
        <f aca="false">X20</f>
        <v>43.4964</v>
      </c>
      <c r="L20" s="56" t="n">
        <v>2495.7744</v>
      </c>
      <c r="M20" s="56" t="n">
        <v>39.6825</v>
      </c>
      <c r="N20" s="56" t="n">
        <v>42.3132</v>
      </c>
      <c r="O20" s="56" t="n">
        <v>43.4972</v>
      </c>
      <c r="P20" s="57" t="n">
        <v>597191</v>
      </c>
      <c r="Q20" s="56" t="n">
        <v>9297.834</v>
      </c>
      <c r="R20" s="95" t="n">
        <v>25.131</v>
      </c>
      <c r="S20" s="56" t="n">
        <f aca="false">Q20/3600</f>
        <v>2.58273166666667</v>
      </c>
      <c r="T20" s="58"/>
      <c r="U20" s="56" t="n">
        <v>2483.3544</v>
      </c>
      <c r="V20" s="56" t="n">
        <v>39.6802</v>
      </c>
      <c r="W20" s="56" t="n">
        <v>42.3128</v>
      </c>
      <c r="X20" s="56" t="n">
        <v>43.4964</v>
      </c>
      <c r="Y20" s="57" t="n">
        <v>471047</v>
      </c>
      <c r="Z20" s="56" t="n">
        <v>9359.61</v>
      </c>
      <c r="AA20" s="95" t="n">
        <v>27.034</v>
      </c>
      <c r="AB20" s="56" t="n">
        <f aca="false">Z20/3600</f>
        <v>2.59989166666667</v>
      </c>
      <c r="AC20" s="58"/>
      <c r="AD20" s="58"/>
      <c r="AE20" s="58"/>
      <c r="AF20" s="62" t="n">
        <f aca="false">IF(Y20=0,0,(Y20-P20)/P20)</f>
        <v>-0.2112289033156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27.1984</v>
      </c>
      <c r="E21" s="55" t="n">
        <f aca="false">N21</f>
        <v>41.1152</v>
      </c>
      <c r="F21" s="55" t="n">
        <f aca="false">L21</f>
        <v>1227.1984</v>
      </c>
      <c r="G21" s="55" t="n">
        <f aca="false">O21</f>
        <v>42.0735</v>
      </c>
      <c r="H21" s="55" t="n">
        <f aca="false">U21</f>
        <v>1219.756</v>
      </c>
      <c r="I21" s="55" t="n">
        <f aca="false">W21</f>
        <v>41.1138</v>
      </c>
      <c r="J21" s="55" t="n">
        <f aca="false">U21</f>
        <v>1219.756</v>
      </c>
      <c r="K21" s="55" t="n">
        <f aca="false">X21</f>
        <v>42.0715</v>
      </c>
      <c r="L21" s="56" t="n">
        <v>1227.1984</v>
      </c>
      <c r="M21" s="56" t="n">
        <v>37.3965</v>
      </c>
      <c r="N21" s="56" t="n">
        <v>41.1152</v>
      </c>
      <c r="O21" s="56" t="n">
        <v>42.0735</v>
      </c>
      <c r="P21" s="57" t="n">
        <v>360688</v>
      </c>
      <c r="Q21" s="56" t="n">
        <v>8688.06</v>
      </c>
      <c r="R21" s="95" t="n">
        <v>23.275</v>
      </c>
      <c r="S21" s="56" t="n">
        <f aca="false">Q21/3600</f>
        <v>2.41335</v>
      </c>
      <c r="T21" s="58"/>
      <c r="U21" s="56" t="n">
        <v>1219.756</v>
      </c>
      <c r="V21" s="56" t="n">
        <v>37.3939</v>
      </c>
      <c r="W21" s="56" t="n">
        <v>41.1138</v>
      </c>
      <c r="X21" s="56" t="n">
        <v>42.0715</v>
      </c>
      <c r="Y21" s="57" t="n">
        <v>292337</v>
      </c>
      <c r="Z21" s="56" t="n">
        <v>8394.468</v>
      </c>
      <c r="AA21" s="95" t="n">
        <v>22.448</v>
      </c>
      <c r="AB21" s="56" t="n">
        <f aca="false">Z21/3600</f>
        <v>2.33179666666667</v>
      </c>
      <c r="AC21" s="58"/>
      <c r="AD21" s="58"/>
      <c r="AE21" s="58"/>
      <c r="AF21" s="62" t="n">
        <f aca="false">IF(Y21=0,0,(Y21-P21)/P21)</f>
        <v>-0.18950173002705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6.8424</v>
      </c>
      <c r="E22" s="64" t="n">
        <f aca="false">N22</f>
        <v>39.9551</v>
      </c>
      <c r="F22" s="64" t="n">
        <f aca="false">L22</f>
        <v>626.8424</v>
      </c>
      <c r="G22" s="64" t="n">
        <f aca="false">O22</f>
        <v>40.9941</v>
      </c>
      <c r="H22" s="64" t="n">
        <f aca="false">U22</f>
        <v>623.588</v>
      </c>
      <c r="I22" s="64" t="n">
        <f aca="false">W22</f>
        <v>39.9531</v>
      </c>
      <c r="J22" s="64" t="n">
        <f aca="false">U22</f>
        <v>623.588</v>
      </c>
      <c r="K22" s="64" t="n">
        <f aca="false">X22</f>
        <v>40.9961</v>
      </c>
      <c r="L22" s="65" t="n">
        <v>626.8424</v>
      </c>
      <c r="M22" s="65" t="n">
        <v>35.068</v>
      </c>
      <c r="N22" s="65" t="n">
        <v>39.9551</v>
      </c>
      <c r="O22" s="65" t="n">
        <v>40.9941</v>
      </c>
      <c r="P22" s="66" t="n">
        <v>219124</v>
      </c>
      <c r="Q22" s="65" t="n">
        <v>7960.381</v>
      </c>
      <c r="R22" s="65" t="n">
        <v>21.465</v>
      </c>
      <c r="S22" s="65" t="n">
        <f aca="false">Q22/3600</f>
        <v>2.21121694444444</v>
      </c>
      <c r="T22" s="63"/>
      <c r="U22" s="65" t="n">
        <v>623.588</v>
      </c>
      <c r="V22" s="65" t="n">
        <v>35.0673</v>
      </c>
      <c r="W22" s="65" t="n">
        <v>39.9531</v>
      </c>
      <c r="X22" s="65" t="n">
        <v>40.9961</v>
      </c>
      <c r="Y22" s="66" t="n">
        <v>183305</v>
      </c>
      <c r="Z22" s="65" t="n">
        <v>7972.113</v>
      </c>
      <c r="AA22" s="65" t="n">
        <v>21.434</v>
      </c>
      <c r="AB22" s="65" t="n">
        <f aca="false">Z22/3600</f>
        <v>2.21447583333333</v>
      </c>
      <c r="AC22" s="63"/>
      <c r="AD22" s="63"/>
      <c r="AE22" s="63"/>
      <c r="AF22" s="62" t="n">
        <f aca="false">IF(Y22=0,0,(Y22-P22)/P22)</f>
        <v>-0.16346452237089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496.5152</v>
      </c>
      <c r="E23" s="69" t="n">
        <f aca="false">N23</f>
        <v>42.5382</v>
      </c>
      <c r="F23" s="69" t="n">
        <f aca="false">L23</f>
        <v>8496.5152</v>
      </c>
      <c r="G23" s="69" t="n">
        <f aca="false">O23</f>
        <v>43.874</v>
      </c>
      <c r="H23" s="69" t="n">
        <f aca="false">U23</f>
        <v>8460.3648</v>
      </c>
      <c r="I23" s="69" t="n">
        <f aca="false">W23</f>
        <v>42.5379</v>
      </c>
      <c r="J23" s="69" t="n">
        <f aca="false">U23</f>
        <v>8460.3648</v>
      </c>
      <c r="K23" s="69" t="n">
        <f aca="false">X23</f>
        <v>43.8724</v>
      </c>
      <c r="L23" s="67" t="n">
        <v>8496.5152</v>
      </c>
      <c r="M23" s="67" t="n">
        <v>39.9885</v>
      </c>
      <c r="N23" s="67" t="n">
        <v>42.5382</v>
      </c>
      <c r="O23" s="67" t="n">
        <v>43.874</v>
      </c>
      <c r="P23" s="68" t="n">
        <v>1239974</v>
      </c>
      <c r="Q23" s="67" t="n">
        <v>9732.903</v>
      </c>
      <c r="R23" s="95" t="n">
        <v>30.513</v>
      </c>
      <c r="S23" s="67" t="n">
        <f aca="false">Q23/3600</f>
        <v>2.70358416666667</v>
      </c>
      <c r="T23" s="70"/>
      <c r="U23" s="67" t="n">
        <v>8460.3648</v>
      </c>
      <c r="V23" s="67" t="n">
        <v>39.9872</v>
      </c>
      <c r="W23" s="67" t="n">
        <v>42.5379</v>
      </c>
      <c r="X23" s="67" t="n">
        <v>43.8724</v>
      </c>
      <c r="Y23" s="68" t="n">
        <v>884554</v>
      </c>
      <c r="Z23" s="67" t="n">
        <v>9388.424</v>
      </c>
      <c r="AA23" s="95" t="n">
        <v>30.747</v>
      </c>
      <c r="AB23" s="67" t="n">
        <f aca="false">Z23/3600</f>
        <v>2.6078955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28663504234766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721.156</v>
      </c>
      <c r="E24" s="55" t="n">
        <f aca="false">N24</f>
        <v>40.8425</v>
      </c>
      <c r="F24" s="55" t="n">
        <f aca="false">L24</f>
        <v>3721.156</v>
      </c>
      <c r="G24" s="55" t="n">
        <f aca="false">O24</f>
        <v>41.6821</v>
      </c>
      <c r="H24" s="55" t="n">
        <f aca="false">U24</f>
        <v>3704.856</v>
      </c>
      <c r="I24" s="55" t="n">
        <f aca="false">W24</f>
        <v>40.8439</v>
      </c>
      <c r="J24" s="55" t="n">
        <f aca="false">U24</f>
        <v>3704.856</v>
      </c>
      <c r="K24" s="55" t="n">
        <f aca="false">X24</f>
        <v>41.6831</v>
      </c>
      <c r="L24" s="56" t="n">
        <v>3721.156</v>
      </c>
      <c r="M24" s="56" t="n">
        <v>37.4781</v>
      </c>
      <c r="N24" s="56" t="n">
        <v>40.8425</v>
      </c>
      <c r="O24" s="56" t="n">
        <v>41.6821</v>
      </c>
      <c r="P24" s="57" t="n">
        <v>709178</v>
      </c>
      <c r="Q24" s="56" t="n">
        <v>8744.392</v>
      </c>
      <c r="R24" s="95" t="n">
        <v>25.365</v>
      </c>
      <c r="S24" s="56" t="n">
        <f aca="false">Q24/3600</f>
        <v>2.42899777777778</v>
      </c>
      <c r="T24" s="58"/>
      <c r="U24" s="56" t="n">
        <v>3704.856</v>
      </c>
      <c r="V24" s="56" t="n">
        <v>37.4762</v>
      </c>
      <c r="W24" s="56" t="n">
        <v>40.8439</v>
      </c>
      <c r="X24" s="56" t="n">
        <v>41.6831</v>
      </c>
      <c r="Y24" s="57" t="n">
        <v>542960</v>
      </c>
      <c r="Z24" s="56" t="n">
        <v>8422.267</v>
      </c>
      <c r="AA24" s="95" t="n">
        <v>24.57</v>
      </c>
      <c r="AB24" s="56" t="n">
        <f aca="false">Z24/3600</f>
        <v>2.33951861111111</v>
      </c>
      <c r="AC24" s="58"/>
      <c r="AD24" s="58"/>
      <c r="AE24" s="58"/>
      <c r="AF24" s="62" t="n">
        <f aca="false">IF(Y24=0,0,(Y24-P24)/P24)</f>
        <v>-0.23438121317920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30.9072</v>
      </c>
      <c r="E25" s="55" t="n">
        <f aca="false">N25</f>
        <v>39.1909</v>
      </c>
      <c r="F25" s="55" t="n">
        <f aca="false">L25</f>
        <v>1730.9072</v>
      </c>
      <c r="G25" s="55" t="n">
        <f aca="false">O25</f>
        <v>39.9981</v>
      </c>
      <c r="H25" s="55" t="n">
        <f aca="false">U25</f>
        <v>1722.728</v>
      </c>
      <c r="I25" s="55" t="n">
        <f aca="false">W25</f>
        <v>39.1908</v>
      </c>
      <c r="J25" s="55" t="n">
        <f aca="false">U25</f>
        <v>1722.728</v>
      </c>
      <c r="K25" s="55" t="n">
        <f aca="false">X25</f>
        <v>39.9995</v>
      </c>
      <c r="L25" s="56" t="n">
        <v>1730.9072</v>
      </c>
      <c r="M25" s="56" t="n">
        <v>34.8805</v>
      </c>
      <c r="N25" s="56" t="n">
        <v>39.1909</v>
      </c>
      <c r="O25" s="56" t="n">
        <v>39.9981</v>
      </c>
      <c r="P25" s="57" t="n">
        <v>427300</v>
      </c>
      <c r="Q25" s="56" t="n">
        <v>8233.366</v>
      </c>
      <c r="R25" s="95" t="n">
        <v>23.478</v>
      </c>
      <c r="S25" s="56" t="n">
        <f aca="false">Q25/3600</f>
        <v>2.28704611111111</v>
      </c>
      <c r="T25" s="58"/>
      <c r="U25" s="56" t="n">
        <v>1722.728</v>
      </c>
      <c r="V25" s="56" t="n">
        <v>34.879</v>
      </c>
      <c r="W25" s="56" t="n">
        <v>39.1908</v>
      </c>
      <c r="X25" s="56" t="n">
        <v>39.9995</v>
      </c>
      <c r="Y25" s="57" t="n">
        <v>348933</v>
      </c>
      <c r="Z25" s="56" t="n">
        <v>7922.801</v>
      </c>
      <c r="AA25" s="95" t="n">
        <v>22.635</v>
      </c>
      <c r="AB25" s="56" t="n">
        <f aca="false">Z25/3600</f>
        <v>2.20077805555556</v>
      </c>
      <c r="AC25" s="58"/>
      <c r="AD25" s="58"/>
      <c r="AE25" s="58"/>
      <c r="AF25" s="62" t="n">
        <f aca="false">IF(Y25=0,0,(Y25-P25)/P25)</f>
        <v>-0.18340042124970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07.5104</v>
      </c>
      <c r="E26" s="64" t="n">
        <f aca="false">N26</f>
        <v>37.6263</v>
      </c>
      <c r="F26" s="64" t="n">
        <f aca="false">L26</f>
        <v>807.5104</v>
      </c>
      <c r="G26" s="64" t="n">
        <f aca="false">O26</f>
        <v>38.8528</v>
      </c>
      <c r="H26" s="64" t="n">
        <f aca="false">U26</f>
        <v>803.9864</v>
      </c>
      <c r="I26" s="64" t="n">
        <f aca="false">W26</f>
        <v>37.6238</v>
      </c>
      <c r="J26" s="64" t="n">
        <f aca="false">U26</f>
        <v>803.9864</v>
      </c>
      <c r="K26" s="64" t="n">
        <f aca="false">X26</f>
        <v>38.85</v>
      </c>
      <c r="L26" s="65" t="n">
        <v>807.5104</v>
      </c>
      <c r="M26" s="65" t="n">
        <v>32.3846</v>
      </c>
      <c r="N26" s="65" t="n">
        <v>37.6263</v>
      </c>
      <c r="O26" s="65" t="n">
        <v>38.8528</v>
      </c>
      <c r="P26" s="66" t="n">
        <v>261451</v>
      </c>
      <c r="Q26" s="65" t="n">
        <v>7880.151</v>
      </c>
      <c r="R26" s="65" t="n">
        <v>21.84</v>
      </c>
      <c r="S26" s="65" t="n">
        <f aca="false">Q26/3600</f>
        <v>2.18893083333333</v>
      </c>
      <c r="T26" s="63"/>
      <c r="U26" s="65" t="n">
        <v>803.9864</v>
      </c>
      <c r="V26" s="65" t="n">
        <v>32.3825</v>
      </c>
      <c r="W26" s="65" t="n">
        <v>37.6238</v>
      </c>
      <c r="X26" s="65" t="n">
        <v>38.85</v>
      </c>
      <c r="Y26" s="66" t="n">
        <v>222939</v>
      </c>
      <c r="Z26" s="65" t="n">
        <v>7607.244</v>
      </c>
      <c r="AA26" s="65" t="n">
        <v>23.275</v>
      </c>
      <c r="AB26" s="65" t="n">
        <f aca="false">Z26/3600</f>
        <v>2.11312333333333</v>
      </c>
      <c r="AC26" s="63"/>
      <c r="AD26" s="63"/>
      <c r="AE26" s="63"/>
      <c r="AF26" s="62" t="n">
        <f aca="false">IF(Y26=0,0,(Y26-P26)/P26)</f>
        <v>-0.14730102390122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301.0696</v>
      </c>
      <c r="E27" s="69" t="n">
        <f aca="false">N27</f>
        <v>40.0131</v>
      </c>
      <c r="F27" s="69" t="n">
        <f aca="false">L27</f>
        <v>20301.0696</v>
      </c>
      <c r="G27" s="69" t="n">
        <f aca="false">O27</f>
        <v>43.6663</v>
      </c>
      <c r="H27" s="69" t="n">
        <f aca="false">U27</f>
        <v>20225.708</v>
      </c>
      <c r="I27" s="69" t="n">
        <f aca="false">W27</f>
        <v>40.0127</v>
      </c>
      <c r="J27" s="69" t="n">
        <f aca="false">U27</f>
        <v>20225.708</v>
      </c>
      <c r="K27" s="69" t="n">
        <f aca="false">X27</f>
        <v>43.6684</v>
      </c>
      <c r="L27" s="67" t="n">
        <v>20301.0696</v>
      </c>
      <c r="M27" s="67" t="n">
        <v>38.4505</v>
      </c>
      <c r="N27" s="67" t="n">
        <v>40.0131</v>
      </c>
      <c r="O27" s="67" t="n">
        <v>43.6663</v>
      </c>
      <c r="P27" s="68" t="n">
        <v>2693718</v>
      </c>
      <c r="Q27" s="67" t="n">
        <v>22019.329</v>
      </c>
      <c r="R27" s="95" t="n">
        <v>57.751</v>
      </c>
      <c r="S27" s="67" t="n">
        <f aca="false">Q27/3600</f>
        <v>6.11648027777778</v>
      </c>
      <c r="T27" s="70"/>
      <c r="U27" s="67" t="n">
        <v>20225.708</v>
      </c>
      <c r="V27" s="67" t="n">
        <v>38.4495</v>
      </c>
      <c r="W27" s="67" t="n">
        <v>40.0127</v>
      </c>
      <c r="X27" s="67" t="n">
        <v>43.6684</v>
      </c>
      <c r="Y27" s="68" t="n">
        <v>1911919</v>
      </c>
      <c r="Z27" s="67" t="n">
        <v>21232.042</v>
      </c>
      <c r="AA27" s="95" t="n">
        <v>56.596</v>
      </c>
      <c r="AB27" s="67" t="n">
        <f aca="false">Z27/3600</f>
        <v>5.8977894444444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2902304547098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807.8392</v>
      </c>
      <c r="E28" s="55" t="n">
        <f aca="false">N28</f>
        <v>39.1723</v>
      </c>
      <c r="F28" s="55" t="n">
        <f aca="false">L28</f>
        <v>6807.8392</v>
      </c>
      <c r="G28" s="55" t="n">
        <f aca="false">O28</f>
        <v>42.0609</v>
      </c>
      <c r="H28" s="55" t="n">
        <f aca="false">U28</f>
        <v>6772.6376</v>
      </c>
      <c r="I28" s="55" t="n">
        <f aca="false">W28</f>
        <v>39.1732</v>
      </c>
      <c r="J28" s="55" t="n">
        <f aca="false">U28</f>
        <v>6772.6376</v>
      </c>
      <c r="K28" s="55" t="n">
        <f aca="false">X28</f>
        <v>42.0605</v>
      </c>
      <c r="L28" s="56" t="n">
        <v>6807.8392</v>
      </c>
      <c r="M28" s="56" t="n">
        <v>36.8543</v>
      </c>
      <c r="N28" s="56" t="n">
        <v>39.1723</v>
      </c>
      <c r="O28" s="56" t="n">
        <v>42.0609</v>
      </c>
      <c r="P28" s="57" t="n">
        <v>1377626</v>
      </c>
      <c r="Q28" s="56" t="n">
        <v>18051.556</v>
      </c>
      <c r="R28" s="95" t="n">
        <v>44.491</v>
      </c>
      <c r="S28" s="56" t="n">
        <f aca="false">Q28/3600</f>
        <v>5.01432111111111</v>
      </c>
      <c r="T28" s="58"/>
      <c r="U28" s="56" t="n">
        <v>6772.6376</v>
      </c>
      <c r="V28" s="56" t="n">
        <v>36.8533</v>
      </c>
      <c r="W28" s="56" t="n">
        <v>39.1732</v>
      </c>
      <c r="X28" s="56" t="n">
        <v>42.0605</v>
      </c>
      <c r="Y28" s="57" t="n">
        <v>1016850</v>
      </c>
      <c r="Z28" s="56" t="n">
        <v>18145.265</v>
      </c>
      <c r="AA28" s="95" t="n">
        <v>44.756</v>
      </c>
      <c r="AB28" s="56" t="n">
        <f aca="false">Z28/3600</f>
        <v>5.04035138888889</v>
      </c>
      <c r="AC28" s="58"/>
      <c r="AD28" s="58"/>
      <c r="AE28" s="58"/>
      <c r="AF28" s="62" t="n">
        <f aca="false">IF(Y28=0,0,(Y28-P28)/P28)</f>
        <v>-0.261882397689939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01.676</v>
      </c>
      <c r="E29" s="55" t="n">
        <f aca="false">N29</f>
        <v>38.3257</v>
      </c>
      <c r="F29" s="55" t="n">
        <f aca="false">L29</f>
        <v>3201.676</v>
      </c>
      <c r="G29" s="55" t="n">
        <f aca="false">O29</f>
        <v>40.3582</v>
      </c>
      <c r="H29" s="55" t="n">
        <f aca="false">U29</f>
        <v>3181.8776</v>
      </c>
      <c r="I29" s="55" t="n">
        <f aca="false">W29</f>
        <v>38.3267</v>
      </c>
      <c r="J29" s="55" t="n">
        <f aca="false">U29</f>
        <v>3181.8776</v>
      </c>
      <c r="K29" s="55" t="n">
        <f aca="false">X29</f>
        <v>40.3601</v>
      </c>
      <c r="L29" s="56" t="n">
        <v>3201.676</v>
      </c>
      <c r="M29" s="56" t="n">
        <v>34.9539</v>
      </c>
      <c r="N29" s="56" t="n">
        <v>38.3257</v>
      </c>
      <c r="O29" s="56" t="n">
        <v>40.3582</v>
      </c>
      <c r="P29" s="57" t="n">
        <v>849764</v>
      </c>
      <c r="Q29" s="56" t="n">
        <v>16682.201</v>
      </c>
      <c r="R29" s="95" t="n">
        <v>42.619</v>
      </c>
      <c r="S29" s="56" t="n">
        <f aca="false">Q29/3600</f>
        <v>4.63394472222222</v>
      </c>
      <c r="T29" s="58"/>
      <c r="U29" s="56" t="n">
        <v>3181.8776</v>
      </c>
      <c r="V29" s="56" t="n">
        <v>34.9527</v>
      </c>
      <c r="W29" s="56" t="n">
        <v>38.3267</v>
      </c>
      <c r="X29" s="56" t="n">
        <v>40.3601</v>
      </c>
      <c r="Y29" s="57" t="n">
        <v>653316</v>
      </c>
      <c r="Z29" s="56" t="n">
        <v>17378.524</v>
      </c>
      <c r="AA29" s="95" t="n">
        <v>42.993</v>
      </c>
      <c r="AB29" s="56" t="n">
        <f aca="false">Z29/3600</f>
        <v>4.82736777777778</v>
      </c>
      <c r="AC29" s="58"/>
      <c r="AD29" s="58"/>
      <c r="AE29" s="58"/>
      <c r="AF29" s="62" t="n">
        <f aca="false">IF(Y29=0,0,(Y29-P29)/P29)</f>
        <v>-0.23117948042044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31.16</v>
      </c>
      <c r="E30" s="64" t="n">
        <f aca="false">N30</f>
        <v>37.2691</v>
      </c>
      <c r="F30" s="64" t="n">
        <f aca="false">L30</f>
        <v>1631.16</v>
      </c>
      <c r="G30" s="64" t="n">
        <f aca="false">O30</f>
        <v>38.5733</v>
      </c>
      <c r="H30" s="64" t="n">
        <f aca="false">U30</f>
        <v>1620.6936</v>
      </c>
      <c r="I30" s="64" t="n">
        <f aca="false">W30</f>
        <v>37.2687</v>
      </c>
      <c r="J30" s="64" t="n">
        <f aca="false">U30</f>
        <v>1620.6936</v>
      </c>
      <c r="K30" s="64" t="n">
        <f aca="false">X30</f>
        <v>38.5716</v>
      </c>
      <c r="L30" s="65" t="n">
        <v>1631.16</v>
      </c>
      <c r="M30" s="65" t="n">
        <v>32.7786</v>
      </c>
      <c r="N30" s="65" t="n">
        <v>37.2691</v>
      </c>
      <c r="O30" s="65" t="n">
        <v>38.5733</v>
      </c>
      <c r="P30" s="66" t="n">
        <v>563890</v>
      </c>
      <c r="Q30" s="65" t="n">
        <v>15872.715</v>
      </c>
      <c r="R30" s="65" t="n">
        <v>38.157</v>
      </c>
      <c r="S30" s="65" t="n">
        <f aca="false">Q30/3600</f>
        <v>4.4090875</v>
      </c>
      <c r="T30" s="63"/>
      <c r="U30" s="65" t="n">
        <v>1620.6936</v>
      </c>
      <c r="V30" s="65" t="n">
        <v>32.7762</v>
      </c>
      <c r="W30" s="65" t="n">
        <v>37.2687</v>
      </c>
      <c r="X30" s="65" t="n">
        <v>38.5716</v>
      </c>
      <c r="Y30" s="66" t="n">
        <v>450184</v>
      </c>
      <c r="Z30" s="65" t="n">
        <v>15932.042</v>
      </c>
      <c r="AA30" s="65" t="n">
        <v>39.14</v>
      </c>
      <c r="AB30" s="65" t="n">
        <f aca="false">Z30/3600</f>
        <v>4.42556722222222</v>
      </c>
      <c r="AC30" s="63"/>
      <c r="AD30" s="63"/>
      <c r="AE30" s="63"/>
      <c r="AF30" s="62" t="n">
        <f aca="false">IF(Y30=0,0,(Y30-P30)/P30)</f>
        <v>-0.201645711042934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824.7488</v>
      </c>
      <c r="E31" s="71" t="n">
        <f aca="false">N31</f>
        <v>43.8042</v>
      </c>
      <c r="F31" s="71" t="n">
        <f aca="false">L31</f>
        <v>19824.7488</v>
      </c>
      <c r="G31" s="71" t="n">
        <f aca="false">O31</f>
        <v>45.062</v>
      </c>
      <c r="H31" s="71" t="n">
        <f aca="false">U31</f>
        <v>19769.0584</v>
      </c>
      <c r="I31" s="71" t="n">
        <f aca="false">W31</f>
        <v>43.8047</v>
      </c>
      <c r="J31" s="71" t="n">
        <f aca="false">U31</f>
        <v>19769.0584</v>
      </c>
      <c r="K31" s="71" t="n">
        <f aca="false">X31</f>
        <v>45.0609</v>
      </c>
      <c r="L31" s="67" t="n">
        <v>19824.7488</v>
      </c>
      <c r="M31" s="67" t="n">
        <v>39.0928</v>
      </c>
      <c r="N31" s="67" t="n">
        <v>43.8042</v>
      </c>
      <c r="O31" s="67" t="n">
        <v>45.062</v>
      </c>
      <c r="P31" s="68" t="n">
        <v>2814040</v>
      </c>
      <c r="Q31" s="67" t="n">
        <v>24612.522</v>
      </c>
      <c r="R31" s="95" t="n">
        <v>64.131</v>
      </c>
      <c r="S31" s="67" t="n">
        <f aca="false">Q31/3600</f>
        <v>6.83681166666667</v>
      </c>
      <c r="T31" s="70"/>
      <c r="U31" s="67" t="n">
        <v>19769.0584</v>
      </c>
      <c r="V31" s="67" t="n">
        <v>39.0927</v>
      </c>
      <c r="W31" s="67" t="n">
        <v>43.8047</v>
      </c>
      <c r="X31" s="67" t="n">
        <v>45.0609</v>
      </c>
      <c r="Y31" s="68" t="n">
        <v>2224106</v>
      </c>
      <c r="Z31" s="67" t="n">
        <v>24623.878</v>
      </c>
      <c r="AA31" s="95" t="n">
        <v>64.116</v>
      </c>
      <c r="AB31" s="67" t="n">
        <f aca="false">Z31/3600</f>
        <v>6.8399661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20963952182627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094.896</v>
      </c>
      <c r="E32" s="72" t="n">
        <f aca="false">N32</f>
        <v>42.5646</v>
      </c>
      <c r="F32" s="72" t="n">
        <f aca="false">L32</f>
        <v>7094.896</v>
      </c>
      <c r="G32" s="72" t="n">
        <f aca="false">O32</f>
        <v>43.0708</v>
      </c>
      <c r="H32" s="72" t="n">
        <f aca="false">U32</f>
        <v>7056.516</v>
      </c>
      <c r="I32" s="72" t="n">
        <f aca="false">W32</f>
        <v>42.5675</v>
      </c>
      <c r="J32" s="72" t="n">
        <f aca="false">U32</f>
        <v>7056.516</v>
      </c>
      <c r="K32" s="72" t="n">
        <f aca="false">X32</f>
        <v>43.072</v>
      </c>
      <c r="L32" s="56" t="n">
        <v>7094.896</v>
      </c>
      <c r="M32" s="56" t="n">
        <v>37.3765</v>
      </c>
      <c r="N32" s="56" t="n">
        <v>42.5646</v>
      </c>
      <c r="O32" s="56" t="n">
        <v>43.0708</v>
      </c>
      <c r="P32" s="57" t="n">
        <v>1730188</v>
      </c>
      <c r="Q32" s="56" t="n">
        <v>21716.72</v>
      </c>
      <c r="R32" s="95" t="n">
        <v>53.804</v>
      </c>
      <c r="S32" s="56" t="n">
        <f aca="false">Q32/3600</f>
        <v>6.03242222222222</v>
      </c>
      <c r="T32" s="58"/>
      <c r="U32" s="56" t="n">
        <v>7056.516</v>
      </c>
      <c r="V32" s="56" t="n">
        <v>37.3759</v>
      </c>
      <c r="W32" s="56" t="n">
        <v>42.5675</v>
      </c>
      <c r="X32" s="56" t="n">
        <v>43.072</v>
      </c>
      <c r="Y32" s="57" t="n">
        <v>1367179</v>
      </c>
      <c r="Z32" s="56" t="n">
        <v>21725.393</v>
      </c>
      <c r="AA32" s="95" t="n">
        <v>54.366</v>
      </c>
      <c r="AB32" s="56" t="n">
        <f aca="false">Z32/3600</f>
        <v>6.03483138888889</v>
      </c>
      <c r="AC32" s="58"/>
      <c r="AD32" s="58"/>
      <c r="AE32" s="58"/>
      <c r="AF32" s="62" t="n">
        <f aca="false">IF(Y32=0,0,(Y32-P32)/P32)</f>
        <v>-0.2098089918552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283.8912</v>
      </c>
      <c r="E33" s="72" t="n">
        <f aca="false">N33</f>
        <v>41.2296</v>
      </c>
      <c r="F33" s="72" t="n">
        <f aca="false">L33</f>
        <v>3283.8912</v>
      </c>
      <c r="G33" s="72" t="n">
        <f aca="false">O33</f>
        <v>41.0018</v>
      </c>
      <c r="H33" s="72" t="n">
        <f aca="false">U33</f>
        <v>3262.216</v>
      </c>
      <c r="I33" s="72" t="n">
        <f aca="false">W33</f>
        <v>41.232</v>
      </c>
      <c r="J33" s="72" t="n">
        <f aca="false">U33</f>
        <v>3262.216</v>
      </c>
      <c r="K33" s="72" t="n">
        <f aca="false">X33</f>
        <v>40.9958</v>
      </c>
      <c r="L33" s="56" t="n">
        <v>3283.8912</v>
      </c>
      <c r="M33" s="56" t="n">
        <v>35.5039</v>
      </c>
      <c r="N33" s="56" t="n">
        <v>41.2296</v>
      </c>
      <c r="O33" s="56" t="n">
        <v>41.0018</v>
      </c>
      <c r="P33" s="57" t="n">
        <v>1062101</v>
      </c>
      <c r="Q33" s="56" t="n">
        <v>19987.55</v>
      </c>
      <c r="R33" s="95" t="n">
        <v>48.828</v>
      </c>
      <c r="S33" s="56" t="n">
        <f aca="false">Q33/3600</f>
        <v>5.55209722222222</v>
      </c>
      <c r="T33" s="58"/>
      <c r="U33" s="56" t="n">
        <v>3262.216</v>
      </c>
      <c r="V33" s="56" t="n">
        <v>35.5013</v>
      </c>
      <c r="W33" s="56" t="n">
        <v>41.232</v>
      </c>
      <c r="X33" s="56" t="n">
        <v>40.9958</v>
      </c>
      <c r="Y33" s="57" t="n">
        <v>855276</v>
      </c>
      <c r="Z33" s="56" t="n">
        <v>20069.513</v>
      </c>
      <c r="AA33" s="95" t="n">
        <v>49.701</v>
      </c>
      <c r="AB33" s="56" t="n">
        <f aca="false">Z33/3600</f>
        <v>5.57486472222222</v>
      </c>
      <c r="AC33" s="58"/>
      <c r="AD33" s="58"/>
      <c r="AE33" s="58"/>
      <c r="AF33" s="62" t="n">
        <f aca="false">IF(Y33=0,0,(Y33-P33)/P33)</f>
        <v>-0.194731951104462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93.5488</v>
      </c>
      <c r="E34" s="73" t="n">
        <f aca="false">N34</f>
        <v>39.8056</v>
      </c>
      <c r="F34" s="73" t="n">
        <f aca="false">L34</f>
        <v>1693.5488</v>
      </c>
      <c r="G34" s="73" t="n">
        <f aca="false">O34</f>
        <v>38.9662</v>
      </c>
      <c r="H34" s="73" t="n">
        <f aca="false">U34</f>
        <v>1681.024</v>
      </c>
      <c r="I34" s="73" t="n">
        <f aca="false">W34</f>
        <v>39.806</v>
      </c>
      <c r="J34" s="73" t="n">
        <f aca="false">U34</f>
        <v>1681.024</v>
      </c>
      <c r="K34" s="73" t="n">
        <f aca="false">X34</f>
        <v>38.9578</v>
      </c>
      <c r="L34" s="65" t="n">
        <v>1693.5488</v>
      </c>
      <c r="M34" s="65" t="n">
        <v>33.5273</v>
      </c>
      <c r="N34" s="65" t="n">
        <v>39.8056</v>
      </c>
      <c r="O34" s="65" t="n">
        <v>38.9662</v>
      </c>
      <c r="P34" s="66" t="n">
        <v>662286</v>
      </c>
      <c r="Q34" s="65" t="n">
        <v>18292.764</v>
      </c>
      <c r="R34" s="65" t="n">
        <v>44.678</v>
      </c>
      <c r="S34" s="65" t="n">
        <f aca="false">Q34/3600</f>
        <v>5.08132333333333</v>
      </c>
      <c r="T34" s="63"/>
      <c r="U34" s="65" t="n">
        <v>1681.024</v>
      </c>
      <c r="V34" s="65" t="n">
        <v>33.5268</v>
      </c>
      <c r="W34" s="65" t="n">
        <v>39.806</v>
      </c>
      <c r="X34" s="65" t="n">
        <v>38.9578</v>
      </c>
      <c r="Y34" s="66" t="n">
        <v>541853</v>
      </c>
      <c r="Z34" s="65" t="n">
        <v>18295.556</v>
      </c>
      <c r="AA34" s="65" t="n">
        <v>55.848</v>
      </c>
      <c r="AB34" s="65" t="n">
        <f aca="false">Z34/3600</f>
        <v>5.08209888888889</v>
      </c>
      <c r="AC34" s="63"/>
      <c r="AD34" s="63"/>
      <c r="AE34" s="63"/>
      <c r="AF34" s="62" t="n">
        <f aca="false">IF(Y34=0,0,(Y34-P34)/P34)</f>
        <v>-0.18184439954943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501.572</v>
      </c>
      <c r="E35" s="71" t="n">
        <f aca="false">N35</f>
        <v>42.1885</v>
      </c>
      <c r="F35" s="71" t="n">
        <f aca="false">L35</f>
        <v>40501.572</v>
      </c>
      <c r="G35" s="71" t="n">
        <f aca="false">O35</f>
        <v>44.347</v>
      </c>
      <c r="H35" s="71" t="n">
        <f aca="false">U35</f>
        <v>40399.4224</v>
      </c>
      <c r="I35" s="71" t="n">
        <f aca="false">W35</f>
        <v>42.1887</v>
      </c>
      <c r="J35" s="71" t="n">
        <f aca="false">U35</f>
        <v>40399.4224</v>
      </c>
      <c r="K35" s="71" t="n">
        <f aca="false">X35</f>
        <v>44.3451</v>
      </c>
      <c r="L35" s="67" t="n">
        <v>40501.572</v>
      </c>
      <c r="M35" s="67" t="n">
        <v>37.2076</v>
      </c>
      <c r="N35" s="67" t="n">
        <v>42.1885</v>
      </c>
      <c r="O35" s="67" t="n">
        <v>44.347</v>
      </c>
      <c r="P35" s="68" t="n">
        <v>3804879</v>
      </c>
      <c r="Q35" s="67" t="n">
        <v>27542.425</v>
      </c>
      <c r="R35" s="95" t="n">
        <v>82.882</v>
      </c>
      <c r="S35" s="67" t="n">
        <f aca="false">Q35/3600</f>
        <v>7.65067361111111</v>
      </c>
      <c r="T35" s="70"/>
      <c r="U35" s="67" t="n">
        <v>40399.4224</v>
      </c>
      <c r="V35" s="67" t="n">
        <v>37.2076</v>
      </c>
      <c r="W35" s="67" t="n">
        <v>42.1887</v>
      </c>
      <c r="X35" s="67" t="n">
        <v>44.3451</v>
      </c>
      <c r="Y35" s="68" t="n">
        <v>2832218</v>
      </c>
      <c r="Z35" s="67" t="n">
        <v>27692.168</v>
      </c>
      <c r="AA35" s="95" t="n">
        <v>121.196</v>
      </c>
      <c r="AB35" s="67" t="n">
        <f aca="false">Z35/3600</f>
        <v>7.692268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255635198911713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823.6456</v>
      </c>
      <c r="E36" s="72" t="n">
        <f aca="false">N36</f>
        <v>40.9706</v>
      </c>
      <c r="F36" s="72" t="n">
        <f aca="false">L36</f>
        <v>7823.6456</v>
      </c>
      <c r="G36" s="72" t="n">
        <f aca="false">O36</f>
        <v>43.2807</v>
      </c>
      <c r="H36" s="72" t="n">
        <f aca="false">U36</f>
        <v>7805.3224</v>
      </c>
      <c r="I36" s="72" t="n">
        <f aca="false">W36</f>
        <v>40.9695</v>
      </c>
      <c r="J36" s="72" t="n">
        <f aca="false">U36</f>
        <v>7805.3224</v>
      </c>
      <c r="K36" s="72" t="n">
        <f aca="false">X36</f>
        <v>43.2789</v>
      </c>
      <c r="L36" s="56" t="n">
        <v>7823.6456</v>
      </c>
      <c r="M36" s="56" t="n">
        <v>35.2448</v>
      </c>
      <c r="N36" s="56" t="n">
        <v>40.9706</v>
      </c>
      <c r="O36" s="56" t="n">
        <v>43.2807</v>
      </c>
      <c r="P36" s="57" t="n">
        <v>1156148</v>
      </c>
      <c r="Q36" s="56" t="n">
        <v>21887.946</v>
      </c>
      <c r="R36" s="95" t="n">
        <v>57.205</v>
      </c>
      <c r="S36" s="56" t="n">
        <f aca="false">Q36/3600</f>
        <v>6.079985</v>
      </c>
      <c r="T36" s="58"/>
      <c r="U36" s="56" t="n">
        <v>7805.3224</v>
      </c>
      <c r="V36" s="56" t="n">
        <v>35.244</v>
      </c>
      <c r="W36" s="56" t="n">
        <v>40.9695</v>
      </c>
      <c r="X36" s="56" t="n">
        <v>43.2789</v>
      </c>
      <c r="Y36" s="57" t="n">
        <v>967241</v>
      </c>
      <c r="Z36" s="56" t="n">
        <v>21885.184</v>
      </c>
      <c r="AA36" s="95" t="n">
        <v>57.735</v>
      </c>
      <c r="AB36" s="56" t="n">
        <f aca="false">Z36/3600</f>
        <v>6.07921777777778</v>
      </c>
      <c r="AC36" s="58"/>
      <c r="AD36" s="58"/>
      <c r="AE36" s="58"/>
      <c r="AF36" s="62" t="n">
        <f aca="false">IF(Y36=0,0,(Y36-P36)/P36)</f>
        <v>-0.16339344097814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585.9816</v>
      </c>
      <c r="E37" s="72" t="n">
        <f aca="false">N37</f>
        <v>39.6886</v>
      </c>
      <c r="F37" s="72" t="n">
        <f aca="false">L37</f>
        <v>2585.9816</v>
      </c>
      <c r="G37" s="72" t="n">
        <f aca="false">O37</f>
        <v>42.1731</v>
      </c>
      <c r="H37" s="72" t="n">
        <f aca="false">U37</f>
        <v>2579.3864</v>
      </c>
      <c r="I37" s="72" t="n">
        <f aca="false">W37</f>
        <v>39.6868</v>
      </c>
      <c r="J37" s="72" t="n">
        <f aca="false">U37</f>
        <v>2579.3864</v>
      </c>
      <c r="K37" s="72" t="n">
        <f aca="false">X37</f>
        <v>42.1721</v>
      </c>
      <c r="L37" s="56" t="n">
        <v>2585.9816</v>
      </c>
      <c r="M37" s="56" t="n">
        <v>33.8072</v>
      </c>
      <c r="N37" s="56" t="n">
        <v>39.6886</v>
      </c>
      <c r="O37" s="56" t="n">
        <v>42.1731</v>
      </c>
      <c r="P37" s="57" t="n">
        <v>541885</v>
      </c>
      <c r="Q37" s="56" t="n">
        <v>21008.432</v>
      </c>
      <c r="R37" s="95" t="n">
        <v>53.804</v>
      </c>
      <c r="S37" s="56" t="n">
        <f aca="false">Q37/3600</f>
        <v>5.83567555555556</v>
      </c>
      <c r="T37" s="58"/>
      <c r="U37" s="56" t="n">
        <v>2579.3864</v>
      </c>
      <c r="V37" s="56" t="n">
        <v>33.8065</v>
      </c>
      <c r="W37" s="56" t="n">
        <v>39.6868</v>
      </c>
      <c r="X37" s="56" t="n">
        <v>42.1721</v>
      </c>
      <c r="Y37" s="57" t="n">
        <v>461172</v>
      </c>
      <c r="Z37" s="56" t="n">
        <v>21095.589</v>
      </c>
      <c r="AA37" s="95" t="n">
        <v>52.197</v>
      </c>
      <c r="AB37" s="56" t="n">
        <f aca="false">Z37/3600</f>
        <v>5.85988583333333</v>
      </c>
      <c r="AC37" s="58"/>
      <c r="AD37" s="58"/>
      <c r="AE37" s="58"/>
      <c r="AF37" s="62" t="n">
        <f aca="false">IF(Y37=0,0,(Y37-P37)/P37)</f>
        <v>-0.14894857765023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71.4088</v>
      </c>
      <c r="E38" s="73" t="n">
        <f aca="false">N38</f>
        <v>38.4249</v>
      </c>
      <c r="F38" s="73" t="n">
        <f aca="false">L38</f>
        <v>1171.4088</v>
      </c>
      <c r="G38" s="73" t="n">
        <f aca="false">O38</f>
        <v>41.0145</v>
      </c>
      <c r="H38" s="73" t="n">
        <f aca="false">U38</f>
        <v>1168.0192</v>
      </c>
      <c r="I38" s="73" t="n">
        <f aca="false">W38</f>
        <v>38.4292</v>
      </c>
      <c r="J38" s="73" t="n">
        <f aca="false">U38</f>
        <v>1168.0192</v>
      </c>
      <c r="K38" s="73" t="n">
        <f aca="false">X38</f>
        <v>41.0123</v>
      </c>
      <c r="L38" s="65" t="n">
        <v>1171.4088</v>
      </c>
      <c r="M38" s="65" t="n">
        <v>31.9825</v>
      </c>
      <c r="N38" s="65" t="n">
        <v>38.4249</v>
      </c>
      <c r="O38" s="65" t="n">
        <v>41.0145</v>
      </c>
      <c r="P38" s="66" t="n">
        <v>292296</v>
      </c>
      <c r="Q38" s="65" t="n">
        <v>20262.345</v>
      </c>
      <c r="R38" s="65" t="n">
        <v>49.888</v>
      </c>
      <c r="S38" s="65" t="n">
        <f aca="false">Q38/3600</f>
        <v>5.62842916666667</v>
      </c>
      <c r="T38" s="63"/>
      <c r="U38" s="65" t="n">
        <v>1168.0192</v>
      </c>
      <c r="V38" s="65" t="n">
        <v>31.9804</v>
      </c>
      <c r="W38" s="65" t="n">
        <v>38.4292</v>
      </c>
      <c r="X38" s="65" t="n">
        <v>41.0123</v>
      </c>
      <c r="Y38" s="66" t="n">
        <v>250796</v>
      </c>
      <c r="Z38" s="65" t="n">
        <v>19554.275</v>
      </c>
      <c r="AA38" s="65" t="n">
        <v>50.544</v>
      </c>
      <c r="AB38" s="65" t="n">
        <f aca="false">Z38/3600</f>
        <v>5.43174305555556</v>
      </c>
      <c r="AC38" s="63"/>
      <c r="AD38" s="63"/>
      <c r="AE38" s="63"/>
      <c r="AF38" s="62" t="n">
        <f aca="false">IF(Y38=0,0,(Y38-P38)/P38)</f>
        <v>-0.14197936338506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884.7856</v>
      </c>
      <c r="E39" s="71" t="n">
        <f aca="false">N39</f>
        <v>43.0576</v>
      </c>
      <c r="F39" s="71" t="n">
        <f aca="false">L39</f>
        <v>3884.7856</v>
      </c>
      <c r="G39" s="71" t="n">
        <f aca="false">O39</f>
        <v>43.6397</v>
      </c>
      <c r="H39" s="71" t="n">
        <f aca="false">U39</f>
        <v>3865.6848</v>
      </c>
      <c r="I39" s="71" t="n">
        <f aca="false">W39</f>
        <v>43.0601</v>
      </c>
      <c r="J39" s="71" t="n">
        <f aca="false">U39</f>
        <v>3865.6848</v>
      </c>
      <c r="K39" s="71" t="n">
        <f aca="false">X39</f>
        <v>43.6323</v>
      </c>
      <c r="L39" s="67" t="n">
        <v>3884.7856</v>
      </c>
      <c r="M39" s="67" t="n">
        <v>40.2028</v>
      </c>
      <c r="N39" s="67" t="n">
        <v>43.0576</v>
      </c>
      <c r="O39" s="67" t="n">
        <v>43.6397</v>
      </c>
      <c r="P39" s="68" t="n">
        <v>705174</v>
      </c>
      <c r="Q39" s="67" t="n">
        <v>4277.886</v>
      </c>
      <c r="R39" s="95" t="n">
        <v>11.481</v>
      </c>
      <c r="S39" s="67" t="n">
        <f aca="false">Q39/3600</f>
        <v>1.18830166666667</v>
      </c>
      <c r="T39" s="70"/>
      <c r="U39" s="67" t="n">
        <v>3865.6848</v>
      </c>
      <c r="V39" s="67" t="n">
        <v>40.1999</v>
      </c>
      <c r="W39" s="67" t="n">
        <v>43.0601</v>
      </c>
      <c r="X39" s="67" t="n">
        <v>43.6323</v>
      </c>
      <c r="Y39" s="68" t="n">
        <v>515993</v>
      </c>
      <c r="Z39" s="67" t="n">
        <v>4453.729</v>
      </c>
      <c r="AA39" s="95" t="n">
        <v>11.84</v>
      </c>
      <c r="AB39" s="67" t="n">
        <f aca="false">Z39/3600</f>
        <v>1.2371469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26827563126263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68.3608</v>
      </c>
      <c r="E40" s="72" t="n">
        <f aca="false">N40</f>
        <v>40.7545</v>
      </c>
      <c r="F40" s="72" t="n">
        <f aca="false">L40</f>
        <v>1868.3608</v>
      </c>
      <c r="G40" s="72" t="n">
        <f aca="false">O40</f>
        <v>40.9122</v>
      </c>
      <c r="H40" s="72" t="n">
        <f aca="false">U40</f>
        <v>1856.7216</v>
      </c>
      <c r="I40" s="72" t="n">
        <f aca="false">W40</f>
        <v>40.7599</v>
      </c>
      <c r="J40" s="72" t="n">
        <f aca="false">U40</f>
        <v>1856.7216</v>
      </c>
      <c r="K40" s="72" t="n">
        <f aca="false">X40</f>
        <v>40.9163</v>
      </c>
      <c r="L40" s="56" t="n">
        <v>1868.3608</v>
      </c>
      <c r="M40" s="56" t="n">
        <v>37.0826</v>
      </c>
      <c r="N40" s="56" t="n">
        <v>40.7545</v>
      </c>
      <c r="O40" s="56" t="n">
        <v>40.9122</v>
      </c>
      <c r="P40" s="57" t="n">
        <v>477607</v>
      </c>
      <c r="Q40" s="56" t="n">
        <v>3960.971</v>
      </c>
      <c r="R40" s="95" t="n">
        <v>10.389</v>
      </c>
      <c r="S40" s="56" t="n">
        <f aca="false">Q40/3600</f>
        <v>1.10026972222222</v>
      </c>
      <c r="T40" s="58"/>
      <c r="U40" s="56" t="n">
        <v>1856.7216</v>
      </c>
      <c r="V40" s="56" t="n">
        <v>37.0829</v>
      </c>
      <c r="W40" s="56" t="n">
        <v>40.7599</v>
      </c>
      <c r="X40" s="56" t="n">
        <v>40.9163</v>
      </c>
      <c r="Y40" s="57" t="n">
        <v>362449</v>
      </c>
      <c r="Z40" s="56" t="n">
        <v>3838.329</v>
      </c>
      <c r="AA40" s="95" t="n">
        <v>10.046</v>
      </c>
      <c r="AB40" s="56" t="n">
        <f aca="false">Z40/3600</f>
        <v>1.0662025</v>
      </c>
      <c r="AC40" s="58"/>
      <c r="AD40" s="58"/>
      <c r="AE40" s="58"/>
      <c r="AF40" s="62" t="n">
        <f aca="false">IF(Y40=0,0,(Y40-P40)/P40)</f>
        <v>-0.24111455652869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10.396</v>
      </c>
      <c r="E41" s="72" t="n">
        <f aca="false">N41</f>
        <v>38.612</v>
      </c>
      <c r="F41" s="72" t="n">
        <f aca="false">L41</f>
        <v>910.396</v>
      </c>
      <c r="G41" s="72" t="n">
        <f aca="false">O41</f>
        <v>38.4199</v>
      </c>
      <c r="H41" s="72" t="n">
        <f aca="false">U41</f>
        <v>903.916</v>
      </c>
      <c r="I41" s="72" t="n">
        <f aca="false">W41</f>
        <v>38.6106</v>
      </c>
      <c r="J41" s="72" t="n">
        <f aca="false">U41</f>
        <v>903.916</v>
      </c>
      <c r="K41" s="72" t="n">
        <f aca="false">X41</f>
        <v>38.4267</v>
      </c>
      <c r="L41" s="56" t="n">
        <v>910.396</v>
      </c>
      <c r="M41" s="56" t="n">
        <v>34.2585</v>
      </c>
      <c r="N41" s="56" t="n">
        <v>38.612</v>
      </c>
      <c r="O41" s="56" t="n">
        <v>38.4199</v>
      </c>
      <c r="P41" s="57" t="n">
        <v>298995</v>
      </c>
      <c r="Q41" s="56" t="n">
        <v>3625.992</v>
      </c>
      <c r="R41" s="95" t="n">
        <v>8.985</v>
      </c>
      <c r="S41" s="56" t="n">
        <f aca="false">Q41/3600</f>
        <v>1.00722</v>
      </c>
      <c r="T41" s="58"/>
      <c r="U41" s="56" t="n">
        <v>903.916</v>
      </c>
      <c r="V41" s="56" t="n">
        <v>34.2599</v>
      </c>
      <c r="W41" s="56" t="n">
        <v>38.6106</v>
      </c>
      <c r="X41" s="56" t="n">
        <v>38.4267</v>
      </c>
      <c r="Y41" s="57" t="n">
        <v>236263</v>
      </c>
      <c r="Z41" s="56" t="n">
        <v>3535.855</v>
      </c>
      <c r="AA41" s="95" t="n">
        <v>8.892</v>
      </c>
      <c r="AB41" s="56" t="n">
        <f aca="false">Z41/3600</f>
        <v>0.982181944444444</v>
      </c>
      <c r="AC41" s="58"/>
      <c r="AD41" s="58"/>
      <c r="AE41" s="58"/>
      <c r="AF41" s="62" t="n">
        <f aca="false">IF(Y41=0,0,(Y41-P41)/P41)</f>
        <v>-0.20980952858743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4.8944</v>
      </c>
      <c r="E42" s="73" t="n">
        <f aca="false">N42</f>
        <v>36.5339</v>
      </c>
      <c r="F42" s="73" t="n">
        <f aca="false">L42</f>
        <v>464.8944</v>
      </c>
      <c r="G42" s="73" t="n">
        <f aca="false">O42</f>
        <v>36.0479</v>
      </c>
      <c r="H42" s="73" t="n">
        <f aca="false">U42</f>
        <v>461.8368</v>
      </c>
      <c r="I42" s="73" t="n">
        <f aca="false">W42</f>
        <v>36.5269</v>
      </c>
      <c r="J42" s="73" t="n">
        <f aca="false">U42</f>
        <v>461.8368</v>
      </c>
      <c r="K42" s="73" t="n">
        <f aca="false">X42</f>
        <v>36.0518</v>
      </c>
      <c r="L42" s="65" t="n">
        <v>464.8944</v>
      </c>
      <c r="M42" s="65" t="n">
        <v>31.8167</v>
      </c>
      <c r="N42" s="65" t="n">
        <v>36.5339</v>
      </c>
      <c r="O42" s="65" t="n">
        <v>36.0479</v>
      </c>
      <c r="P42" s="66" t="n">
        <v>185883</v>
      </c>
      <c r="Q42" s="65" t="n">
        <v>3405.938</v>
      </c>
      <c r="R42" s="65" t="n">
        <v>8.049</v>
      </c>
      <c r="S42" s="65" t="n">
        <f aca="false">Q42/3600</f>
        <v>0.946093888888889</v>
      </c>
      <c r="T42" s="63"/>
      <c r="U42" s="65" t="n">
        <v>461.8368</v>
      </c>
      <c r="V42" s="65" t="n">
        <v>31.819</v>
      </c>
      <c r="W42" s="65" t="n">
        <v>36.5269</v>
      </c>
      <c r="X42" s="65" t="n">
        <v>36.0518</v>
      </c>
      <c r="Y42" s="66" t="n">
        <v>152240</v>
      </c>
      <c r="Z42" s="65" t="n">
        <v>3290.347</v>
      </c>
      <c r="AA42" s="65" t="n">
        <v>8.049</v>
      </c>
      <c r="AB42" s="65" t="n">
        <f aca="false">Z42/3600</f>
        <v>0.913985277777778</v>
      </c>
      <c r="AC42" s="63"/>
      <c r="AD42" s="63"/>
      <c r="AE42" s="63"/>
      <c r="AF42" s="62" t="n">
        <f aca="false">IF(Y42=0,0,(Y42-P42)/P42)</f>
        <v>-0.18099019275565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122.3336</v>
      </c>
      <c r="E43" s="71" t="n">
        <f aca="false">N43</f>
        <v>43.6456</v>
      </c>
      <c r="F43" s="71" t="n">
        <f aca="false">L43</f>
        <v>4122.3336</v>
      </c>
      <c r="G43" s="71" t="n">
        <f aca="false">O43</f>
        <v>45.1667</v>
      </c>
      <c r="H43" s="71" t="n">
        <f aca="false">U43</f>
        <v>4097.7752</v>
      </c>
      <c r="I43" s="71" t="n">
        <f aca="false">W43</f>
        <v>43.6446</v>
      </c>
      <c r="J43" s="71" t="n">
        <f aca="false">U43</f>
        <v>4097.7752</v>
      </c>
      <c r="K43" s="71" t="n">
        <f aca="false">X43</f>
        <v>45.1642</v>
      </c>
      <c r="L43" s="67" t="n">
        <v>4122.3336</v>
      </c>
      <c r="M43" s="67" t="n">
        <v>40.1664</v>
      </c>
      <c r="N43" s="67" t="n">
        <v>43.6456</v>
      </c>
      <c r="O43" s="67" t="n">
        <v>45.1667</v>
      </c>
      <c r="P43" s="68" t="n">
        <v>753363</v>
      </c>
      <c r="Q43" s="67" t="n">
        <v>4817.241</v>
      </c>
      <c r="R43" s="95" t="n">
        <v>13.306</v>
      </c>
      <c r="S43" s="67" t="n">
        <f aca="false">Q43/3600</f>
        <v>1.3381225</v>
      </c>
      <c r="T43" s="70"/>
      <c r="U43" s="67" t="n">
        <v>4097.7752</v>
      </c>
      <c r="V43" s="67" t="n">
        <v>40.1659</v>
      </c>
      <c r="W43" s="67" t="n">
        <v>43.6446</v>
      </c>
      <c r="X43" s="67" t="n">
        <v>45.1642</v>
      </c>
      <c r="Y43" s="68" t="n">
        <v>504947</v>
      </c>
      <c r="Z43" s="67" t="n">
        <v>4830.751</v>
      </c>
      <c r="AA43" s="95" t="n">
        <v>13.306</v>
      </c>
      <c r="AB43" s="67" t="n">
        <f aca="false">Z43/3600</f>
        <v>1.3418752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32974276676714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37.068</v>
      </c>
      <c r="E44" s="72" t="n">
        <f aca="false">N44</f>
        <v>41.8666</v>
      </c>
      <c r="F44" s="72" t="n">
        <f aca="false">L44</f>
        <v>1937.068</v>
      </c>
      <c r="G44" s="72" t="n">
        <f aca="false">O44</f>
        <v>43.0222</v>
      </c>
      <c r="H44" s="72" t="n">
        <f aca="false">U44</f>
        <v>1922.928</v>
      </c>
      <c r="I44" s="72" t="n">
        <f aca="false">W44</f>
        <v>41.8667</v>
      </c>
      <c r="J44" s="72" t="n">
        <f aca="false">U44</f>
        <v>1922.928</v>
      </c>
      <c r="K44" s="72" t="n">
        <f aca="false">X44</f>
        <v>43.0191</v>
      </c>
      <c r="L44" s="56" t="n">
        <v>1937.068</v>
      </c>
      <c r="M44" s="56" t="n">
        <v>37.6392</v>
      </c>
      <c r="N44" s="56" t="n">
        <v>41.8666</v>
      </c>
      <c r="O44" s="56" t="n">
        <v>43.0222</v>
      </c>
      <c r="P44" s="57" t="n">
        <v>471037</v>
      </c>
      <c r="Q44" s="56" t="n">
        <v>4522.525</v>
      </c>
      <c r="R44" s="95" t="n">
        <v>11.637</v>
      </c>
      <c r="S44" s="56" t="n">
        <f aca="false">Q44/3600</f>
        <v>1.25625694444444</v>
      </c>
      <c r="T44" s="58"/>
      <c r="U44" s="56" t="n">
        <v>1922.928</v>
      </c>
      <c r="V44" s="56" t="n">
        <v>37.6373</v>
      </c>
      <c r="W44" s="56" t="n">
        <v>41.8667</v>
      </c>
      <c r="X44" s="56" t="n">
        <v>43.0191</v>
      </c>
      <c r="Y44" s="57" t="n">
        <v>334158</v>
      </c>
      <c r="Z44" s="56" t="n">
        <v>4372.531</v>
      </c>
      <c r="AA44" s="95" t="n">
        <v>11.403</v>
      </c>
      <c r="AB44" s="56" t="n">
        <f aca="false">Z44/3600</f>
        <v>1.21459194444444</v>
      </c>
      <c r="AC44" s="58"/>
      <c r="AD44" s="58"/>
      <c r="AE44" s="58"/>
      <c r="AF44" s="62" t="n">
        <f aca="false">IF(Y44=0,0,(Y44-P44)/P44)</f>
        <v>-0.290590760386127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73.716</v>
      </c>
      <c r="E45" s="72" t="n">
        <f aca="false">N45</f>
        <v>40.078</v>
      </c>
      <c r="F45" s="72" t="n">
        <f aca="false">L45</f>
        <v>973.716</v>
      </c>
      <c r="G45" s="72" t="n">
        <f aca="false">O45</f>
        <v>40.9488</v>
      </c>
      <c r="H45" s="72" t="n">
        <f aca="false">U45</f>
        <v>966.5696</v>
      </c>
      <c r="I45" s="72" t="n">
        <f aca="false">W45</f>
        <v>40.0764</v>
      </c>
      <c r="J45" s="72" t="n">
        <f aca="false">U45</f>
        <v>966.5696</v>
      </c>
      <c r="K45" s="72" t="n">
        <f aca="false">X45</f>
        <v>40.9523</v>
      </c>
      <c r="L45" s="56" t="n">
        <v>973.716</v>
      </c>
      <c r="M45" s="56" t="n">
        <v>34.8914</v>
      </c>
      <c r="N45" s="56" t="n">
        <v>40.078</v>
      </c>
      <c r="O45" s="56" t="n">
        <v>40.9488</v>
      </c>
      <c r="P45" s="57" t="n">
        <v>292145</v>
      </c>
      <c r="Q45" s="56" t="n">
        <v>4071.326</v>
      </c>
      <c r="R45" s="95" t="n">
        <v>9.921</v>
      </c>
      <c r="S45" s="56" t="n">
        <f aca="false">Q45/3600</f>
        <v>1.13092388888889</v>
      </c>
      <c r="T45" s="58"/>
      <c r="U45" s="56" t="n">
        <v>966.5696</v>
      </c>
      <c r="V45" s="56" t="n">
        <v>34.8899</v>
      </c>
      <c r="W45" s="56" t="n">
        <v>40.0764</v>
      </c>
      <c r="X45" s="56" t="n">
        <v>40.9523</v>
      </c>
      <c r="Y45" s="57" t="n">
        <v>217992</v>
      </c>
      <c r="Z45" s="56" t="n">
        <v>4244.034</v>
      </c>
      <c r="AA45" s="95" t="n">
        <v>10.623</v>
      </c>
      <c r="AB45" s="56" t="n">
        <f aca="false">Z45/3600</f>
        <v>1.17889833333333</v>
      </c>
      <c r="AC45" s="58"/>
      <c r="AD45" s="58"/>
      <c r="AE45" s="58"/>
      <c r="AF45" s="62" t="n">
        <f aca="false">IF(Y45=0,0,(Y45-P45)/P45)</f>
        <v>-0.253822588098376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2.444</v>
      </c>
      <c r="E46" s="73" t="n">
        <f aca="false">N46</f>
        <v>38.2087</v>
      </c>
      <c r="F46" s="73" t="n">
        <f aca="false">L46</f>
        <v>512.444</v>
      </c>
      <c r="G46" s="73" t="n">
        <f aca="false">O46</f>
        <v>38.8826</v>
      </c>
      <c r="H46" s="73" t="n">
        <f aca="false">U46</f>
        <v>508.1032</v>
      </c>
      <c r="I46" s="73" t="n">
        <f aca="false">W46</f>
        <v>38.2066</v>
      </c>
      <c r="J46" s="73" t="n">
        <f aca="false">U46</f>
        <v>508.1032</v>
      </c>
      <c r="K46" s="73" t="n">
        <f aca="false">X46</f>
        <v>38.8783</v>
      </c>
      <c r="L46" s="65" t="n">
        <v>512.444</v>
      </c>
      <c r="M46" s="65" t="n">
        <v>32.1444</v>
      </c>
      <c r="N46" s="65" t="n">
        <v>38.2087</v>
      </c>
      <c r="O46" s="65" t="n">
        <v>38.8826</v>
      </c>
      <c r="P46" s="66" t="n">
        <v>193235</v>
      </c>
      <c r="Q46" s="65" t="n">
        <v>3905.186</v>
      </c>
      <c r="R46" s="65" t="n">
        <v>9.204</v>
      </c>
      <c r="S46" s="65" t="n">
        <f aca="false">Q46/3600</f>
        <v>1.08477388888889</v>
      </c>
      <c r="T46" s="63"/>
      <c r="U46" s="65" t="n">
        <v>508.1032</v>
      </c>
      <c r="V46" s="65" t="n">
        <v>32.1425</v>
      </c>
      <c r="W46" s="65" t="n">
        <v>38.2066</v>
      </c>
      <c r="X46" s="65" t="n">
        <v>38.8783</v>
      </c>
      <c r="Y46" s="66" t="n">
        <v>149778</v>
      </c>
      <c r="Z46" s="65" t="n">
        <v>3897.261</v>
      </c>
      <c r="AA46" s="65" t="n">
        <v>9.406</v>
      </c>
      <c r="AB46" s="65" t="n">
        <f aca="false">Z46/3600</f>
        <v>1.0825725</v>
      </c>
      <c r="AC46" s="63"/>
      <c r="AD46" s="63"/>
      <c r="AE46" s="63"/>
      <c r="AF46" s="62" t="n">
        <f aca="false">IF(Y46=0,0,(Y46-P46)/P46)</f>
        <v>-0.22489197091624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563.6336</v>
      </c>
      <c r="E47" s="71" t="n">
        <f aca="false">N47</f>
        <v>41.4703</v>
      </c>
      <c r="F47" s="71" t="n">
        <f aca="false">L47</f>
        <v>7563.6336</v>
      </c>
      <c r="G47" s="71" t="n">
        <f aca="false">O47</f>
        <v>42.5274</v>
      </c>
      <c r="H47" s="71" t="n">
        <f aca="false">U47</f>
        <v>7531.6128</v>
      </c>
      <c r="I47" s="71" t="n">
        <f aca="false">W47</f>
        <v>41.4715</v>
      </c>
      <c r="J47" s="71" t="n">
        <f aca="false">U47</f>
        <v>7531.6128</v>
      </c>
      <c r="K47" s="71" t="n">
        <f aca="false">X47</f>
        <v>42.5293</v>
      </c>
      <c r="L47" s="67" t="n">
        <v>7563.6336</v>
      </c>
      <c r="M47" s="67" t="n">
        <v>38.115</v>
      </c>
      <c r="N47" s="67" t="n">
        <v>41.4703</v>
      </c>
      <c r="O47" s="67" t="n">
        <v>42.5274</v>
      </c>
      <c r="P47" s="68" t="n">
        <v>841372</v>
      </c>
      <c r="Q47" s="67" t="n">
        <v>4713.423</v>
      </c>
      <c r="R47" s="95" t="n">
        <v>13.93</v>
      </c>
      <c r="S47" s="67" t="n">
        <f aca="false">Q47/3600</f>
        <v>1.30928416666667</v>
      </c>
      <c r="T47" s="70"/>
      <c r="U47" s="67" t="n">
        <v>7531.6128</v>
      </c>
      <c r="V47" s="67" t="n">
        <v>38.1146</v>
      </c>
      <c r="W47" s="67" t="n">
        <v>41.4715</v>
      </c>
      <c r="X47" s="67" t="n">
        <v>42.5293</v>
      </c>
      <c r="Y47" s="68" t="n">
        <v>524111</v>
      </c>
      <c r="Z47" s="67" t="n">
        <v>4544.069</v>
      </c>
      <c r="AA47" s="95" t="n">
        <v>13.852</v>
      </c>
      <c r="AB47" s="67" t="n">
        <f aca="false">Z47/3600</f>
        <v>1.2622413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37707577623215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438.6488</v>
      </c>
      <c r="E48" s="72" t="n">
        <f aca="false">N48</f>
        <v>39.0401</v>
      </c>
      <c r="F48" s="72" t="n">
        <f aca="false">L48</f>
        <v>3438.6488</v>
      </c>
      <c r="G48" s="72" t="n">
        <f aca="false">O48</f>
        <v>40.0037</v>
      </c>
      <c r="H48" s="72" t="n">
        <f aca="false">U48</f>
        <v>3423.8344</v>
      </c>
      <c r="I48" s="72" t="n">
        <f aca="false">W48</f>
        <v>39.0421</v>
      </c>
      <c r="J48" s="72" t="n">
        <f aca="false">U48</f>
        <v>3423.8344</v>
      </c>
      <c r="K48" s="72" t="n">
        <f aca="false">X48</f>
        <v>40.002</v>
      </c>
      <c r="L48" s="56" t="n">
        <v>3438.6488</v>
      </c>
      <c r="M48" s="56" t="n">
        <v>34.6552</v>
      </c>
      <c r="N48" s="56" t="n">
        <v>39.0401</v>
      </c>
      <c r="O48" s="56" t="n">
        <v>40.0037</v>
      </c>
      <c r="P48" s="57" t="n">
        <v>509112</v>
      </c>
      <c r="Q48" s="56" t="n">
        <v>4094.757</v>
      </c>
      <c r="R48" s="95" t="n">
        <v>11.466</v>
      </c>
      <c r="S48" s="56" t="n">
        <f aca="false">Q48/3600</f>
        <v>1.1374325</v>
      </c>
      <c r="T48" s="58"/>
      <c r="U48" s="56" t="n">
        <v>3423.8344</v>
      </c>
      <c r="V48" s="56" t="n">
        <v>34.656</v>
      </c>
      <c r="W48" s="56" t="n">
        <v>39.0421</v>
      </c>
      <c r="X48" s="56" t="n">
        <v>40.002</v>
      </c>
      <c r="Y48" s="57" t="n">
        <v>347659</v>
      </c>
      <c r="Z48" s="56" t="n">
        <v>3955.626</v>
      </c>
      <c r="AA48" s="95" t="n">
        <v>11.06</v>
      </c>
      <c r="AB48" s="56" t="n">
        <f aca="false">Z48/3600</f>
        <v>1.098785</v>
      </c>
      <c r="AC48" s="58"/>
      <c r="AD48" s="58"/>
      <c r="AE48" s="58"/>
      <c r="AF48" s="62" t="n">
        <f aca="false">IF(Y48=0,0,(Y48-P48)/P48)</f>
        <v>-0.3171266833231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17.6552</v>
      </c>
      <c r="E49" s="72" t="n">
        <f aca="false">N49</f>
        <v>36.987</v>
      </c>
      <c r="F49" s="72" t="n">
        <f aca="false">L49</f>
        <v>1617.6552</v>
      </c>
      <c r="G49" s="72" t="n">
        <f aca="false">O49</f>
        <v>37.8446</v>
      </c>
      <c r="H49" s="72" t="n">
        <f aca="false">U49</f>
        <v>1608.4072</v>
      </c>
      <c r="I49" s="72" t="n">
        <f aca="false">W49</f>
        <v>36.9808</v>
      </c>
      <c r="J49" s="72" t="n">
        <f aca="false">U49</f>
        <v>1608.4072</v>
      </c>
      <c r="K49" s="72" t="n">
        <f aca="false">X49</f>
        <v>37.8452</v>
      </c>
      <c r="L49" s="56" t="n">
        <v>1617.6552</v>
      </c>
      <c r="M49" s="56" t="n">
        <v>31.5619</v>
      </c>
      <c r="N49" s="56" t="n">
        <v>36.987</v>
      </c>
      <c r="O49" s="56" t="n">
        <v>37.8446</v>
      </c>
      <c r="P49" s="57" t="n">
        <v>320124</v>
      </c>
      <c r="Q49" s="56" t="n">
        <v>3725.021</v>
      </c>
      <c r="R49" s="95" t="n">
        <v>9.765</v>
      </c>
      <c r="S49" s="56" t="n">
        <f aca="false">Q49/3600</f>
        <v>1.03472805555556</v>
      </c>
      <c r="T49" s="58"/>
      <c r="U49" s="56" t="n">
        <v>1608.4072</v>
      </c>
      <c r="V49" s="56" t="n">
        <v>31.5609</v>
      </c>
      <c r="W49" s="56" t="n">
        <v>36.9808</v>
      </c>
      <c r="X49" s="56" t="n">
        <v>37.8452</v>
      </c>
      <c r="Y49" s="57" t="n">
        <v>237255</v>
      </c>
      <c r="Z49" s="56" t="n">
        <v>3731.12</v>
      </c>
      <c r="AA49" s="95" t="n">
        <v>10.015</v>
      </c>
      <c r="AB49" s="56" t="n">
        <f aca="false">Z49/3600</f>
        <v>1.03642222222222</v>
      </c>
      <c r="AC49" s="58"/>
      <c r="AD49" s="58"/>
      <c r="AE49" s="58"/>
      <c r="AF49" s="62" t="n">
        <f aca="false">IF(Y49=0,0,(Y49-P49)/P49)</f>
        <v>-0.25886531469055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53.2672</v>
      </c>
      <c r="E50" s="73" t="n">
        <f aca="false">N50</f>
        <v>35.1783</v>
      </c>
      <c r="F50" s="73" t="n">
        <f aca="false">L50</f>
        <v>753.2672</v>
      </c>
      <c r="G50" s="73" t="n">
        <f aca="false">O50</f>
        <v>35.8622</v>
      </c>
      <c r="H50" s="73" t="n">
        <f aca="false">U50</f>
        <v>749.0784</v>
      </c>
      <c r="I50" s="73" t="n">
        <f aca="false">W50</f>
        <v>35.1799</v>
      </c>
      <c r="J50" s="73" t="n">
        <f aca="false">U50</f>
        <v>749.0784</v>
      </c>
      <c r="K50" s="73" t="n">
        <f aca="false">X50</f>
        <v>35.866</v>
      </c>
      <c r="L50" s="65" t="n">
        <v>753.2672</v>
      </c>
      <c r="M50" s="65" t="n">
        <v>28.6394</v>
      </c>
      <c r="N50" s="65" t="n">
        <v>35.1783</v>
      </c>
      <c r="O50" s="65" t="n">
        <v>35.8622</v>
      </c>
      <c r="P50" s="66" t="n">
        <v>203947</v>
      </c>
      <c r="Q50" s="65" t="n">
        <v>3502.408</v>
      </c>
      <c r="R50" s="65" t="n">
        <v>8.907</v>
      </c>
      <c r="S50" s="65" t="n">
        <f aca="false">Q50/3600</f>
        <v>0.972891111111111</v>
      </c>
      <c r="T50" s="63"/>
      <c r="U50" s="65" t="n">
        <v>749.0784</v>
      </c>
      <c r="V50" s="65" t="n">
        <v>28.641</v>
      </c>
      <c r="W50" s="65" t="n">
        <v>35.1799</v>
      </c>
      <c r="X50" s="65" t="n">
        <v>35.866</v>
      </c>
      <c r="Y50" s="66" t="n">
        <v>159731</v>
      </c>
      <c r="Z50" s="65" t="n">
        <v>3363.09</v>
      </c>
      <c r="AA50" s="65" t="n">
        <v>8.767</v>
      </c>
      <c r="AB50" s="65" t="n">
        <f aca="false">Z50/3600</f>
        <v>0.934191666666667</v>
      </c>
      <c r="AC50" s="63"/>
      <c r="AD50" s="63"/>
      <c r="AE50" s="63"/>
      <c r="AF50" s="62" t="n">
        <f aca="false">IF(Y50=0,0,(Y50-P50)/P50)</f>
        <v>-0.216801423899346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172.1272</v>
      </c>
      <c r="E51" s="71" t="n">
        <f aca="false">N51</f>
        <v>41.3432</v>
      </c>
      <c r="F51" s="71" t="n">
        <f aca="false">L51</f>
        <v>5172.1272</v>
      </c>
      <c r="G51" s="71" t="n">
        <f aca="false">O51</f>
        <v>42.8141</v>
      </c>
      <c r="H51" s="71" t="n">
        <f aca="false">U51</f>
        <v>5152.248</v>
      </c>
      <c r="I51" s="71" t="n">
        <f aca="false">W51</f>
        <v>41.341</v>
      </c>
      <c r="J51" s="71" t="n">
        <f aca="false">U51</f>
        <v>5152.248</v>
      </c>
      <c r="K51" s="71" t="n">
        <f aca="false">X51</f>
        <v>42.8161</v>
      </c>
      <c r="L51" s="67" t="n">
        <v>5172.1272</v>
      </c>
      <c r="M51" s="67" t="n">
        <v>38.8458</v>
      </c>
      <c r="N51" s="67" t="n">
        <v>41.3432</v>
      </c>
      <c r="O51" s="67" t="n">
        <v>42.8141</v>
      </c>
      <c r="P51" s="68" t="n">
        <v>680062</v>
      </c>
      <c r="Q51" s="67" t="n">
        <v>3195.072</v>
      </c>
      <c r="R51" s="95" t="n">
        <v>9.188</v>
      </c>
      <c r="S51" s="67" t="n">
        <f aca="false">Q51/3600</f>
        <v>0.88752</v>
      </c>
      <c r="T51" s="70"/>
      <c r="U51" s="67" t="n">
        <v>5152.248</v>
      </c>
      <c r="V51" s="67" t="n">
        <v>38.8457</v>
      </c>
      <c r="W51" s="67" t="n">
        <v>41.341</v>
      </c>
      <c r="X51" s="67" t="n">
        <v>42.8161</v>
      </c>
      <c r="Y51" s="68" t="n">
        <v>503586</v>
      </c>
      <c r="Z51" s="67" t="n">
        <v>3207.724</v>
      </c>
      <c r="AA51" s="95" t="n">
        <v>9.313</v>
      </c>
      <c r="AB51" s="67" t="n">
        <f aca="false">Z51/3600</f>
        <v>0.89103444444444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59499869129579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228.2104</v>
      </c>
      <c r="E52" s="72" t="n">
        <f aca="false">N52</f>
        <v>39.0909</v>
      </c>
      <c r="F52" s="72" t="n">
        <f aca="false">L52</f>
        <v>2228.2104</v>
      </c>
      <c r="G52" s="72" t="n">
        <f aca="false">O52</f>
        <v>40.7088</v>
      </c>
      <c r="H52" s="72" t="n">
        <f aca="false">U52</f>
        <v>2216.5</v>
      </c>
      <c r="I52" s="72" t="n">
        <f aca="false">W52</f>
        <v>39.0881</v>
      </c>
      <c r="J52" s="72" t="n">
        <f aca="false">U52</f>
        <v>2216.5</v>
      </c>
      <c r="K52" s="72" t="n">
        <f aca="false">X52</f>
        <v>40.7121</v>
      </c>
      <c r="L52" s="56" t="n">
        <v>2228.2104</v>
      </c>
      <c r="M52" s="56" t="n">
        <v>35.705</v>
      </c>
      <c r="N52" s="56" t="n">
        <v>39.0909</v>
      </c>
      <c r="O52" s="56" t="n">
        <v>40.7088</v>
      </c>
      <c r="P52" s="57" t="n">
        <v>438196</v>
      </c>
      <c r="Q52" s="56" t="n">
        <v>2753.794</v>
      </c>
      <c r="R52" s="95" t="n">
        <v>8.002</v>
      </c>
      <c r="S52" s="56" t="n">
        <f aca="false">Q52/3600</f>
        <v>0.764942777777778</v>
      </c>
      <c r="T52" s="58"/>
      <c r="U52" s="56" t="n">
        <v>2216.5</v>
      </c>
      <c r="V52" s="56" t="n">
        <v>35.7027</v>
      </c>
      <c r="W52" s="56" t="n">
        <v>39.0881</v>
      </c>
      <c r="X52" s="56" t="n">
        <v>40.7121</v>
      </c>
      <c r="Y52" s="57" t="n">
        <v>332489</v>
      </c>
      <c r="Z52" s="56" t="n">
        <v>2760.847</v>
      </c>
      <c r="AA52" s="95" t="n">
        <v>7.784</v>
      </c>
      <c r="AB52" s="56" t="n">
        <f aca="false">Z52/3600</f>
        <v>0.766901944444445</v>
      </c>
      <c r="AC52" s="58"/>
      <c r="AD52" s="58"/>
      <c r="AE52" s="58"/>
      <c r="AF52" s="62" t="n">
        <f aca="false">IF(Y52=0,0,(Y52-P52)/P52)</f>
        <v>-0.2412322339774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45.1784</v>
      </c>
      <c r="E53" s="72" t="n">
        <f aca="false">N53</f>
        <v>37.0937</v>
      </c>
      <c r="F53" s="72" t="n">
        <f aca="false">L53</f>
        <v>1045.1784</v>
      </c>
      <c r="G53" s="72" t="n">
        <f aca="false">O53</f>
        <v>38.8011</v>
      </c>
      <c r="H53" s="72" t="n">
        <f aca="false">U53</f>
        <v>1038.5016</v>
      </c>
      <c r="I53" s="72" t="n">
        <f aca="false">W53</f>
        <v>37.095</v>
      </c>
      <c r="J53" s="72" t="n">
        <f aca="false">U53</f>
        <v>1038.5016</v>
      </c>
      <c r="K53" s="72" t="n">
        <f aca="false">X53</f>
        <v>38.8029</v>
      </c>
      <c r="L53" s="56" t="n">
        <v>1045.1784</v>
      </c>
      <c r="M53" s="56" t="n">
        <v>32.8222</v>
      </c>
      <c r="N53" s="56" t="n">
        <v>37.0937</v>
      </c>
      <c r="O53" s="56" t="n">
        <v>38.8011</v>
      </c>
      <c r="P53" s="57" t="n">
        <v>264369</v>
      </c>
      <c r="Q53" s="56" t="n">
        <v>2456.957</v>
      </c>
      <c r="R53" s="95" t="n">
        <v>6.474</v>
      </c>
      <c r="S53" s="56" t="n">
        <f aca="false">Q53/3600</f>
        <v>0.682488055555556</v>
      </c>
      <c r="T53" s="58"/>
      <c r="U53" s="56" t="n">
        <v>1038.5016</v>
      </c>
      <c r="V53" s="56" t="n">
        <v>32.8181</v>
      </c>
      <c r="W53" s="56" t="n">
        <v>37.095</v>
      </c>
      <c r="X53" s="56" t="n">
        <v>38.8029</v>
      </c>
      <c r="Y53" s="57" t="n">
        <v>205599</v>
      </c>
      <c r="Z53" s="56" t="n">
        <v>2455.085</v>
      </c>
      <c r="AA53" s="95" t="n">
        <v>6.63</v>
      </c>
      <c r="AB53" s="56" t="n">
        <f aca="false">Z53/3600</f>
        <v>0.681968055555556</v>
      </c>
      <c r="AC53" s="58"/>
      <c r="AD53" s="58"/>
      <c r="AE53" s="58"/>
      <c r="AF53" s="62" t="n">
        <f aca="false">IF(Y53=0,0,(Y53-P53)/P53)</f>
        <v>-0.22230291751302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0.1016</v>
      </c>
      <c r="E54" s="73" t="n">
        <f aca="false">N54</f>
        <v>35.3127</v>
      </c>
      <c r="F54" s="73" t="n">
        <f aca="false">L54</f>
        <v>500.1016</v>
      </c>
      <c r="G54" s="73" t="n">
        <f aca="false">O54</f>
        <v>36.9038</v>
      </c>
      <c r="H54" s="73" t="n">
        <f aca="false">U54</f>
        <v>496.6248</v>
      </c>
      <c r="I54" s="73" t="n">
        <f aca="false">W54</f>
        <v>35.3083</v>
      </c>
      <c r="J54" s="73" t="n">
        <f aca="false">U54</f>
        <v>496.6248</v>
      </c>
      <c r="K54" s="73" t="n">
        <f aca="false">X54</f>
        <v>36.9091</v>
      </c>
      <c r="L54" s="65" t="n">
        <v>500.1016</v>
      </c>
      <c r="M54" s="65" t="n">
        <v>30.162</v>
      </c>
      <c r="N54" s="65" t="n">
        <v>35.3127</v>
      </c>
      <c r="O54" s="65" t="n">
        <v>36.9038</v>
      </c>
      <c r="P54" s="66" t="n">
        <v>166073</v>
      </c>
      <c r="Q54" s="65" t="n">
        <v>2250.865</v>
      </c>
      <c r="R54" s="65" t="n">
        <v>5.74</v>
      </c>
      <c r="S54" s="65" t="n">
        <f aca="false">Q54/3600</f>
        <v>0.625240277777778</v>
      </c>
      <c r="T54" s="63"/>
      <c r="U54" s="65" t="n">
        <v>496.6248</v>
      </c>
      <c r="V54" s="65" t="n">
        <v>30.1617</v>
      </c>
      <c r="W54" s="65" t="n">
        <v>35.3083</v>
      </c>
      <c r="X54" s="65" t="n">
        <v>36.9091</v>
      </c>
      <c r="Y54" s="66" t="n">
        <v>133215</v>
      </c>
      <c r="Z54" s="65" t="n">
        <v>2260.896</v>
      </c>
      <c r="AA54" s="65" t="n">
        <v>5.974</v>
      </c>
      <c r="AB54" s="65" t="n">
        <f aca="false">Z54/3600</f>
        <v>0.628026666666667</v>
      </c>
      <c r="AC54" s="63"/>
      <c r="AD54" s="63"/>
      <c r="AE54" s="63"/>
      <c r="AF54" s="62" t="n">
        <f aca="false">IF(Y54=0,0,(Y54-P54)/P54)</f>
        <v>-0.19785275150084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701.5568</v>
      </c>
      <c r="E55" s="71" t="n">
        <f aca="false">N55</f>
        <v>44.1093</v>
      </c>
      <c r="F55" s="71" t="n">
        <f aca="false">L55</f>
        <v>1701.5568</v>
      </c>
      <c r="G55" s="71" t="n">
        <f aca="false">O55</f>
        <v>43.2636</v>
      </c>
      <c r="H55" s="71" t="n">
        <f aca="false">U55</f>
        <v>1693.66</v>
      </c>
      <c r="I55" s="71" t="n">
        <f aca="false">W55</f>
        <v>44.1083</v>
      </c>
      <c r="J55" s="71" t="n">
        <f aca="false">U55</f>
        <v>1693.66</v>
      </c>
      <c r="K55" s="71" t="n">
        <f aca="false">X55</f>
        <v>43.2594</v>
      </c>
      <c r="L55" s="67" t="n">
        <v>1701.5568</v>
      </c>
      <c r="M55" s="67" t="n">
        <v>40.5685</v>
      </c>
      <c r="N55" s="67" t="n">
        <v>44.1093</v>
      </c>
      <c r="O55" s="67" t="n">
        <v>43.2636</v>
      </c>
      <c r="P55" s="68" t="n">
        <v>249489</v>
      </c>
      <c r="Q55" s="67" t="n">
        <v>1163.481</v>
      </c>
      <c r="R55" s="95" t="n">
        <v>3.4</v>
      </c>
      <c r="S55" s="67" t="n">
        <f aca="false">Q55/3600</f>
        <v>0.323189166666667</v>
      </c>
      <c r="T55" s="70"/>
      <c r="U55" s="67" t="n">
        <v>1693.66</v>
      </c>
      <c r="V55" s="67" t="n">
        <v>40.5689</v>
      </c>
      <c r="W55" s="67" t="n">
        <v>44.1083</v>
      </c>
      <c r="X55" s="67" t="n">
        <v>43.2594</v>
      </c>
      <c r="Y55" s="68" t="n">
        <v>175401</v>
      </c>
      <c r="Z55" s="67" t="n">
        <v>1120.805</v>
      </c>
      <c r="AA55" s="95" t="n">
        <v>3.36</v>
      </c>
      <c r="AB55" s="67" t="n">
        <f aca="false">Z55/3600</f>
        <v>0.3113347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29695898416363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47.5464</v>
      </c>
      <c r="E56" s="72" t="n">
        <f aca="false">N56</f>
        <v>41.536</v>
      </c>
      <c r="F56" s="72" t="n">
        <f aca="false">L56</f>
        <v>847.5464</v>
      </c>
      <c r="G56" s="72" t="n">
        <f aca="false">O56</f>
        <v>40.2272</v>
      </c>
      <c r="H56" s="72" t="n">
        <f aca="false">U56</f>
        <v>843.1392</v>
      </c>
      <c r="I56" s="72" t="n">
        <f aca="false">W56</f>
        <v>41.545</v>
      </c>
      <c r="J56" s="72" t="n">
        <f aca="false">U56</f>
        <v>843.1392</v>
      </c>
      <c r="K56" s="72" t="n">
        <f aca="false">X56</f>
        <v>40.2267</v>
      </c>
      <c r="L56" s="56" t="n">
        <v>847.5464</v>
      </c>
      <c r="M56" s="56" t="n">
        <v>36.8053</v>
      </c>
      <c r="N56" s="56" t="n">
        <v>41.536</v>
      </c>
      <c r="O56" s="56" t="n">
        <v>40.2272</v>
      </c>
      <c r="P56" s="57" t="n">
        <v>170896</v>
      </c>
      <c r="Q56" s="56" t="n">
        <v>1039.289</v>
      </c>
      <c r="R56" s="95" t="n">
        <v>2.901</v>
      </c>
      <c r="S56" s="56" t="n">
        <f aca="false">Q56/3600</f>
        <v>0.288691388888889</v>
      </c>
      <c r="T56" s="58"/>
      <c r="U56" s="56" t="n">
        <v>843.1392</v>
      </c>
      <c r="V56" s="56" t="n">
        <v>36.8006</v>
      </c>
      <c r="W56" s="56" t="n">
        <v>41.545</v>
      </c>
      <c r="X56" s="56" t="n">
        <v>40.2267</v>
      </c>
      <c r="Y56" s="57" t="n">
        <v>127343</v>
      </c>
      <c r="Z56" s="56" t="n">
        <v>1000.039</v>
      </c>
      <c r="AA56" s="95" t="n">
        <v>2.839</v>
      </c>
      <c r="AB56" s="56" t="n">
        <f aca="false">Z56/3600</f>
        <v>0.277788611111111</v>
      </c>
      <c r="AC56" s="58"/>
      <c r="AD56" s="58"/>
      <c r="AE56" s="58"/>
      <c r="AF56" s="62" t="n">
        <f aca="false">IF(Y56=0,0,(Y56-P56)/P56)</f>
        <v>-0.25485090347345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17.5624</v>
      </c>
      <c r="E57" s="72" t="n">
        <f aca="false">N57</f>
        <v>39.2487</v>
      </c>
      <c r="F57" s="72" t="n">
        <f aca="false">L57</f>
        <v>417.5624</v>
      </c>
      <c r="G57" s="72" t="n">
        <f aca="false">O57</f>
        <v>37.55</v>
      </c>
      <c r="H57" s="72" t="n">
        <f aca="false">U57</f>
        <v>414.9248</v>
      </c>
      <c r="I57" s="72" t="n">
        <f aca="false">W57</f>
        <v>39.251</v>
      </c>
      <c r="J57" s="72" t="n">
        <f aca="false">U57</f>
        <v>414.9248</v>
      </c>
      <c r="K57" s="72" t="n">
        <f aca="false">X57</f>
        <v>37.5622</v>
      </c>
      <c r="L57" s="56" t="n">
        <v>417.5624</v>
      </c>
      <c r="M57" s="56" t="n">
        <v>33.4564</v>
      </c>
      <c r="N57" s="56" t="n">
        <v>39.2487</v>
      </c>
      <c r="O57" s="56" t="n">
        <v>37.55</v>
      </c>
      <c r="P57" s="57" t="n">
        <v>108296</v>
      </c>
      <c r="Q57" s="56" t="n">
        <v>914.785</v>
      </c>
      <c r="R57" s="95" t="n">
        <v>2.511</v>
      </c>
      <c r="S57" s="56" t="n">
        <f aca="false">Q57/3600</f>
        <v>0.254106944444444</v>
      </c>
      <c r="T57" s="58"/>
      <c r="U57" s="56" t="n">
        <v>414.9248</v>
      </c>
      <c r="V57" s="56" t="n">
        <v>33.4552</v>
      </c>
      <c r="W57" s="56" t="n">
        <v>39.251</v>
      </c>
      <c r="X57" s="56" t="n">
        <v>37.5622</v>
      </c>
      <c r="Y57" s="57" t="n">
        <v>85010</v>
      </c>
      <c r="Z57" s="56" t="n">
        <v>950.93</v>
      </c>
      <c r="AA57" s="95" t="n">
        <v>2.558</v>
      </c>
      <c r="AB57" s="56" t="n">
        <f aca="false">Z57/3600</f>
        <v>0.264147222222222</v>
      </c>
      <c r="AC57" s="58"/>
      <c r="AD57" s="58"/>
      <c r="AE57" s="58"/>
      <c r="AF57" s="62" t="n">
        <f aca="false">IF(Y57=0,0,(Y57-P57)/P57)</f>
        <v>-0.21502179212528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2.1112</v>
      </c>
      <c r="E58" s="73" t="n">
        <f aca="false">N58</f>
        <v>37.1578</v>
      </c>
      <c r="F58" s="73" t="n">
        <f aca="false">L58</f>
        <v>212.1112</v>
      </c>
      <c r="G58" s="73" t="n">
        <f aca="false">O58</f>
        <v>35.141</v>
      </c>
      <c r="H58" s="73" t="n">
        <f aca="false">U58</f>
        <v>210.9968</v>
      </c>
      <c r="I58" s="73" t="n">
        <f aca="false">W58</f>
        <v>37.1612</v>
      </c>
      <c r="J58" s="73" t="n">
        <f aca="false">U58</f>
        <v>210.9968</v>
      </c>
      <c r="K58" s="73" t="n">
        <f aca="false">X58</f>
        <v>35.1422</v>
      </c>
      <c r="L58" s="65" t="n">
        <v>212.1112</v>
      </c>
      <c r="M58" s="65" t="n">
        <v>30.6592</v>
      </c>
      <c r="N58" s="65" t="n">
        <v>37.1578</v>
      </c>
      <c r="O58" s="65" t="n">
        <v>35.141</v>
      </c>
      <c r="P58" s="66" t="n">
        <v>70705</v>
      </c>
      <c r="Q58" s="65" t="n">
        <v>851.277</v>
      </c>
      <c r="R58" s="65" t="n">
        <v>2.184</v>
      </c>
      <c r="S58" s="65" t="n">
        <f aca="false">Q58/3600</f>
        <v>0.236465833333333</v>
      </c>
      <c r="T58" s="63"/>
      <c r="U58" s="65" t="n">
        <v>210.9968</v>
      </c>
      <c r="V58" s="65" t="n">
        <v>30.668</v>
      </c>
      <c r="W58" s="65" t="n">
        <v>37.1612</v>
      </c>
      <c r="X58" s="65" t="n">
        <v>35.1422</v>
      </c>
      <c r="Y58" s="66" t="n">
        <v>56667</v>
      </c>
      <c r="Z58" s="65" t="n">
        <v>853.383</v>
      </c>
      <c r="AA58" s="65" t="n">
        <v>2.215</v>
      </c>
      <c r="AB58" s="65" t="n">
        <f aca="false">Z58/3600</f>
        <v>0.237050833333333</v>
      </c>
      <c r="AC58" s="63"/>
      <c r="AD58" s="63"/>
      <c r="AE58" s="63"/>
      <c r="AF58" s="62" t="n">
        <f aca="false">IF(Y58=0,0,(Y58-P58)/P58)</f>
        <v>-0.19854324305211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803.676</v>
      </c>
      <c r="E59" s="69" t="n">
        <f aca="false">N59</f>
        <v>43.2988</v>
      </c>
      <c r="F59" s="69" t="n">
        <f aca="false">L59</f>
        <v>1803.676</v>
      </c>
      <c r="G59" s="69" t="n">
        <f aca="false">O59</f>
        <v>44.3509</v>
      </c>
      <c r="H59" s="69" t="n">
        <f aca="false">U59</f>
        <v>1794.3056</v>
      </c>
      <c r="I59" s="69" t="n">
        <f aca="false">W59</f>
        <v>43.2954</v>
      </c>
      <c r="J59" s="69" t="n">
        <f aca="false">U59</f>
        <v>1794.3056</v>
      </c>
      <c r="K59" s="69" t="n">
        <f aca="false">X59</f>
        <v>44.3538</v>
      </c>
      <c r="L59" s="67" t="n">
        <v>1803.676</v>
      </c>
      <c r="M59" s="67" t="n">
        <v>37.8671</v>
      </c>
      <c r="N59" s="67" t="n">
        <v>43.2988</v>
      </c>
      <c r="O59" s="67" t="n">
        <v>44.3509</v>
      </c>
      <c r="P59" s="68" t="n">
        <v>237178</v>
      </c>
      <c r="Q59" s="67" t="n">
        <v>1226.957</v>
      </c>
      <c r="R59" s="95" t="n">
        <v>3.728</v>
      </c>
      <c r="S59" s="67" t="n">
        <f aca="false">Q59/3600</f>
        <v>0.340821388888889</v>
      </c>
      <c r="T59" s="70"/>
      <c r="U59" s="67" t="n">
        <v>1794.3056</v>
      </c>
      <c r="V59" s="67" t="n">
        <v>37.8676</v>
      </c>
      <c r="W59" s="67" t="n">
        <v>43.2954</v>
      </c>
      <c r="X59" s="67" t="n">
        <v>44.3538</v>
      </c>
      <c r="Y59" s="68" t="n">
        <v>135042</v>
      </c>
      <c r="Z59" s="67" t="n">
        <v>1234.024</v>
      </c>
      <c r="AA59" s="95" t="n">
        <v>3.915</v>
      </c>
      <c r="AB59" s="67" t="n">
        <f aca="false">Z59/3600</f>
        <v>0.342784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43063015962694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99.8208</v>
      </c>
      <c r="E60" s="55" t="n">
        <f aca="false">N60</f>
        <v>41.3732</v>
      </c>
      <c r="F60" s="55" t="n">
        <f aca="false">L60</f>
        <v>699.8208</v>
      </c>
      <c r="G60" s="55" t="n">
        <f aca="false">O60</f>
        <v>42.3748</v>
      </c>
      <c r="H60" s="55" t="n">
        <f aca="false">U60</f>
        <v>696.7136</v>
      </c>
      <c r="I60" s="55" t="n">
        <f aca="false">W60</f>
        <v>41.375</v>
      </c>
      <c r="J60" s="55" t="n">
        <f aca="false">U60</f>
        <v>696.7136</v>
      </c>
      <c r="K60" s="55" t="n">
        <f aca="false">X60</f>
        <v>42.3732</v>
      </c>
      <c r="L60" s="56" t="n">
        <v>699.8208</v>
      </c>
      <c r="M60" s="56" t="n">
        <v>34.6131</v>
      </c>
      <c r="N60" s="56" t="n">
        <v>41.3732</v>
      </c>
      <c r="O60" s="56" t="n">
        <v>42.3748</v>
      </c>
      <c r="P60" s="57" t="n">
        <v>100905</v>
      </c>
      <c r="Q60" s="56" t="n">
        <v>1047.541</v>
      </c>
      <c r="R60" s="95" t="n">
        <v>2.948</v>
      </c>
      <c r="S60" s="56" t="n">
        <f aca="false">Q60/3600</f>
        <v>0.290983611111111</v>
      </c>
      <c r="T60" s="58"/>
      <c r="U60" s="56" t="n">
        <v>696.7136</v>
      </c>
      <c r="V60" s="56" t="n">
        <v>34.6138</v>
      </c>
      <c r="W60" s="56" t="n">
        <v>41.375</v>
      </c>
      <c r="X60" s="56" t="n">
        <v>42.3732</v>
      </c>
      <c r="Y60" s="57" t="n">
        <v>70633</v>
      </c>
      <c r="Z60" s="56" t="n">
        <v>1051.707</v>
      </c>
      <c r="AA60" s="95" t="n">
        <v>2.979</v>
      </c>
      <c r="AB60" s="56" t="n">
        <f aca="false">Z60/3600</f>
        <v>0.292140833333333</v>
      </c>
      <c r="AC60" s="58"/>
      <c r="AD60" s="58"/>
      <c r="AE60" s="58"/>
      <c r="AF60" s="62" t="n">
        <f aca="false">IF(Y60=0,0,(Y60-P60)/P60)</f>
        <v>-0.3000049551558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0.016</v>
      </c>
      <c r="E61" s="55" t="n">
        <f aca="false">N61</f>
        <v>39.6554</v>
      </c>
      <c r="F61" s="55" t="n">
        <f aca="false">L61</f>
        <v>320.016</v>
      </c>
      <c r="G61" s="55" t="n">
        <f aca="false">O61</f>
        <v>40.5871</v>
      </c>
      <c r="H61" s="55" t="n">
        <f aca="false">U61</f>
        <v>318.7984</v>
      </c>
      <c r="I61" s="55" t="n">
        <f aca="false">W61</f>
        <v>39.6618</v>
      </c>
      <c r="J61" s="55" t="n">
        <f aca="false">U61</f>
        <v>318.7984</v>
      </c>
      <c r="K61" s="55" t="n">
        <f aca="false">X61</f>
        <v>40.6023</v>
      </c>
      <c r="L61" s="56" t="n">
        <v>320.016</v>
      </c>
      <c r="M61" s="56" t="n">
        <v>31.9053</v>
      </c>
      <c r="N61" s="56" t="n">
        <v>39.6554</v>
      </c>
      <c r="O61" s="56" t="n">
        <v>40.5871</v>
      </c>
      <c r="P61" s="57" t="n">
        <v>57506</v>
      </c>
      <c r="Q61" s="56" t="n">
        <v>1003.596</v>
      </c>
      <c r="R61" s="95" t="n">
        <v>2.652</v>
      </c>
      <c r="S61" s="56" t="n">
        <f aca="false">Q61/3600</f>
        <v>0.278776666666667</v>
      </c>
      <c r="T61" s="58"/>
      <c r="U61" s="56" t="n">
        <v>318.7984</v>
      </c>
      <c r="V61" s="56" t="n">
        <v>31.9029</v>
      </c>
      <c r="W61" s="56" t="n">
        <v>39.6618</v>
      </c>
      <c r="X61" s="56" t="n">
        <v>40.6023</v>
      </c>
      <c r="Y61" s="57" t="n">
        <v>46065</v>
      </c>
      <c r="Z61" s="56" t="n">
        <v>967.95</v>
      </c>
      <c r="AA61" s="95" t="n">
        <v>2.636</v>
      </c>
      <c r="AB61" s="56" t="n">
        <f aca="false">Z61/3600</f>
        <v>0.268875</v>
      </c>
      <c r="AC61" s="58"/>
      <c r="AD61" s="58"/>
      <c r="AE61" s="58"/>
      <c r="AF61" s="62" t="n">
        <f aca="false">IF(Y61=0,0,(Y61-P61)/P61)</f>
        <v>-0.19895315271449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9.9672</v>
      </c>
      <c r="E62" s="64" t="n">
        <f aca="false">N62</f>
        <v>38.0899</v>
      </c>
      <c r="F62" s="64" t="n">
        <f aca="false">L62</f>
        <v>159.9672</v>
      </c>
      <c r="G62" s="64" t="n">
        <f aca="false">O62</f>
        <v>38.9091</v>
      </c>
      <c r="H62" s="64" t="n">
        <f aca="false">U62</f>
        <v>159.4008</v>
      </c>
      <c r="I62" s="64" t="n">
        <f aca="false">W62</f>
        <v>38.0816</v>
      </c>
      <c r="J62" s="64" t="n">
        <f aca="false">U62</f>
        <v>159.4008</v>
      </c>
      <c r="K62" s="64" t="n">
        <f aca="false">X62</f>
        <v>38.9211</v>
      </c>
      <c r="L62" s="65" t="n">
        <v>159.9672</v>
      </c>
      <c r="M62" s="65" t="n">
        <v>29.2696</v>
      </c>
      <c r="N62" s="65" t="n">
        <v>38.0899</v>
      </c>
      <c r="O62" s="65" t="n">
        <v>38.9091</v>
      </c>
      <c r="P62" s="66" t="n">
        <v>34393</v>
      </c>
      <c r="Q62" s="65" t="n">
        <v>959.932</v>
      </c>
      <c r="R62" s="65" t="n">
        <v>2.464</v>
      </c>
      <c r="S62" s="65" t="n">
        <f aca="false">Q62/3600</f>
        <v>0.266647777777778</v>
      </c>
      <c r="T62" s="63"/>
      <c r="U62" s="65" t="n">
        <v>159.4008</v>
      </c>
      <c r="V62" s="65" t="n">
        <v>29.2679</v>
      </c>
      <c r="W62" s="65" t="n">
        <v>38.0816</v>
      </c>
      <c r="X62" s="65" t="n">
        <v>38.9211</v>
      </c>
      <c r="Y62" s="66" t="n">
        <v>28573</v>
      </c>
      <c r="Z62" s="65" t="n">
        <v>927.749</v>
      </c>
      <c r="AA62" s="65" t="n">
        <v>2.402</v>
      </c>
      <c r="AB62" s="65" t="n">
        <f aca="false">Z62/3600</f>
        <v>0.257708055555556</v>
      </c>
      <c r="AC62" s="63"/>
      <c r="AD62" s="63"/>
      <c r="AE62" s="63"/>
      <c r="AF62" s="62" t="n">
        <f aca="false">IF(Y62=0,0,(Y62-P62)/P62)</f>
        <v>-0.16922048091181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84.4088</v>
      </c>
      <c r="E63" s="71" t="n">
        <f aca="false">N63</f>
        <v>41.2704</v>
      </c>
      <c r="F63" s="71" t="n">
        <f aca="false">L63</f>
        <v>1784.4088</v>
      </c>
      <c r="G63" s="71" t="n">
        <f aca="false">O63</f>
        <v>42.2481</v>
      </c>
      <c r="H63" s="71" t="n">
        <f aca="false">U63</f>
        <v>1773.4688</v>
      </c>
      <c r="I63" s="71" t="n">
        <f aca="false">W63</f>
        <v>41.2674</v>
      </c>
      <c r="J63" s="71" t="n">
        <f aca="false">U63</f>
        <v>1773.4688</v>
      </c>
      <c r="K63" s="71" t="n">
        <f aca="false">X63</f>
        <v>42.2427</v>
      </c>
      <c r="L63" s="67" t="n">
        <v>1784.4088</v>
      </c>
      <c r="M63" s="67" t="n">
        <v>38.1105</v>
      </c>
      <c r="N63" s="67" t="n">
        <v>41.2704</v>
      </c>
      <c r="O63" s="67" t="n">
        <v>42.2481</v>
      </c>
      <c r="P63" s="68" t="n">
        <v>226053</v>
      </c>
      <c r="Q63" s="67" t="n">
        <v>1039.289</v>
      </c>
      <c r="R63" s="95" t="n">
        <v>3.151</v>
      </c>
      <c r="S63" s="67" t="n">
        <f aca="false">Q63/3600</f>
        <v>0.288691388888889</v>
      </c>
      <c r="T63" s="70"/>
      <c r="U63" s="67" t="n">
        <v>1773.4688</v>
      </c>
      <c r="V63" s="67" t="n">
        <v>38.1102</v>
      </c>
      <c r="W63" s="67" t="n">
        <v>41.2674</v>
      </c>
      <c r="X63" s="67" t="n">
        <v>42.2427</v>
      </c>
      <c r="Y63" s="68" t="n">
        <v>118818</v>
      </c>
      <c r="Z63" s="67" t="n">
        <v>1083.468</v>
      </c>
      <c r="AA63" s="95" t="n">
        <v>3.338</v>
      </c>
      <c r="AB63" s="67" t="n">
        <f aca="false">Z63/3600</f>
        <v>0.300963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474379902058367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21.5352</v>
      </c>
      <c r="E64" s="72" t="n">
        <f aca="false">N64</f>
        <v>38.7989</v>
      </c>
      <c r="F64" s="72" t="n">
        <f aca="false">L64</f>
        <v>821.5352</v>
      </c>
      <c r="G64" s="72" t="n">
        <f aca="false">O64</f>
        <v>39.6263</v>
      </c>
      <c r="H64" s="72" t="n">
        <f aca="false">U64</f>
        <v>814.6944</v>
      </c>
      <c r="I64" s="72" t="n">
        <f aca="false">W64</f>
        <v>38.7964</v>
      </c>
      <c r="J64" s="72" t="n">
        <f aca="false">U64</f>
        <v>814.6944</v>
      </c>
      <c r="K64" s="72" t="n">
        <f aca="false">X64</f>
        <v>39.6303</v>
      </c>
      <c r="L64" s="56" t="n">
        <v>821.5352</v>
      </c>
      <c r="M64" s="56" t="n">
        <v>34.7706</v>
      </c>
      <c r="N64" s="56" t="n">
        <v>38.7989</v>
      </c>
      <c r="O64" s="56" t="n">
        <v>39.6263</v>
      </c>
      <c r="P64" s="57" t="n">
        <v>139193</v>
      </c>
      <c r="Q64" s="56" t="n">
        <v>904.676</v>
      </c>
      <c r="R64" s="95" t="n">
        <v>2.62</v>
      </c>
      <c r="S64" s="56" t="n">
        <f aca="false">Q64/3600</f>
        <v>0.251298888888889</v>
      </c>
      <c r="T64" s="58"/>
      <c r="U64" s="56" t="n">
        <v>814.6944</v>
      </c>
      <c r="V64" s="56" t="n">
        <v>34.766</v>
      </c>
      <c r="W64" s="56" t="n">
        <v>38.7964</v>
      </c>
      <c r="X64" s="56" t="n">
        <v>39.6303</v>
      </c>
      <c r="Y64" s="57" t="n">
        <v>82798</v>
      </c>
      <c r="Z64" s="56" t="n">
        <v>907.952</v>
      </c>
      <c r="AA64" s="95" t="n">
        <v>3.042</v>
      </c>
      <c r="AB64" s="56" t="n">
        <f aca="false">Z64/3600</f>
        <v>0.252208888888889</v>
      </c>
      <c r="AC64" s="58"/>
      <c r="AD64" s="58"/>
      <c r="AE64" s="58"/>
      <c r="AF64" s="62" t="n">
        <f aca="false">IF(Y64=0,0,(Y64-P64)/P64)</f>
        <v>-0.405156868520687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1336</v>
      </c>
      <c r="E65" s="72" t="n">
        <f aca="false">N65</f>
        <v>36.61</v>
      </c>
      <c r="F65" s="72" t="n">
        <f aca="false">L65</f>
        <v>385.1336</v>
      </c>
      <c r="G65" s="72" t="n">
        <f aca="false">O65</f>
        <v>37.3549</v>
      </c>
      <c r="H65" s="72" t="n">
        <f aca="false">U65</f>
        <v>382.0352</v>
      </c>
      <c r="I65" s="72" t="n">
        <f aca="false">W65</f>
        <v>36.6087</v>
      </c>
      <c r="J65" s="72" t="n">
        <f aca="false">U65</f>
        <v>382.0352</v>
      </c>
      <c r="K65" s="72" t="n">
        <f aca="false">X65</f>
        <v>37.3494</v>
      </c>
      <c r="L65" s="56" t="n">
        <v>385.1336</v>
      </c>
      <c r="M65" s="56" t="n">
        <v>31.5778</v>
      </c>
      <c r="N65" s="56" t="n">
        <v>36.61</v>
      </c>
      <c r="O65" s="56" t="n">
        <v>37.3549</v>
      </c>
      <c r="P65" s="57" t="n">
        <v>89702</v>
      </c>
      <c r="Q65" s="56" t="n">
        <v>824.539</v>
      </c>
      <c r="R65" s="95" t="n">
        <v>2.246</v>
      </c>
      <c r="S65" s="56" t="n">
        <f aca="false">Q65/3600</f>
        <v>0.229038611111111</v>
      </c>
      <c r="T65" s="58"/>
      <c r="U65" s="56" t="n">
        <v>382.0352</v>
      </c>
      <c r="V65" s="56" t="n">
        <v>31.5763</v>
      </c>
      <c r="W65" s="56" t="n">
        <v>36.6087</v>
      </c>
      <c r="X65" s="56" t="n">
        <v>37.3494</v>
      </c>
      <c r="Y65" s="57" t="n">
        <v>59523</v>
      </c>
      <c r="Z65" s="56" t="n">
        <v>857.985</v>
      </c>
      <c r="AA65" s="95" t="n">
        <v>2.324</v>
      </c>
      <c r="AB65" s="56" t="n">
        <f aca="false">Z65/3600</f>
        <v>0.238329166666667</v>
      </c>
      <c r="AC65" s="58"/>
      <c r="AD65" s="58"/>
      <c r="AE65" s="58"/>
      <c r="AF65" s="62" t="n">
        <f aca="false">IF(Y65=0,0,(Y65-P65)/P65)</f>
        <v>-0.33643619986176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9.4944</v>
      </c>
      <c r="E66" s="73" t="n">
        <f aca="false">N66</f>
        <v>34.6304</v>
      </c>
      <c r="F66" s="73" t="n">
        <f aca="false">L66</f>
        <v>179.4944</v>
      </c>
      <c r="G66" s="73" t="n">
        <f aca="false">O66</f>
        <v>35.3371</v>
      </c>
      <c r="H66" s="73" t="n">
        <f aca="false">U66</f>
        <v>177.484</v>
      </c>
      <c r="I66" s="73" t="n">
        <f aca="false">W66</f>
        <v>34.6365</v>
      </c>
      <c r="J66" s="73" t="n">
        <f aca="false">U66</f>
        <v>177.484</v>
      </c>
      <c r="K66" s="73" t="n">
        <f aca="false">X66</f>
        <v>35.3363</v>
      </c>
      <c r="L66" s="65" t="n">
        <v>179.4944</v>
      </c>
      <c r="M66" s="65" t="n">
        <v>28.6597</v>
      </c>
      <c r="N66" s="65" t="n">
        <v>34.6304</v>
      </c>
      <c r="O66" s="65" t="n">
        <v>35.3371</v>
      </c>
      <c r="P66" s="66" t="n">
        <v>58891</v>
      </c>
      <c r="Q66" s="65" t="n">
        <v>803.978</v>
      </c>
      <c r="R66" s="65" t="n">
        <v>2.059</v>
      </c>
      <c r="S66" s="65" t="n">
        <f aca="false">Q66/3600</f>
        <v>0.223327222222222</v>
      </c>
      <c r="T66" s="63"/>
      <c r="U66" s="65" t="n">
        <v>177.484</v>
      </c>
      <c r="V66" s="65" t="n">
        <v>28.6568</v>
      </c>
      <c r="W66" s="65" t="n">
        <v>34.6365</v>
      </c>
      <c r="X66" s="65" t="n">
        <v>35.3363</v>
      </c>
      <c r="Y66" s="66" t="n">
        <v>41782</v>
      </c>
      <c r="Z66" s="65" t="n">
        <v>805.289</v>
      </c>
      <c r="AA66" s="65" t="n">
        <v>2.059</v>
      </c>
      <c r="AB66" s="65" t="n">
        <f aca="false">Z66/3600</f>
        <v>0.223691388888889</v>
      </c>
      <c r="AC66" s="63"/>
      <c r="AD66" s="63"/>
      <c r="AE66" s="63"/>
      <c r="AF66" s="62" t="n">
        <f aca="false">IF(Y66=0,0,(Y66-P66)/P66)</f>
        <v>-0.29051977381942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14.4696</v>
      </c>
      <c r="E67" s="69" t="n">
        <f aca="false">N67</f>
        <v>41.5652</v>
      </c>
      <c r="F67" s="69" t="n">
        <f aca="false">L67</f>
        <v>1314.4696</v>
      </c>
      <c r="G67" s="69" t="n">
        <f aca="false">O67</f>
        <v>42.6806</v>
      </c>
      <c r="H67" s="69" t="n">
        <f aca="false">U67</f>
        <v>1308.4608</v>
      </c>
      <c r="I67" s="69" t="n">
        <f aca="false">W67</f>
        <v>41.5558</v>
      </c>
      <c r="J67" s="69" t="n">
        <f aca="false">U67</f>
        <v>1308.4608</v>
      </c>
      <c r="K67" s="69" t="n">
        <f aca="false">X67</f>
        <v>42.6824</v>
      </c>
      <c r="L67" s="67" t="n">
        <v>1314.4696</v>
      </c>
      <c r="M67" s="67" t="n">
        <v>39.3534</v>
      </c>
      <c r="N67" s="67" t="n">
        <v>41.5652</v>
      </c>
      <c r="O67" s="67" t="n">
        <v>42.6806</v>
      </c>
      <c r="P67" s="68" t="n">
        <v>194753</v>
      </c>
      <c r="Q67" s="67" t="n">
        <v>739.815</v>
      </c>
      <c r="R67" s="95" t="n">
        <v>2.355</v>
      </c>
      <c r="S67" s="67" t="n">
        <f aca="false">Q67/3600</f>
        <v>0.205504166666667</v>
      </c>
      <c r="T67" s="70"/>
      <c r="U67" s="67" t="n">
        <v>1308.4608</v>
      </c>
      <c r="V67" s="67" t="n">
        <v>39.3549</v>
      </c>
      <c r="W67" s="67" t="n">
        <v>41.5558</v>
      </c>
      <c r="X67" s="67" t="n">
        <v>42.6824</v>
      </c>
      <c r="Y67" s="68" t="n">
        <v>137828</v>
      </c>
      <c r="Z67" s="67" t="n">
        <v>742.03</v>
      </c>
      <c r="AA67" s="95" t="n">
        <v>2.371</v>
      </c>
      <c r="AB67" s="67" t="n">
        <f aca="false">Z67/3600</f>
        <v>0.206119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292293315122232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49.2536</v>
      </c>
      <c r="E68" s="55" t="n">
        <f aca="false">N68</f>
        <v>38.9668</v>
      </c>
      <c r="F68" s="55" t="n">
        <f aca="false">L68</f>
        <v>649.2536</v>
      </c>
      <c r="G68" s="55" t="n">
        <f aca="false">O68</f>
        <v>40.1945</v>
      </c>
      <c r="H68" s="55" t="n">
        <f aca="false">U68</f>
        <v>645.4984</v>
      </c>
      <c r="I68" s="55" t="n">
        <f aca="false">W68</f>
        <v>38.9622</v>
      </c>
      <c r="J68" s="55" t="n">
        <f aca="false">U68</f>
        <v>645.4984</v>
      </c>
      <c r="K68" s="55" t="n">
        <f aca="false">X68</f>
        <v>40.1976</v>
      </c>
      <c r="L68" s="56" t="n">
        <v>649.2536</v>
      </c>
      <c r="M68" s="56" t="n">
        <v>35.6072</v>
      </c>
      <c r="N68" s="56" t="n">
        <v>38.9668</v>
      </c>
      <c r="O68" s="56" t="n">
        <v>40.1945</v>
      </c>
      <c r="P68" s="57" t="n">
        <v>129113</v>
      </c>
      <c r="Q68" s="56" t="n">
        <v>671.128</v>
      </c>
      <c r="R68" s="95" t="n">
        <v>2.074</v>
      </c>
      <c r="S68" s="56" t="n">
        <f aca="false">Q68/3600</f>
        <v>0.186424444444444</v>
      </c>
      <c r="T68" s="58"/>
      <c r="U68" s="56" t="n">
        <v>645.4984</v>
      </c>
      <c r="V68" s="56" t="n">
        <v>35.6031</v>
      </c>
      <c r="W68" s="56" t="n">
        <v>38.9622</v>
      </c>
      <c r="X68" s="56" t="n">
        <v>40.1976</v>
      </c>
      <c r="Y68" s="57" t="n">
        <v>95989</v>
      </c>
      <c r="Z68" s="56" t="n">
        <v>649.569</v>
      </c>
      <c r="AA68" s="95" t="n">
        <v>1.965</v>
      </c>
      <c r="AB68" s="56" t="n">
        <f aca="false">Z68/3600</f>
        <v>0.180435833333333</v>
      </c>
      <c r="AC68" s="58"/>
      <c r="AD68" s="58"/>
      <c r="AE68" s="58"/>
      <c r="AF68" s="62" t="n">
        <f aca="false">IF(Y68=0,0,(Y68-P68)/P68)</f>
        <v>-0.256550463547435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5.1432</v>
      </c>
      <c r="E69" s="55" t="n">
        <f aca="false">N69</f>
        <v>36.7897</v>
      </c>
      <c r="F69" s="55" t="n">
        <f aca="false">L69</f>
        <v>315.1432</v>
      </c>
      <c r="G69" s="55" t="n">
        <f aca="false">O69</f>
        <v>37.9486</v>
      </c>
      <c r="H69" s="55" t="n">
        <f aca="false">U69</f>
        <v>313.6152</v>
      </c>
      <c r="I69" s="55" t="n">
        <f aca="false">W69</f>
        <v>36.7838</v>
      </c>
      <c r="J69" s="55" t="n">
        <f aca="false">U69</f>
        <v>313.6152</v>
      </c>
      <c r="K69" s="55" t="n">
        <f aca="false">X69</f>
        <v>37.9437</v>
      </c>
      <c r="L69" s="56" t="n">
        <v>315.1432</v>
      </c>
      <c r="M69" s="56" t="n">
        <v>32.1881</v>
      </c>
      <c r="N69" s="56" t="n">
        <v>36.7897</v>
      </c>
      <c r="O69" s="56" t="n">
        <v>37.9486</v>
      </c>
      <c r="P69" s="57" t="n">
        <v>80530</v>
      </c>
      <c r="Q69" s="56" t="n">
        <v>595.952</v>
      </c>
      <c r="R69" s="95" t="n">
        <v>1.716</v>
      </c>
      <c r="S69" s="56" t="n">
        <f aca="false">Q69/3600</f>
        <v>0.165542222222222</v>
      </c>
      <c r="T69" s="58"/>
      <c r="U69" s="56" t="n">
        <v>313.6152</v>
      </c>
      <c r="V69" s="56" t="n">
        <v>32.1872</v>
      </c>
      <c r="W69" s="56" t="n">
        <v>36.7838</v>
      </c>
      <c r="X69" s="56" t="n">
        <v>37.9437</v>
      </c>
      <c r="Y69" s="57" t="n">
        <v>62749</v>
      </c>
      <c r="Z69" s="56" t="n">
        <v>575.781</v>
      </c>
      <c r="AA69" s="95" t="n">
        <v>1.669</v>
      </c>
      <c r="AB69" s="56" t="n">
        <f aca="false">Z69/3600</f>
        <v>0.159939166666667</v>
      </c>
      <c r="AC69" s="58"/>
      <c r="AD69" s="58"/>
      <c r="AE69" s="58"/>
      <c r="AF69" s="62" t="n">
        <f aca="false">IF(Y69=0,0,(Y69-P69)/P69)</f>
        <v>-0.22079970197441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688</v>
      </c>
      <c r="E70" s="74" t="n">
        <f aca="false">N70</f>
        <v>34.7658</v>
      </c>
      <c r="F70" s="74" t="n">
        <f aca="false">L70</f>
        <v>153.0688</v>
      </c>
      <c r="G70" s="74" t="n">
        <f aca="false">O70</f>
        <v>35.7315</v>
      </c>
      <c r="H70" s="74" t="n">
        <f aca="false">U70</f>
        <v>152.0952</v>
      </c>
      <c r="I70" s="74" t="n">
        <f aca="false">W70</f>
        <v>34.7681</v>
      </c>
      <c r="J70" s="74" t="n">
        <f aca="false">U70</f>
        <v>152.0952</v>
      </c>
      <c r="K70" s="74" t="n">
        <f aca="false">X70</f>
        <v>35.7382</v>
      </c>
      <c r="L70" s="65" t="n">
        <v>153.0688</v>
      </c>
      <c r="M70" s="65" t="n">
        <v>29.439</v>
      </c>
      <c r="N70" s="65" t="n">
        <v>34.7658</v>
      </c>
      <c r="O70" s="65" t="n">
        <v>35.7315</v>
      </c>
      <c r="P70" s="66" t="n">
        <v>51439</v>
      </c>
      <c r="Q70" s="65" t="n">
        <v>527.218</v>
      </c>
      <c r="R70" s="65" t="n">
        <v>1.45</v>
      </c>
      <c r="S70" s="65" t="n">
        <f aca="false">Q70/3600</f>
        <v>0.146449444444444</v>
      </c>
      <c r="T70" s="63"/>
      <c r="U70" s="65" t="n">
        <v>152.0952</v>
      </c>
      <c r="V70" s="65" t="n">
        <v>29.4408</v>
      </c>
      <c r="W70" s="65" t="n">
        <v>34.7681</v>
      </c>
      <c r="X70" s="65" t="n">
        <v>35.7382</v>
      </c>
      <c r="Y70" s="66" t="n">
        <v>41815</v>
      </c>
      <c r="Z70" s="65" t="n">
        <v>527.156</v>
      </c>
      <c r="AA70" s="65" t="n">
        <v>1.45</v>
      </c>
      <c r="AB70" s="65" t="n">
        <f aca="false">Z70/3600</f>
        <v>0.146432222222222</v>
      </c>
      <c r="AC70" s="63"/>
      <c r="AD70" s="63"/>
      <c r="AE70" s="63"/>
      <c r="AF70" s="62" t="n">
        <f aca="false">IF(Y70=0,0,(Y70-P70)/P70)</f>
        <v>-0.187095394544995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182839618819179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20643104331773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25562468534802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282963455667058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23046272093680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5.2487837112197</v>
      </c>
      <c r="S89" s="80" t="n">
        <f aca="false">GEOMEAN(S3:S70)</f>
        <v>1.56461058872561</v>
      </c>
      <c r="Z89" s="80"/>
      <c r="AA89" s="80" t="n">
        <f aca="false">GEOMEAN(AA3:AA70)</f>
        <v>15.3940976531095</v>
      </c>
      <c r="AB89" s="80" t="n">
        <f aca="false">GEOMEAN(AB3:AB70)</f>
        <v>1.5546465483189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952954311909</v>
      </c>
      <c r="AB90" s="94" t="n">
        <f aca="false">AB89/S89</f>
        <v>0.99363161640443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17231388888889</v>
      </c>
      <c r="S91" s="79" t="n">
        <f aca="false">SUM(S3:S70)</f>
        <v>193.488640277778</v>
      </c>
      <c r="Z91" s="79"/>
      <c r="AA91" s="79" t="n">
        <f aca="false">SUM(AA3:AA70)/3600</f>
        <v>0.528309444444444</v>
      </c>
      <c r="AB91" s="79" t="n">
        <f aca="false">SUM(AB3:AB70)</f>
        <v>192.723988611111</v>
      </c>
    </row>
    <row r="92" customFormat="false" ht="11.25" hidden="false" customHeight="false" outlineLevel="0" collapsed="false">
      <c r="S92" s="79" t="n">
        <f aca="false">MAX(S3:S82)</f>
        <v>10.6330586111111</v>
      </c>
      <c r="AB92" s="79" t="n">
        <f aca="false">MAX(AB3:AB82)</f>
        <v>11.0552713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594.5152</v>
      </c>
      <c r="E19" s="55" t="n">
        <f aca="false">N19</f>
        <v>43.5165</v>
      </c>
      <c r="F19" s="55" t="n">
        <f aca="false">L19</f>
        <v>5594.5152</v>
      </c>
      <c r="G19" s="55" t="n">
        <f aca="false">O19</f>
        <v>44.8936</v>
      </c>
      <c r="H19" s="55" t="n">
        <f aca="false">U19</f>
        <v>5558.3272</v>
      </c>
      <c r="I19" s="55" t="n">
        <f aca="false">W19</f>
        <v>43.521</v>
      </c>
      <c r="J19" s="55" t="n">
        <f aca="false">U19</f>
        <v>5558.3272</v>
      </c>
      <c r="K19" s="55" t="n">
        <f aca="false">X19</f>
        <v>44.8958</v>
      </c>
      <c r="L19" s="56" t="n">
        <v>5594.5152</v>
      </c>
      <c r="M19" s="56" t="n">
        <v>41.8935</v>
      </c>
      <c r="N19" s="56" t="n">
        <v>43.5165</v>
      </c>
      <c r="O19" s="56" t="n">
        <v>44.8936</v>
      </c>
      <c r="P19" s="57" t="n">
        <v>1319134</v>
      </c>
      <c r="Q19" s="56" t="n">
        <v>17942.964</v>
      </c>
      <c r="R19" s="95" t="n">
        <v>50.902</v>
      </c>
      <c r="S19" s="56" t="n">
        <f aca="false">Q19/3600</f>
        <v>4.98415666666667</v>
      </c>
      <c r="T19" s="58"/>
      <c r="U19" s="56" t="n">
        <v>5558.3272</v>
      </c>
      <c r="V19" s="56" t="n">
        <v>41.8934</v>
      </c>
      <c r="W19" s="56" t="n">
        <v>43.521</v>
      </c>
      <c r="X19" s="56" t="n">
        <v>44.8958</v>
      </c>
      <c r="Y19" s="57" t="n">
        <v>953492</v>
      </c>
      <c r="Z19" s="56" t="n">
        <v>17289.728</v>
      </c>
      <c r="AA19" s="95" t="n">
        <v>65.457</v>
      </c>
      <c r="AB19" s="56" t="n">
        <f aca="false">Z19/3600</f>
        <v>4.8027022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277183364237447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602.2136</v>
      </c>
      <c r="E20" s="55" t="n">
        <f aca="false">N20</f>
        <v>41.8168</v>
      </c>
      <c r="F20" s="55" t="n">
        <f aca="false">L20</f>
        <v>2602.2136</v>
      </c>
      <c r="G20" s="55" t="n">
        <f aca="false">O20</f>
        <v>42.8263</v>
      </c>
      <c r="H20" s="55" t="n">
        <f aca="false">U20</f>
        <v>2582.0928</v>
      </c>
      <c r="I20" s="55" t="n">
        <f aca="false">W20</f>
        <v>41.8232</v>
      </c>
      <c r="J20" s="55" t="n">
        <f aca="false">U20</f>
        <v>2582.0928</v>
      </c>
      <c r="K20" s="55" t="n">
        <f aca="false">X20</f>
        <v>42.8264</v>
      </c>
      <c r="L20" s="56" t="n">
        <v>2602.2136</v>
      </c>
      <c r="M20" s="56" t="n">
        <v>39.8341</v>
      </c>
      <c r="N20" s="56" t="n">
        <v>41.8168</v>
      </c>
      <c r="O20" s="56" t="n">
        <v>42.8263</v>
      </c>
      <c r="P20" s="57" t="n">
        <v>867863</v>
      </c>
      <c r="Q20" s="56" t="n">
        <v>15190.277</v>
      </c>
      <c r="R20" s="95" t="n">
        <v>43.945</v>
      </c>
      <c r="S20" s="56" t="n">
        <f aca="false">Q20/3600</f>
        <v>4.21952138888889</v>
      </c>
      <c r="T20" s="58"/>
      <c r="U20" s="56" t="n">
        <v>2582.0928</v>
      </c>
      <c r="V20" s="56" t="n">
        <v>39.8343</v>
      </c>
      <c r="W20" s="56" t="n">
        <v>41.8232</v>
      </c>
      <c r="X20" s="56" t="n">
        <v>42.8264</v>
      </c>
      <c r="Y20" s="57" t="n">
        <v>649404</v>
      </c>
      <c r="Z20" s="56" t="n">
        <v>15895.663</v>
      </c>
      <c r="AA20" s="95" t="n">
        <v>46.566</v>
      </c>
      <c r="AB20" s="56" t="n">
        <f aca="false">Z20/3600</f>
        <v>4.41546194444445</v>
      </c>
      <c r="AC20" s="58"/>
      <c r="AD20" s="58"/>
      <c r="AE20" s="58"/>
      <c r="AF20" s="62" t="n">
        <f aca="false">IF(Y20=0,0,(Y20-P20)/P20)</f>
        <v>-0.25172060567163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3.016</v>
      </c>
      <c r="E21" s="55" t="n">
        <f aca="false">N21</f>
        <v>40.3182</v>
      </c>
      <c r="F21" s="55" t="n">
        <f aca="false">L21</f>
        <v>1253.016</v>
      </c>
      <c r="G21" s="55" t="n">
        <f aca="false">O21</f>
        <v>41.2817</v>
      </c>
      <c r="H21" s="55" t="n">
        <f aca="false">U21</f>
        <v>1240.5992</v>
      </c>
      <c r="I21" s="55" t="n">
        <f aca="false">W21</f>
        <v>40.3033</v>
      </c>
      <c r="J21" s="55" t="n">
        <f aca="false">U21</f>
        <v>1240.5992</v>
      </c>
      <c r="K21" s="55" t="n">
        <f aca="false">X21</f>
        <v>41.265</v>
      </c>
      <c r="L21" s="56" t="n">
        <v>1253.016</v>
      </c>
      <c r="M21" s="56" t="n">
        <v>37.2775</v>
      </c>
      <c r="N21" s="56" t="n">
        <v>40.3182</v>
      </c>
      <c r="O21" s="56" t="n">
        <v>41.2817</v>
      </c>
      <c r="P21" s="57" t="n">
        <v>515059</v>
      </c>
      <c r="Q21" s="56" t="n">
        <v>13983.786</v>
      </c>
      <c r="R21" s="95" t="n">
        <v>38.672</v>
      </c>
      <c r="S21" s="56" t="n">
        <f aca="false">Q21/3600</f>
        <v>3.884385</v>
      </c>
      <c r="T21" s="58"/>
      <c r="U21" s="56" t="n">
        <v>1240.5992</v>
      </c>
      <c r="V21" s="56" t="n">
        <v>37.2735</v>
      </c>
      <c r="W21" s="56" t="n">
        <v>40.3033</v>
      </c>
      <c r="X21" s="56" t="n">
        <v>41.265</v>
      </c>
      <c r="Y21" s="57" t="n">
        <v>404586</v>
      </c>
      <c r="Z21" s="56" t="n">
        <v>14030.196</v>
      </c>
      <c r="AA21" s="95" t="n">
        <v>43.18</v>
      </c>
      <c r="AB21" s="56" t="n">
        <f aca="false">Z21/3600</f>
        <v>3.89727666666667</v>
      </c>
      <c r="AC21" s="58"/>
      <c r="AD21" s="58"/>
      <c r="AE21" s="58"/>
      <c r="AF21" s="62" t="n">
        <f aca="false">IF(Y21=0,0,(Y21-P21)/P21)</f>
        <v>-0.2144861074168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4752</v>
      </c>
      <c r="E22" s="64" t="n">
        <f aca="false">N22</f>
        <v>38.635</v>
      </c>
      <c r="F22" s="64" t="n">
        <f aca="false">L22</f>
        <v>603.4752</v>
      </c>
      <c r="G22" s="64" t="n">
        <f aca="false">O22</f>
        <v>39.9099</v>
      </c>
      <c r="H22" s="64" t="n">
        <f aca="false">U22</f>
        <v>598.3336</v>
      </c>
      <c r="I22" s="64" t="n">
        <f aca="false">W22</f>
        <v>38.6631</v>
      </c>
      <c r="J22" s="64" t="n">
        <f aca="false">U22</f>
        <v>598.3336</v>
      </c>
      <c r="K22" s="64" t="n">
        <f aca="false">X22</f>
        <v>39.8939</v>
      </c>
      <c r="L22" s="65" t="n">
        <v>603.4752</v>
      </c>
      <c r="M22" s="65" t="n">
        <v>34.6794</v>
      </c>
      <c r="N22" s="65" t="n">
        <v>38.635</v>
      </c>
      <c r="O22" s="65" t="n">
        <v>39.9099</v>
      </c>
      <c r="P22" s="66" t="n">
        <v>292297</v>
      </c>
      <c r="Q22" s="65" t="n">
        <v>13335.402</v>
      </c>
      <c r="R22" s="65" t="n">
        <v>33.321</v>
      </c>
      <c r="S22" s="65" t="n">
        <f aca="false">Q22/3600</f>
        <v>3.70427833333333</v>
      </c>
      <c r="T22" s="63"/>
      <c r="U22" s="65" t="n">
        <v>598.3336</v>
      </c>
      <c r="V22" s="65" t="n">
        <v>34.6751</v>
      </c>
      <c r="W22" s="65" t="n">
        <v>38.6631</v>
      </c>
      <c r="X22" s="65" t="n">
        <v>39.8939</v>
      </c>
      <c r="Y22" s="66" t="n">
        <v>237138</v>
      </c>
      <c r="Z22" s="65" t="n">
        <v>13407.802</v>
      </c>
      <c r="AA22" s="65" t="n">
        <v>39.624</v>
      </c>
      <c r="AB22" s="65" t="n">
        <f aca="false">Z22/3600</f>
        <v>3.72438944444444</v>
      </c>
      <c r="AC22" s="63"/>
      <c r="AD22" s="63"/>
      <c r="AE22" s="63"/>
      <c r="AF22" s="62" t="n">
        <f aca="false">IF(Y22=0,0,(Y22-P22)/P22)</f>
        <v>-0.1887087448725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503.0976</v>
      </c>
      <c r="E23" s="69" t="n">
        <f aca="false">N23</f>
        <v>41.999</v>
      </c>
      <c r="F23" s="69" t="n">
        <f aca="false">L23</f>
        <v>8503.0976</v>
      </c>
      <c r="G23" s="69" t="n">
        <f aca="false">O23</f>
        <v>43.0562</v>
      </c>
      <c r="H23" s="69" t="n">
        <f aca="false">U23</f>
        <v>8440.6736</v>
      </c>
      <c r="I23" s="69" t="n">
        <f aca="false">W23</f>
        <v>42.0014</v>
      </c>
      <c r="J23" s="69" t="n">
        <f aca="false">U23</f>
        <v>8440.6736</v>
      </c>
      <c r="K23" s="69" t="n">
        <f aca="false">X23</f>
        <v>43.0629</v>
      </c>
      <c r="L23" s="67" t="n">
        <v>8503.0976</v>
      </c>
      <c r="M23" s="67" t="n">
        <v>39.9344</v>
      </c>
      <c r="N23" s="67" t="n">
        <v>41.999</v>
      </c>
      <c r="O23" s="67" t="n">
        <v>43.0562</v>
      </c>
      <c r="P23" s="68" t="n">
        <v>1676773</v>
      </c>
      <c r="Q23" s="67" t="n">
        <v>17581.917</v>
      </c>
      <c r="R23" s="95" t="n">
        <v>50.918</v>
      </c>
      <c r="S23" s="67" t="n">
        <f aca="false">Q23/3600</f>
        <v>4.88386583333333</v>
      </c>
      <c r="T23" s="70"/>
      <c r="U23" s="67" t="n">
        <v>8440.6736</v>
      </c>
      <c r="V23" s="67" t="n">
        <v>39.9325</v>
      </c>
      <c r="W23" s="67" t="n">
        <v>42.0014</v>
      </c>
      <c r="X23" s="67" t="n">
        <v>43.0629</v>
      </c>
      <c r="Y23" s="68" t="n">
        <v>1024831</v>
      </c>
      <c r="Z23" s="67" t="n">
        <v>17658.201</v>
      </c>
      <c r="AA23" s="95" t="n">
        <v>96.033</v>
      </c>
      <c r="AB23" s="67" t="n">
        <f aca="false">Z23/3600</f>
        <v>4.9050558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38880754878567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450.116</v>
      </c>
      <c r="E24" s="55" t="n">
        <f aca="false">N24</f>
        <v>39.8219</v>
      </c>
      <c r="F24" s="55" t="n">
        <f aca="false">L24</f>
        <v>3450.116</v>
      </c>
      <c r="G24" s="55" t="n">
        <f aca="false">O24</f>
        <v>40.7156</v>
      </c>
      <c r="H24" s="55" t="n">
        <f aca="false">U24</f>
        <v>3425.4256</v>
      </c>
      <c r="I24" s="55" t="n">
        <f aca="false">W24</f>
        <v>39.8215</v>
      </c>
      <c r="J24" s="55" t="n">
        <f aca="false">U24</f>
        <v>3425.4256</v>
      </c>
      <c r="K24" s="55" t="n">
        <f aca="false">X24</f>
        <v>40.7166</v>
      </c>
      <c r="L24" s="56" t="n">
        <v>3450.116</v>
      </c>
      <c r="M24" s="56" t="n">
        <v>36.9816</v>
      </c>
      <c r="N24" s="56" t="n">
        <v>39.8219</v>
      </c>
      <c r="O24" s="56" t="n">
        <v>40.7156</v>
      </c>
      <c r="P24" s="57" t="n">
        <v>966763</v>
      </c>
      <c r="Q24" s="56" t="n">
        <v>14890.725</v>
      </c>
      <c r="R24" s="95" t="n">
        <v>41.308</v>
      </c>
      <c r="S24" s="56" t="n">
        <f aca="false">Q24/3600</f>
        <v>4.1363125</v>
      </c>
      <c r="T24" s="58"/>
      <c r="U24" s="56" t="n">
        <v>3425.4256</v>
      </c>
      <c r="V24" s="56" t="n">
        <v>36.9818</v>
      </c>
      <c r="W24" s="56" t="n">
        <v>39.8215</v>
      </c>
      <c r="X24" s="56" t="n">
        <v>40.7166</v>
      </c>
      <c r="Y24" s="57" t="n">
        <v>701461</v>
      </c>
      <c r="Z24" s="56" t="n">
        <v>14970.113</v>
      </c>
      <c r="AA24" s="95" t="n">
        <v>42.182</v>
      </c>
      <c r="AB24" s="56" t="n">
        <f aca="false">Z24/3600</f>
        <v>4.15836472222222</v>
      </c>
      <c r="AC24" s="58"/>
      <c r="AD24" s="58"/>
      <c r="AE24" s="58"/>
      <c r="AF24" s="62" t="n">
        <f aca="false">IF(Y24=0,0,(Y24-P24)/P24)</f>
        <v>-0.2744229971564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63.8216</v>
      </c>
      <c r="E25" s="55" t="n">
        <f aca="false">N25</f>
        <v>37.8875</v>
      </c>
      <c r="F25" s="55" t="n">
        <f aca="false">L25</f>
        <v>1463.8216</v>
      </c>
      <c r="G25" s="55" t="n">
        <f aca="false">O25</f>
        <v>39.0859</v>
      </c>
      <c r="H25" s="55" t="n">
        <f aca="false">U25</f>
        <v>1454.4952</v>
      </c>
      <c r="I25" s="55" t="n">
        <f aca="false">W25</f>
        <v>37.8888</v>
      </c>
      <c r="J25" s="55" t="n">
        <f aca="false">U25</f>
        <v>1454.4952</v>
      </c>
      <c r="K25" s="55" t="n">
        <f aca="false">X25</f>
        <v>39.0781</v>
      </c>
      <c r="L25" s="56" t="n">
        <v>1463.8216</v>
      </c>
      <c r="M25" s="56" t="n">
        <v>34.1634</v>
      </c>
      <c r="N25" s="56" t="n">
        <v>37.8875</v>
      </c>
      <c r="O25" s="56" t="n">
        <v>39.0859</v>
      </c>
      <c r="P25" s="57" t="n">
        <v>531822</v>
      </c>
      <c r="Q25" s="56" t="n">
        <v>14119.116</v>
      </c>
      <c r="R25" s="95" t="n">
        <v>42.853</v>
      </c>
      <c r="S25" s="56" t="n">
        <f aca="false">Q25/3600</f>
        <v>3.92197666666667</v>
      </c>
      <c r="T25" s="58"/>
      <c r="U25" s="56" t="n">
        <v>1454.4952</v>
      </c>
      <c r="V25" s="56" t="n">
        <v>34.1615</v>
      </c>
      <c r="W25" s="56" t="n">
        <v>37.8888</v>
      </c>
      <c r="X25" s="56" t="n">
        <v>39.0781</v>
      </c>
      <c r="Y25" s="57" t="n">
        <v>433364</v>
      </c>
      <c r="Z25" s="56" t="n">
        <v>14196.96</v>
      </c>
      <c r="AA25" s="95" t="n">
        <v>37.362</v>
      </c>
      <c r="AB25" s="56" t="n">
        <f aca="false">Z25/3600</f>
        <v>3.9436</v>
      </c>
      <c r="AC25" s="58"/>
      <c r="AD25" s="58"/>
      <c r="AE25" s="58"/>
      <c r="AF25" s="62" t="n">
        <f aca="false">IF(Y25=0,0,(Y25-P25)/P25)</f>
        <v>-0.18513337169203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19.2104</v>
      </c>
      <c r="E26" s="64" t="n">
        <f aca="false">N26</f>
        <v>36.0871</v>
      </c>
      <c r="F26" s="64" t="n">
        <f aca="false">L26</f>
        <v>619.2104</v>
      </c>
      <c r="G26" s="64" t="n">
        <f aca="false">O26</f>
        <v>37.7792</v>
      </c>
      <c r="H26" s="64" t="n">
        <f aca="false">U26</f>
        <v>616.3552</v>
      </c>
      <c r="I26" s="64" t="n">
        <f aca="false">W26</f>
        <v>36.1048</v>
      </c>
      <c r="J26" s="64" t="n">
        <f aca="false">U26</f>
        <v>616.3552</v>
      </c>
      <c r="K26" s="64" t="n">
        <f aca="false">X26</f>
        <v>37.7827</v>
      </c>
      <c r="L26" s="65" t="n">
        <v>619.2104</v>
      </c>
      <c r="M26" s="65" t="n">
        <v>31.5854</v>
      </c>
      <c r="N26" s="65" t="n">
        <v>36.0871</v>
      </c>
      <c r="O26" s="65" t="n">
        <v>37.7792</v>
      </c>
      <c r="P26" s="66" t="n">
        <v>277466</v>
      </c>
      <c r="Q26" s="65" t="n">
        <v>12891.113</v>
      </c>
      <c r="R26" s="65" t="n">
        <v>32.572</v>
      </c>
      <c r="S26" s="65" t="n">
        <f aca="false">Q26/3600</f>
        <v>3.58086472222222</v>
      </c>
      <c r="T26" s="63"/>
      <c r="U26" s="65" t="n">
        <v>616.3552</v>
      </c>
      <c r="V26" s="65" t="n">
        <v>31.5861</v>
      </c>
      <c r="W26" s="65" t="n">
        <v>36.1048</v>
      </c>
      <c r="X26" s="65" t="n">
        <v>37.7827</v>
      </c>
      <c r="Y26" s="66" t="n">
        <v>234047</v>
      </c>
      <c r="Z26" s="65" t="n">
        <v>13534.193</v>
      </c>
      <c r="AA26" s="65" t="n">
        <v>33.758</v>
      </c>
      <c r="AB26" s="65" t="n">
        <f aca="false">Z26/3600</f>
        <v>3.75949805555556</v>
      </c>
      <c r="AC26" s="63"/>
      <c r="AD26" s="63"/>
      <c r="AE26" s="63"/>
      <c r="AF26" s="62" t="n">
        <f aca="false">IF(Y26=0,0,(Y26-P26)/P26)</f>
        <v>-0.15648403768389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165.0456</v>
      </c>
      <c r="E27" s="69" t="n">
        <f aca="false">N27</f>
        <v>40.0989</v>
      </c>
      <c r="F27" s="69" t="n">
        <f aca="false">L27</f>
        <v>21165.0456</v>
      </c>
      <c r="G27" s="69" t="n">
        <f aca="false">O27</f>
        <v>43.201</v>
      </c>
      <c r="H27" s="69" t="n">
        <f aca="false">U27</f>
        <v>21033.26</v>
      </c>
      <c r="I27" s="69" t="n">
        <f aca="false">W27</f>
        <v>40.0997</v>
      </c>
      <c r="J27" s="69" t="n">
        <f aca="false">U27</f>
        <v>21033.26</v>
      </c>
      <c r="K27" s="69" t="n">
        <f aca="false">X27</f>
        <v>43.1984</v>
      </c>
      <c r="L27" s="67" t="n">
        <v>21165.0456</v>
      </c>
      <c r="M27" s="67" t="n">
        <v>38.7586</v>
      </c>
      <c r="N27" s="67" t="n">
        <v>40.0989</v>
      </c>
      <c r="O27" s="67" t="n">
        <v>43.201</v>
      </c>
      <c r="P27" s="68" t="n">
        <v>3436244</v>
      </c>
      <c r="Q27" s="67" t="n">
        <v>36234.948</v>
      </c>
      <c r="R27" s="95" t="n">
        <v>95.799</v>
      </c>
      <c r="S27" s="67" t="n">
        <f aca="false">Q27/3600</f>
        <v>10.0652633333333</v>
      </c>
      <c r="T27" s="70"/>
      <c r="U27" s="67" t="n">
        <v>21033.26</v>
      </c>
      <c r="V27" s="67" t="n">
        <v>38.7581</v>
      </c>
      <c r="W27" s="67" t="n">
        <v>40.0997</v>
      </c>
      <c r="X27" s="67" t="n">
        <v>43.1984</v>
      </c>
      <c r="Y27" s="68" t="n">
        <v>2155137</v>
      </c>
      <c r="Z27" s="67" t="n">
        <v>37943.431</v>
      </c>
      <c r="AA27" s="95" t="n">
        <v>99.746</v>
      </c>
      <c r="AB27" s="67" t="n">
        <f aca="false">Z27/3600</f>
        <v>10.5398419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372821895069151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556.1288</v>
      </c>
      <c r="E28" s="55" t="n">
        <f aca="false">N28</f>
        <v>38.8117</v>
      </c>
      <c r="F28" s="55" t="n">
        <f aca="false">L28</f>
        <v>6556.1288</v>
      </c>
      <c r="G28" s="55" t="n">
        <f aca="false">O28</f>
        <v>41.1829</v>
      </c>
      <c r="H28" s="55" t="n">
        <f aca="false">U28</f>
        <v>6486.0192</v>
      </c>
      <c r="I28" s="55" t="n">
        <f aca="false">W28</f>
        <v>38.8096</v>
      </c>
      <c r="J28" s="55" t="n">
        <f aca="false">U28</f>
        <v>6486.0192</v>
      </c>
      <c r="K28" s="55" t="n">
        <f aca="false">X28</f>
        <v>41.1918</v>
      </c>
      <c r="L28" s="56" t="n">
        <v>6556.1288</v>
      </c>
      <c r="M28" s="56" t="n">
        <v>36.7408</v>
      </c>
      <c r="N28" s="56" t="n">
        <v>38.8117</v>
      </c>
      <c r="O28" s="56" t="n">
        <v>41.1829</v>
      </c>
      <c r="P28" s="57" t="n">
        <v>1984552</v>
      </c>
      <c r="Q28" s="56" t="n">
        <v>30859.459</v>
      </c>
      <c r="R28" s="95" t="n">
        <v>77.656</v>
      </c>
      <c r="S28" s="56" t="n">
        <f aca="false">Q28/3600</f>
        <v>8.57207194444444</v>
      </c>
      <c r="T28" s="58"/>
      <c r="U28" s="56" t="n">
        <v>6486.0192</v>
      </c>
      <c r="V28" s="56" t="n">
        <v>36.7421</v>
      </c>
      <c r="W28" s="56" t="n">
        <v>38.8096</v>
      </c>
      <c r="X28" s="56" t="n">
        <v>41.1918</v>
      </c>
      <c r="Y28" s="57" t="n">
        <v>1318838</v>
      </c>
      <c r="Z28" s="56" t="n">
        <v>29919.807</v>
      </c>
      <c r="AA28" s="95" t="n">
        <v>74.443</v>
      </c>
      <c r="AB28" s="56" t="n">
        <f aca="false">Z28/3600</f>
        <v>8.3110575</v>
      </c>
      <c r="AC28" s="58"/>
      <c r="AD28" s="58"/>
      <c r="AE28" s="58"/>
      <c r="AF28" s="62" t="n">
        <f aca="false">IF(Y28=0,0,(Y28-P28)/P28)</f>
        <v>-0.3354480003547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87.2816</v>
      </c>
      <c r="E29" s="55" t="n">
        <f aca="false">N29</f>
        <v>37.5815</v>
      </c>
      <c r="F29" s="55" t="n">
        <f aca="false">L29</f>
        <v>2987.2816</v>
      </c>
      <c r="G29" s="55" t="n">
        <f aca="false">O29</f>
        <v>39.1342</v>
      </c>
      <c r="H29" s="55" t="n">
        <f aca="false">U29</f>
        <v>2956.7976</v>
      </c>
      <c r="I29" s="55" t="n">
        <f aca="false">W29</f>
        <v>37.5875</v>
      </c>
      <c r="J29" s="55" t="n">
        <f aca="false">U29</f>
        <v>2956.7976</v>
      </c>
      <c r="K29" s="55" t="n">
        <f aca="false">X29</f>
        <v>39.1367</v>
      </c>
      <c r="L29" s="56" t="n">
        <v>2987.2816</v>
      </c>
      <c r="M29" s="56" t="n">
        <v>34.608</v>
      </c>
      <c r="N29" s="56" t="n">
        <v>37.5815</v>
      </c>
      <c r="O29" s="56" t="n">
        <v>39.1342</v>
      </c>
      <c r="P29" s="57" t="n">
        <v>1190536</v>
      </c>
      <c r="Q29" s="56" t="n">
        <v>26849.643</v>
      </c>
      <c r="R29" s="95" t="n">
        <v>67.984</v>
      </c>
      <c r="S29" s="56" t="n">
        <f aca="false">Q29/3600</f>
        <v>7.45823416666667</v>
      </c>
      <c r="T29" s="58"/>
      <c r="U29" s="56" t="n">
        <v>2956.7976</v>
      </c>
      <c r="V29" s="56" t="n">
        <v>34.6082</v>
      </c>
      <c r="W29" s="56" t="n">
        <v>37.5875</v>
      </c>
      <c r="X29" s="56" t="n">
        <v>39.1367</v>
      </c>
      <c r="Y29" s="57" t="n">
        <v>874750</v>
      </c>
      <c r="Z29" s="56" t="n">
        <v>27083.533</v>
      </c>
      <c r="AA29" s="95" t="n">
        <v>68.952</v>
      </c>
      <c r="AB29" s="56" t="n">
        <f aca="false">Z29/3600</f>
        <v>7.52320361111111</v>
      </c>
      <c r="AC29" s="58"/>
      <c r="AD29" s="58"/>
      <c r="AE29" s="58"/>
      <c r="AF29" s="62" t="n">
        <f aca="false">IF(Y29=0,0,(Y29-P29)/P29)</f>
        <v>-0.265246913995041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35.1</v>
      </c>
      <c r="E30" s="64" t="n">
        <f aca="false">N30</f>
        <v>36.106</v>
      </c>
      <c r="F30" s="64" t="n">
        <f aca="false">L30</f>
        <v>1435.1</v>
      </c>
      <c r="G30" s="64" t="n">
        <f aca="false">O30</f>
        <v>36.8728</v>
      </c>
      <c r="H30" s="64" t="n">
        <f aca="false">U30</f>
        <v>1419.524</v>
      </c>
      <c r="I30" s="64" t="n">
        <f aca="false">W30</f>
        <v>36.1286</v>
      </c>
      <c r="J30" s="64" t="n">
        <f aca="false">U30</f>
        <v>1419.524</v>
      </c>
      <c r="K30" s="64" t="n">
        <f aca="false">X30</f>
        <v>36.9203</v>
      </c>
      <c r="L30" s="65" t="n">
        <v>1435.1</v>
      </c>
      <c r="M30" s="65" t="n">
        <v>32.2815</v>
      </c>
      <c r="N30" s="65" t="n">
        <v>36.106</v>
      </c>
      <c r="O30" s="65" t="n">
        <v>36.8728</v>
      </c>
      <c r="P30" s="66" t="n">
        <v>700781</v>
      </c>
      <c r="Q30" s="65" t="n">
        <v>26467.146</v>
      </c>
      <c r="R30" s="65" t="n">
        <v>61.807</v>
      </c>
      <c r="S30" s="65" t="n">
        <f aca="false">Q30/3600</f>
        <v>7.351985</v>
      </c>
      <c r="T30" s="63"/>
      <c r="U30" s="65" t="n">
        <v>1419.524</v>
      </c>
      <c r="V30" s="65" t="n">
        <v>32.2787</v>
      </c>
      <c r="W30" s="65" t="n">
        <v>36.1286</v>
      </c>
      <c r="X30" s="65" t="n">
        <v>36.9203</v>
      </c>
      <c r="Y30" s="66" t="n">
        <v>543919</v>
      </c>
      <c r="Z30" s="65" t="n">
        <v>26579.123</v>
      </c>
      <c r="AA30" s="65" t="n">
        <v>62.649</v>
      </c>
      <c r="AB30" s="65" t="n">
        <f aca="false">Z30/3600</f>
        <v>7.38308972222222</v>
      </c>
      <c r="AC30" s="63"/>
      <c r="AD30" s="63"/>
      <c r="AE30" s="63"/>
      <c r="AF30" s="62" t="n">
        <f aca="false">IF(Y30=0,0,(Y30-P30)/P30)</f>
        <v>-0.22383883124685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198.8</v>
      </c>
      <c r="E31" s="71" t="n">
        <f aca="false">N31</f>
        <v>43.6498</v>
      </c>
      <c r="F31" s="71" t="n">
        <f aca="false">L31</f>
        <v>21198.8</v>
      </c>
      <c r="G31" s="71" t="n">
        <f aca="false">O31</f>
        <v>44.8891</v>
      </c>
      <c r="H31" s="71" t="n">
        <f aca="false">U31</f>
        <v>21118.0336</v>
      </c>
      <c r="I31" s="71" t="n">
        <f aca="false">W31</f>
        <v>43.6524</v>
      </c>
      <c r="J31" s="71" t="n">
        <f aca="false">U31</f>
        <v>21118.0336</v>
      </c>
      <c r="K31" s="71" t="n">
        <f aca="false">X31</f>
        <v>44.8934</v>
      </c>
      <c r="L31" s="67" t="n">
        <v>21198.8</v>
      </c>
      <c r="M31" s="67" t="n">
        <v>39.5166</v>
      </c>
      <c r="N31" s="67" t="n">
        <v>43.6498</v>
      </c>
      <c r="O31" s="67" t="n">
        <v>44.8891</v>
      </c>
      <c r="P31" s="68" t="n">
        <v>3294514</v>
      </c>
      <c r="Q31" s="67" t="n">
        <v>39539.486</v>
      </c>
      <c r="R31" s="95" t="n">
        <v>113.037</v>
      </c>
      <c r="S31" s="67" t="n">
        <f aca="false">Q31/3600</f>
        <v>10.9831905555556</v>
      </c>
      <c r="T31" s="70"/>
      <c r="U31" s="67" t="n">
        <v>21118.0336</v>
      </c>
      <c r="V31" s="67" t="n">
        <v>39.5166</v>
      </c>
      <c r="W31" s="67" t="n">
        <v>43.6524</v>
      </c>
      <c r="X31" s="67" t="n">
        <v>44.8934</v>
      </c>
      <c r="Y31" s="68" t="n">
        <v>2501238</v>
      </c>
      <c r="Z31" s="67" t="n">
        <v>39766.622</v>
      </c>
      <c r="AA31" s="67" t="n">
        <v>113.146</v>
      </c>
      <c r="AB31" s="67" t="n">
        <f aca="false">Z31/3600</f>
        <v>11.046283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24078695674081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312.9968</v>
      </c>
      <c r="E32" s="72" t="n">
        <f aca="false">N32</f>
        <v>42.0993</v>
      </c>
      <c r="F32" s="72" t="n">
        <f aca="false">L32</f>
        <v>7312.9968</v>
      </c>
      <c r="G32" s="72" t="n">
        <f aca="false">O32</f>
        <v>42.5582</v>
      </c>
      <c r="H32" s="72" t="n">
        <f aca="false">U32</f>
        <v>7260.6712</v>
      </c>
      <c r="I32" s="72" t="n">
        <f aca="false">W32</f>
        <v>42.0984</v>
      </c>
      <c r="J32" s="72" t="n">
        <f aca="false">U32</f>
        <v>7260.6712</v>
      </c>
      <c r="K32" s="72" t="n">
        <f aca="false">X32</f>
        <v>42.5509</v>
      </c>
      <c r="L32" s="56" t="n">
        <v>7312.9968</v>
      </c>
      <c r="M32" s="56" t="n">
        <v>37.5732</v>
      </c>
      <c r="N32" s="56" t="n">
        <v>42.0993</v>
      </c>
      <c r="O32" s="56" t="n">
        <v>42.5582</v>
      </c>
      <c r="P32" s="57" t="n">
        <v>2249981</v>
      </c>
      <c r="Q32" s="56" t="n">
        <v>34593.606</v>
      </c>
      <c r="R32" s="95" t="n">
        <v>100.542</v>
      </c>
      <c r="S32" s="56" t="n">
        <f aca="false">Q32/3600</f>
        <v>9.609335</v>
      </c>
      <c r="T32" s="58"/>
      <c r="U32" s="56" t="n">
        <v>7260.6712</v>
      </c>
      <c r="V32" s="56" t="n">
        <v>37.5744</v>
      </c>
      <c r="W32" s="56" t="n">
        <v>42.0984</v>
      </c>
      <c r="X32" s="56" t="n">
        <v>42.5509</v>
      </c>
      <c r="Y32" s="57" t="n">
        <v>1727827</v>
      </c>
      <c r="Z32" s="56" t="n">
        <v>33504.584</v>
      </c>
      <c r="AA32" s="95" t="n">
        <v>97.344</v>
      </c>
      <c r="AB32" s="56" t="n">
        <f aca="false">Z32/3600</f>
        <v>9.30682888888889</v>
      </c>
      <c r="AC32" s="58"/>
      <c r="AD32" s="58"/>
      <c r="AE32" s="58"/>
      <c r="AF32" s="62" t="n">
        <f aca="false">IF(Y32=0,0,(Y32-P32)/P32)</f>
        <v>-0.23207040415007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92.5784</v>
      </c>
      <c r="E33" s="72" t="n">
        <f aca="false">N33</f>
        <v>40.4312</v>
      </c>
      <c r="F33" s="72" t="n">
        <f aca="false">L33</f>
        <v>3392.5784</v>
      </c>
      <c r="G33" s="72" t="n">
        <f aca="false">O33</f>
        <v>40.217</v>
      </c>
      <c r="H33" s="72" t="n">
        <f aca="false">U33</f>
        <v>3363.4384</v>
      </c>
      <c r="I33" s="72" t="n">
        <f aca="false">W33</f>
        <v>40.4171</v>
      </c>
      <c r="J33" s="72" t="n">
        <f aca="false">U33</f>
        <v>3363.4384</v>
      </c>
      <c r="K33" s="72" t="n">
        <f aca="false">X33</f>
        <v>40.2146</v>
      </c>
      <c r="L33" s="56" t="n">
        <v>3392.5784</v>
      </c>
      <c r="M33" s="56" t="n">
        <v>35.6161</v>
      </c>
      <c r="N33" s="56" t="n">
        <v>40.4312</v>
      </c>
      <c r="O33" s="56" t="n">
        <v>40.217</v>
      </c>
      <c r="P33" s="57" t="n">
        <v>1431159</v>
      </c>
      <c r="Q33" s="56" t="n">
        <v>30224.717</v>
      </c>
      <c r="R33" s="95" t="n">
        <v>84.427</v>
      </c>
      <c r="S33" s="56" t="n">
        <f aca="false">Q33/3600</f>
        <v>8.39575472222222</v>
      </c>
      <c r="T33" s="58"/>
      <c r="U33" s="56" t="n">
        <v>3363.4384</v>
      </c>
      <c r="V33" s="56" t="n">
        <v>35.6146</v>
      </c>
      <c r="W33" s="56" t="n">
        <v>40.4171</v>
      </c>
      <c r="X33" s="56" t="n">
        <v>40.2146</v>
      </c>
      <c r="Y33" s="57" t="n">
        <v>1135410</v>
      </c>
      <c r="Z33" s="56" t="n">
        <v>31594.173</v>
      </c>
      <c r="AA33" s="95" t="n">
        <v>87.984</v>
      </c>
      <c r="AB33" s="56" t="n">
        <f aca="false">Z33/3600</f>
        <v>8.77615916666667</v>
      </c>
      <c r="AC33" s="58"/>
      <c r="AD33" s="58"/>
      <c r="AE33" s="58"/>
      <c r="AF33" s="62" t="n">
        <f aca="false">IF(Y33=0,0,(Y33-P33)/P33)</f>
        <v>-0.206649994864302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88.7808</v>
      </c>
      <c r="E34" s="73" t="n">
        <f aca="false">N34</f>
        <v>38.4052</v>
      </c>
      <c r="F34" s="73" t="n">
        <f aca="false">L34</f>
        <v>1688.7808</v>
      </c>
      <c r="G34" s="73" t="n">
        <f aca="false">O34</f>
        <v>37.7037</v>
      </c>
      <c r="H34" s="73" t="n">
        <f aca="false">U34</f>
        <v>1675.4376</v>
      </c>
      <c r="I34" s="73" t="n">
        <f aca="false">W34</f>
        <v>38.4368</v>
      </c>
      <c r="J34" s="73" t="n">
        <f aca="false">U34</f>
        <v>1675.4376</v>
      </c>
      <c r="K34" s="73" t="n">
        <f aca="false">X34</f>
        <v>37.7182</v>
      </c>
      <c r="L34" s="65" t="n">
        <v>1688.7808</v>
      </c>
      <c r="M34" s="65" t="n">
        <v>33.4891</v>
      </c>
      <c r="N34" s="65" t="n">
        <v>38.4052</v>
      </c>
      <c r="O34" s="65" t="n">
        <v>37.7037</v>
      </c>
      <c r="P34" s="66" t="n">
        <v>853884</v>
      </c>
      <c r="Q34" s="65" t="n">
        <v>29594.843</v>
      </c>
      <c r="R34" s="65" t="n">
        <v>81.354</v>
      </c>
      <c r="S34" s="65" t="n">
        <f aca="false">Q34/3600</f>
        <v>8.22078972222222</v>
      </c>
      <c r="T34" s="63"/>
      <c r="U34" s="65" t="n">
        <v>1675.4376</v>
      </c>
      <c r="V34" s="65" t="n">
        <v>33.4856</v>
      </c>
      <c r="W34" s="65" t="n">
        <v>38.4368</v>
      </c>
      <c r="X34" s="65" t="n">
        <v>37.7182</v>
      </c>
      <c r="Y34" s="66" t="n">
        <v>702307</v>
      </c>
      <c r="Z34" s="65" t="n">
        <v>29790.249</v>
      </c>
      <c r="AA34" s="65" t="n">
        <v>79.388</v>
      </c>
      <c r="AB34" s="65" t="n">
        <f aca="false">Z34/3600</f>
        <v>8.27506916666667</v>
      </c>
      <c r="AC34" s="63"/>
      <c r="AD34" s="63"/>
      <c r="AE34" s="63"/>
      <c r="AF34" s="62" t="n">
        <f aca="false">IF(Y34=0,0,(Y34-P34)/P34)</f>
        <v>-0.1775147443915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0790.7392</v>
      </c>
      <c r="E35" s="71" t="n">
        <f aca="false">N35</f>
        <v>41.8991</v>
      </c>
      <c r="F35" s="71" t="n">
        <f aca="false">L35</f>
        <v>50790.7392</v>
      </c>
      <c r="G35" s="71" t="n">
        <f aca="false">O35</f>
        <v>43.968</v>
      </c>
      <c r="H35" s="71" t="n">
        <f aca="false">U35</f>
        <v>50636.9208</v>
      </c>
      <c r="I35" s="71" t="n">
        <f aca="false">W35</f>
        <v>41.9003</v>
      </c>
      <c r="J35" s="71" t="n">
        <f aca="false">U35</f>
        <v>50636.9208</v>
      </c>
      <c r="K35" s="71" t="n">
        <f aca="false">X35</f>
        <v>43.9717</v>
      </c>
      <c r="L35" s="67" t="n">
        <v>50790.7392</v>
      </c>
      <c r="M35" s="67" t="n">
        <v>38.2628</v>
      </c>
      <c r="N35" s="67" t="n">
        <v>41.8991</v>
      </c>
      <c r="O35" s="67" t="n">
        <v>43.968</v>
      </c>
      <c r="P35" s="68" t="n">
        <v>4646030</v>
      </c>
      <c r="Q35" s="67" t="n">
        <v>51459.981</v>
      </c>
      <c r="R35" s="95" t="n">
        <v>156.421</v>
      </c>
      <c r="S35" s="67" t="n">
        <f aca="false">Q35/3600</f>
        <v>14.2944391666667</v>
      </c>
      <c r="T35" s="70"/>
      <c r="U35" s="67" t="n">
        <v>50636.9208</v>
      </c>
      <c r="V35" s="67" t="n">
        <v>38.2628</v>
      </c>
      <c r="W35" s="67" t="n">
        <v>41.9003</v>
      </c>
      <c r="X35" s="67" t="n">
        <v>43.9717</v>
      </c>
      <c r="Y35" s="68" t="n">
        <v>3052467</v>
      </c>
      <c r="Z35" s="67" t="n">
        <v>51715.058</v>
      </c>
      <c r="AA35" s="95" t="n">
        <v>161.241</v>
      </c>
      <c r="AB35" s="67" t="n">
        <f aca="false">Z35/3600</f>
        <v>14.365293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342994556642983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917.0424</v>
      </c>
      <c r="E36" s="72" t="n">
        <f aca="false">N36</f>
        <v>40.4632</v>
      </c>
      <c r="F36" s="72" t="n">
        <f aca="false">L36</f>
        <v>7917.0424</v>
      </c>
      <c r="G36" s="72" t="n">
        <f aca="false">O36</f>
        <v>42.7954</v>
      </c>
      <c r="H36" s="72" t="n">
        <f aca="false">U36</f>
        <v>7900.4208</v>
      </c>
      <c r="I36" s="72" t="n">
        <f aca="false">W36</f>
        <v>40.4742</v>
      </c>
      <c r="J36" s="72" t="n">
        <f aca="false">U36</f>
        <v>7900.4208</v>
      </c>
      <c r="K36" s="72" t="n">
        <f aca="false">X36</f>
        <v>42.7837</v>
      </c>
      <c r="L36" s="56" t="n">
        <v>7917.0424</v>
      </c>
      <c r="M36" s="56" t="n">
        <v>35.433</v>
      </c>
      <c r="N36" s="56" t="n">
        <v>40.4632</v>
      </c>
      <c r="O36" s="56" t="n">
        <v>42.7954</v>
      </c>
      <c r="P36" s="57" t="n">
        <v>1488306</v>
      </c>
      <c r="Q36" s="56" t="n">
        <v>36877.847</v>
      </c>
      <c r="R36" s="95" t="n">
        <v>104.457</v>
      </c>
      <c r="S36" s="56" t="n">
        <f aca="false">Q36/3600</f>
        <v>10.2438463888889</v>
      </c>
      <c r="T36" s="58"/>
      <c r="U36" s="56" t="n">
        <v>7900.4208</v>
      </c>
      <c r="V36" s="56" t="n">
        <v>35.4306</v>
      </c>
      <c r="W36" s="56" t="n">
        <v>40.4742</v>
      </c>
      <c r="X36" s="56" t="n">
        <v>42.7837</v>
      </c>
      <c r="Y36" s="57" t="n">
        <v>1235654</v>
      </c>
      <c r="Z36" s="56" t="n">
        <v>37174.645</v>
      </c>
      <c r="AA36" s="95" t="n">
        <v>105.643</v>
      </c>
      <c r="AB36" s="56" t="n">
        <f aca="false">Z36/3600</f>
        <v>10.3262902777778</v>
      </c>
      <c r="AC36" s="58"/>
      <c r="AD36" s="58"/>
      <c r="AE36" s="58"/>
      <c r="AF36" s="62" t="n">
        <f aca="false">IF(Y36=0,0,(Y36-P36)/P36)</f>
        <v>-0.169758100820665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07.9144</v>
      </c>
      <c r="E37" s="72" t="n">
        <f aca="false">N37</f>
        <v>38.9146</v>
      </c>
      <c r="F37" s="72" t="n">
        <f aca="false">L37</f>
        <v>2207.9144</v>
      </c>
      <c r="G37" s="72" t="n">
        <f aca="false">O37</f>
        <v>41.4708</v>
      </c>
      <c r="H37" s="72" t="n">
        <f aca="false">U37</f>
        <v>2199.728</v>
      </c>
      <c r="I37" s="72" t="n">
        <f aca="false">W37</f>
        <v>38.9054</v>
      </c>
      <c r="J37" s="72" t="n">
        <f aca="false">U37</f>
        <v>2199.728</v>
      </c>
      <c r="K37" s="72" t="n">
        <f aca="false">X37</f>
        <v>41.4543</v>
      </c>
      <c r="L37" s="56" t="n">
        <v>2207.9144</v>
      </c>
      <c r="M37" s="56" t="n">
        <v>33.6027</v>
      </c>
      <c r="N37" s="56" t="n">
        <v>38.9146</v>
      </c>
      <c r="O37" s="56" t="n">
        <v>41.4708</v>
      </c>
      <c r="P37" s="57" t="n">
        <v>568258</v>
      </c>
      <c r="Q37" s="56" t="n">
        <v>34180.252</v>
      </c>
      <c r="R37" s="95" t="n">
        <v>93.568</v>
      </c>
      <c r="S37" s="56" t="n">
        <f aca="false">Q37/3600</f>
        <v>9.49451444444444</v>
      </c>
      <c r="T37" s="58"/>
      <c r="U37" s="56" t="n">
        <v>2199.728</v>
      </c>
      <c r="V37" s="56" t="n">
        <v>33.6004</v>
      </c>
      <c r="W37" s="56" t="n">
        <v>38.9054</v>
      </c>
      <c r="X37" s="56" t="n">
        <v>41.4543</v>
      </c>
      <c r="Y37" s="57" t="n">
        <v>468057</v>
      </c>
      <c r="Z37" s="56" t="n">
        <v>34478.072</v>
      </c>
      <c r="AA37" s="95" t="n">
        <v>92.289</v>
      </c>
      <c r="AB37" s="56" t="n">
        <f aca="false">Z37/3600</f>
        <v>9.57724222222222</v>
      </c>
      <c r="AC37" s="58"/>
      <c r="AD37" s="58"/>
      <c r="AE37" s="58"/>
      <c r="AF37" s="62" t="n">
        <f aca="false">IF(Y37=0,0,(Y37-P37)/P37)</f>
        <v>-0.176330117657824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35.8392</v>
      </c>
      <c r="E38" s="73" t="n">
        <f aca="false">N38</f>
        <v>37.3093</v>
      </c>
      <c r="F38" s="73" t="n">
        <f aca="false">L38</f>
        <v>835.8392</v>
      </c>
      <c r="G38" s="73" t="n">
        <f aca="false">O38</f>
        <v>39.9623</v>
      </c>
      <c r="H38" s="73" t="n">
        <f aca="false">U38</f>
        <v>831.6296</v>
      </c>
      <c r="I38" s="73" t="n">
        <f aca="false">W38</f>
        <v>37.3138</v>
      </c>
      <c r="J38" s="73" t="n">
        <f aca="false">U38</f>
        <v>831.6296</v>
      </c>
      <c r="K38" s="73" t="n">
        <f aca="false">X38</f>
        <v>39.8902</v>
      </c>
      <c r="L38" s="65" t="n">
        <v>835.8392</v>
      </c>
      <c r="M38" s="65" t="n">
        <v>31.482</v>
      </c>
      <c r="N38" s="65" t="n">
        <v>37.3093</v>
      </c>
      <c r="O38" s="65" t="n">
        <v>39.9623</v>
      </c>
      <c r="P38" s="66" t="n">
        <v>241219</v>
      </c>
      <c r="Q38" s="65" t="n">
        <v>31296.384</v>
      </c>
      <c r="R38" s="65" t="n">
        <v>74.973</v>
      </c>
      <c r="S38" s="65" t="n">
        <f aca="false">Q38/3600</f>
        <v>8.69344</v>
      </c>
      <c r="T38" s="63"/>
      <c r="U38" s="65" t="n">
        <v>831.6296</v>
      </c>
      <c r="V38" s="65" t="n">
        <v>31.4913</v>
      </c>
      <c r="W38" s="65" t="n">
        <v>37.3138</v>
      </c>
      <c r="X38" s="65" t="n">
        <v>39.8902</v>
      </c>
      <c r="Y38" s="66" t="n">
        <v>201552</v>
      </c>
      <c r="Z38" s="65" t="n">
        <v>31578.995</v>
      </c>
      <c r="AA38" s="65" t="n">
        <v>76.44</v>
      </c>
      <c r="AB38" s="65" t="n">
        <f aca="false">Z38/3600</f>
        <v>8.77194305555556</v>
      </c>
      <c r="AC38" s="63"/>
      <c r="AD38" s="63"/>
      <c r="AE38" s="63"/>
      <c r="AF38" s="62" t="n">
        <f aca="false">IF(Y38=0,0,(Y38-P38)/P38)</f>
        <v>-0.16444392854625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098.236</v>
      </c>
      <c r="E39" s="71" t="n">
        <f aca="false">N39</f>
        <v>42.4643</v>
      </c>
      <c r="F39" s="71" t="n">
        <f aca="false">L39</f>
        <v>4098.236</v>
      </c>
      <c r="G39" s="71" t="n">
        <f aca="false">O39</f>
        <v>43.0268</v>
      </c>
      <c r="H39" s="71" t="n">
        <f aca="false">U39</f>
        <v>4073.8776</v>
      </c>
      <c r="I39" s="71" t="n">
        <f aca="false">W39</f>
        <v>42.4521</v>
      </c>
      <c r="J39" s="71" t="n">
        <f aca="false">U39</f>
        <v>4073.8776</v>
      </c>
      <c r="K39" s="71" t="n">
        <f aca="false">X39</f>
        <v>43.0226</v>
      </c>
      <c r="L39" s="67" t="n">
        <v>4098.236</v>
      </c>
      <c r="M39" s="67" t="n">
        <v>40.2338</v>
      </c>
      <c r="N39" s="67" t="n">
        <v>42.4643</v>
      </c>
      <c r="O39" s="67" t="n">
        <v>43.0268</v>
      </c>
      <c r="P39" s="68" t="n">
        <v>828612</v>
      </c>
      <c r="Q39" s="67" t="n">
        <v>7821.51</v>
      </c>
      <c r="R39" s="95" t="n">
        <v>20.108</v>
      </c>
      <c r="S39" s="67" t="n">
        <f aca="false">Q39/3600</f>
        <v>2.17264166666667</v>
      </c>
      <c r="T39" s="70"/>
      <c r="U39" s="67" t="n">
        <v>4073.8776</v>
      </c>
      <c r="V39" s="67" t="n">
        <v>40.2352</v>
      </c>
      <c r="W39" s="67" t="n">
        <v>42.4521</v>
      </c>
      <c r="X39" s="67" t="n">
        <v>43.0226</v>
      </c>
      <c r="Y39" s="68" t="n">
        <v>593540</v>
      </c>
      <c r="Z39" s="67" t="n">
        <v>7521.943</v>
      </c>
      <c r="AA39" s="95" t="n">
        <v>23.322</v>
      </c>
      <c r="AB39" s="67" t="n">
        <f aca="false">Z39/3600</f>
        <v>2.0894286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28369369499838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44.1792</v>
      </c>
      <c r="E40" s="72" t="n">
        <f aca="false">N40</f>
        <v>39.6679</v>
      </c>
      <c r="F40" s="72" t="n">
        <f aca="false">L40</f>
        <v>1944.1792</v>
      </c>
      <c r="G40" s="72" t="n">
        <f aca="false">O40</f>
        <v>39.8994</v>
      </c>
      <c r="H40" s="72" t="n">
        <f aca="false">U40</f>
        <v>1927.584</v>
      </c>
      <c r="I40" s="72" t="n">
        <f aca="false">W40</f>
        <v>39.6607</v>
      </c>
      <c r="J40" s="72" t="n">
        <f aca="false">U40</f>
        <v>1927.584</v>
      </c>
      <c r="K40" s="72" t="n">
        <f aca="false">X40</f>
        <v>39.9256</v>
      </c>
      <c r="L40" s="56" t="n">
        <v>1944.1792</v>
      </c>
      <c r="M40" s="56" t="n">
        <v>36.996</v>
      </c>
      <c r="N40" s="56" t="n">
        <v>39.6679</v>
      </c>
      <c r="O40" s="56" t="n">
        <v>39.8994</v>
      </c>
      <c r="P40" s="57" t="n">
        <v>621198</v>
      </c>
      <c r="Q40" s="56" t="n">
        <v>6691.85</v>
      </c>
      <c r="R40" s="95" t="n">
        <v>17.097</v>
      </c>
      <c r="S40" s="56" t="n">
        <f aca="false">Q40/3600</f>
        <v>1.85884722222222</v>
      </c>
      <c r="T40" s="58"/>
      <c r="U40" s="56" t="n">
        <v>1927.584</v>
      </c>
      <c r="V40" s="56" t="n">
        <v>36.9976</v>
      </c>
      <c r="W40" s="56" t="n">
        <v>39.6607</v>
      </c>
      <c r="X40" s="56" t="n">
        <v>39.9256</v>
      </c>
      <c r="Y40" s="57" t="n">
        <v>464727</v>
      </c>
      <c r="Z40" s="56" t="n">
        <v>6697.294</v>
      </c>
      <c r="AA40" s="95" t="n">
        <v>16.941</v>
      </c>
      <c r="AB40" s="56" t="n">
        <f aca="false">Z40/3600</f>
        <v>1.86035944444444</v>
      </c>
      <c r="AC40" s="58"/>
      <c r="AD40" s="58"/>
      <c r="AE40" s="58"/>
      <c r="AF40" s="62" t="n">
        <f aca="false">IF(Y40=0,0,(Y40-P40)/P40)</f>
        <v>-0.25188587213738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9.636</v>
      </c>
      <c r="E41" s="72" t="n">
        <f aca="false">N41</f>
        <v>37.2636</v>
      </c>
      <c r="F41" s="72" t="n">
        <f aca="false">L41</f>
        <v>929.636</v>
      </c>
      <c r="G41" s="72" t="n">
        <f aca="false">O41</f>
        <v>37.1783</v>
      </c>
      <c r="H41" s="72" t="n">
        <f aca="false">U41</f>
        <v>920.6696</v>
      </c>
      <c r="I41" s="72" t="n">
        <f aca="false">W41</f>
        <v>37.2272</v>
      </c>
      <c r="J41" s="72" t="n">
        <f aca="false">U41</f>
        <v>920.6696</v>
      </c>
      <c r="K41" s="72" t="n">
        <f aca="false">X41</f>
        <v>37.2234</v>
      </c>
      <c r="L41" s="56" t="n">
        <v>929.636</v>
      </c>
      <c r="M41" s="56" t="n">
        <v>34.1494</v>
      </c>
      <c r="N41" s="56" t="n">
        <v>37.2636</v>
      </c>
      <c r="O41" s="56" t="n">
        <v>37.1783</v>
      </c>
      <c r="P41" s="57" t="n">
        <v>391430</v>
      </c>
      <c r="Q41" s="56" t="n">
        <v>5644.323</v>
      </c>
      <c r="R41" s="95" t="n">
        <v>13.603</v>
      </c>
      <c r="S41" s="56" t="n">
        <f aca="false">Q41/3600</f>
        <v>1.5678675</v>
      </c>
      <c r="T41" s="58"/>
      <c r="U41" s="56" t="n">
        <v>920.6696</v>
      </c>
      <c r="V41" s="56" t="n">
        <v>34.1397</v>
      </c>
      <c r="W41" s="56" t="n">
        <v>37.2272</v>
      </c>
      <c r="X41" s="56" t="n">
        <v>37.2234</v>
      </c>
      <c r="Y41" s="57" t="n">
        <v>305915</v>
      </c>
      <c r="Z41" s="56" t="n">
        <v>5717.422</v>
      </c>
      <c r="AA41" s="95" t="n">
        <v>13.821</v>
      </c>
      <c r="AB41" s="56" t="n">
        <f aca="false">Z41/3600</f>
        <v>1.58817277777778</v>
      </c>
      <c r="AC41" s="58"/>
      <c r="AD41" s="58"/>
      <c r="AE41" s="58"/>
      <c r="AF41" s="62" t="n">
        <f aca="false">IF(Y41=0,0,(Y41-P41)/P41)</f>
        <v>-0.21846818077306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0.6992</v>
      </c>
      <c r="E42" s="73" t="n">
        <f aca="false">N42</f>
        <v>35.0676</v>
      </c>
      <c r="F42" s="73" t="n">
        <f aca="false">L42</f>
        <v>460.6992</v>
      </c>
      <c r="G42" s="73" t="n">
        <f aca="false">O42</f>
        <v>34.8125</v>
      </c>
      <c r="H42" s="73" t="n">
        <f aca="false">U42</f>
        <v>456.7048</v>
      </c>
      <c r="I42" s="73" t="n">
        <f aca="false">W42</f>
        <v>35.0884</v>
      </c>
      <c r="J42" s="73" t="n">
        <f aca="false">U42</f>
        <v>456.7048</v>
      </c>
      <c r="K42" s="73" t="n">
        <f aca="false">X42</f>
        <v>34.69</v>
      </c>
      <c r="L42" s="65" t="n">
        <v>460.6992</v>
      </c>
      <c r="M42" s="65" t="n">
        <v>31.6029</v>
      </c>
      <c r="N42" s="65" t="n">
        <v>35.0676</v>
      </c>
      <c r="O42" s="65" t="n">
        <v>34.8125</v>
      </c>
      <c r="P42" s="66" t="n">
        <v>230579</v>
      </c>
      <c r="Q42" s="65" t="n">
        <v>5233.029</v>
      </c>
      <c r="R42" s="65" t="n">
        <v>11.232</v>
      </c>
      <c r="S42" s="65" t="n">
        <f aca="false">Q42/3600</f>
        <v>1.45361916666667</v>
      </c>
      <c r="T42" s="63"/>
      <c r="U42" s="65" t="n">
        <v>456.7048</v>
      </c>
      <c r="V42" s="65" t="n">
        <v>31.6139</v>
      </c>
      <c r="W42" s="65" t="n">
        <v>35.0884</v>
      </c>
      <c r="X42" s="65" t="n">
        <v>34.69</v>
      </c>
      <c r="Y42" s="66" t="n">
        <v>188608</v>
      </c>
      <c r="Z42" s="65" t="n">
        <v>5510.106</v>
      </c>
      <c r="AA42" s="65" t="n">
        <v>12.012</v>
      </c>
      <c r="AB42" s="65" t="n">
        <f aca="false">Z42/3600</f>
        <v>1.530585</v>
      </c>
      <c r="AC42" s="63"/>
      <c r="AD42" s="63"/>
      <c r="AE42" s="63"/>
      <c r="AF42" s="62" t="n">
        <f aca="false">IF(Y42=0,0,(Y42-P42)/P42)</f>
        <v>-0.18202438209897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458.2016</v>
      </c>
      <c r="E43" s="71" t="n">
        <f aca="false">N43</f>
        <v>43.022</v>
      </c>
      <c r="F43" s="71" t="n">
        <f aca="false">L43</f>
        <v>4458.2016</v>
      </c>
      <c r="G43" s="71" t="n">
        <f aca="false">O43</f>
        <v>44.3698</v>
      </c>
      <c r="H43" s="71" t="n">
        <f aca="false">U43</f>
        <v>4425.34</v>
      </c>
      <c r="I43" s="71" t="n">
        <f aca="false">W43</f>
        <v>43.0186</v>
      </c>
      <c r="J43" s="71" t="n">
        <f aca="false">U43</f>
        <v>4425.34</v>
      </c>
      <c r="K43" s="71" t="n">
        <f aca="false">X43</f>
        <v>44.3602</v>
      </c>
      <c r="L43" s="67" t="n">
        <v>4458.2016</v>
      </c>
      <c r="M43" s="67" t="n">
        <v>40.2134</v>
      </c>
      <c r="N43" s="67" t="n">
        <v>43.022</v>
      </c>
      <c r="O43" s="67" t="n">
        <v>44.3698</v>
      </c>
      <c r="P43" s="68" t="n">
        <v>1026740</v>
      </c>
      <c r="Q43" s="67" t="n">
        <v>8842.61</v>
      </c>
      <c r="R43" s="95" t="n">
        <v>23.166</v>
      </c>
      <c r="S43" s="67" t="n">
        <f aca="false">Q43/3600</f>
        <v>2.45628055555556</v>
      </c>
      <c r="T43" s="70"/>
      <c r="U43" s="67" t="n">
        <v>4425.34</v>
      </c>
      <c r="V43" s="67" t="n">
        <v>40.2114</v>
      </c>
      <c r="W43" s="67" t="n">
        <v>43.0186</v>
      </c>
      <c r="X43" s="67" t="n">
        <v>44.3602</v>
      </c>
      <c r="Y43" s="68" t="n">
        <v>672103</v>
      </c>
      <c r="Z43" s="67" t="n">
        <v>8537.801</v>
      </c>
      <c r="AA43" s="95" t="n">
        <v>22.105</v>
      </c>
      <c r="AB43" s="67" t="n">
        <f aca="false">Z43/3600</f>
        <v>2.3716113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34540097785223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18.2624</v>
      </c>
      <c r="E44" s="72" t="n">
        <f aca="false">N44</f>
        <v>40.836</v>
      </c>
      <c r="F44" s="72" t="n">
        <f aca="false">L44</f>
        <v>2018.2624</v>
      </c>
      <c r="G44" s="72" t="n">
        <f aca="false">O44</f>
        <v>41.859</v>
      </c>
      <c r="H44" s="72" t="n">
        <f aca="false">U44</f>
        <v>2000.6736</v>
      </c>
      <c r="I44" s="72" t="n">
        <f aca="false">W44</f>
        <v>40.8481</v>
      </c>
      <c r="J44" s="72" t="n">
        <f aca="false">U44</f>
        <v>2000.6736</v>
      </c>
      <c r="K44" s="72" t="n">
        <f aca="false">X44</f>
        <v>41.8882</v>
      </c>
      <c r="L44" s="56" t="n">
        <v>2018.2624</v>
      </c>
      <c r="M44" s="56" t="n">
        <v>37.2973</v>
      </c>
      <c r="N44" s="56" t="n">
        <v>40.836</v>
      </c>
      <c r="O44" s="56" t="n">
        <v>41.859</v>
      </c>
      <c r="P44" s="57" t="n">
        <v>628247</v>
      </c>
      <c r="Q44" s="56" t="n">
        <v>7298.909</v>
      </c>
      <c r="R44" s="95" t="n">
        <v>18.532</v>
      </c>
      <c r="S44" s="56" t="n">
        <f aca="false">Q44/3600</f>
        <v>2.02747472222222</v>
      </c>
      <c r="T44" s="58"/>
      <c r="U44" s="56" t="n">
        <v>2000.6736</v>
      </c>
      <c r="V44" s="56" t="n">
        <v>37.3003</v>
      </c>
      <c r="W44" s="56" t="n">
        <v>40.8481</v>
      </c>
      <c r="X44" s="56" t="n">
        <v>41.8882</v>
      </c>
      <c r="Y44" s="57" t="n">
        <v>446581</v>
      </c>
      <c r="Z44" s="56" t="n">
        <v>7805.723</v>
      </c>
      <c r="AA44" s="95" t="n">
        <v>19.312</v>
      </c>
      <c r="AB44" s="56" t="n">
        <f aca="false">Z44/3600</f>
        <v>2.16825638888889</v>
      </c>
      <c r="AC44" s="58"/>
      <c r="AD44" s="58"/>
      <c r="AE44" s="58"/>
      <c r="AF44" s="62" t="n">
        <f aca="false">IF(Y44=0,0,(Y44-P44)/P44)</f>
        <v>-0.28916333862318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81.9456</v>
      </c>
      <c r="E45" s="72" t="n">
        <f aca="false">N45</f>
        <v>38.6782</v>
      </c>
      <c r="F45" s="72" t="n">
        <f aca="false">L45</f>
        <v>981.9456</v>
      </c>
      <c r="G45" s="72" t="n">
        <f aca="false">O45</f>
        <v>39.5272</v>
      </c>
      <c r="H45" s="72" t="n">
        <f aca="false">U45</f>
        <v>974.1304</v>
      </c>
      <c r="I45" s="72" t="n">
        <f aca="false">W45</f>
        <v>38.6764</v>
      </c>
      <c r="J45" s="72" t="n">
        <f aca="false">U45</f>
        <v>974.1304</v>
      </c>
      <c r="K45" s="72" t="n">
        <f aca="false">X45</f>
        <v>39.5236</v>
      </c>
      <c r="L45" s="56" t="n">
        <v>981.9456</v>
      </c>
      <c r="M45" s="56" t="n">
        <v>34.3123</v>
      </c>
      <c r="N45" s="56" t="n">
        <v>38.6782</v>
      </c>
      <c r="O45" s="56" t="n">
        <v>39.5272</v>
      </c>
      <c r="P45" s="57" t="n">
        <v>371847</v>
      </c>
      <c r="Q45" s="56" t="n">
        <v>6850.128</v>
      </c>
      <c r="R45" s="95" t="n">
        <v>16.754</v>
      </c>
      <c r="S45" s="56" t="n">
        <f aca="false">Q45/3600</f>
        <v>1.90281333333333</v>
      </c>
      <c r="T45" s="58"/>
      <c r="U45" s="56" t="n">
        <v>974.1304</v>
      </c>
      <c r="V45" s="56" t="n">
        <v>34.3098</v>
      </c>
      <c r="W45" s="56" t="n">
        <v>38.6764</v>
      </c>
      <c r="X45" s="56" t="n">
        <v>39.5236</v>
      </c>
      <c r="Y45" s="57" t="n">
        <v>287075</v>
      </c>
      <c r="Z45" s="56" t="n">
        <v>6881.328</v>
      </c>
      <c r="AA45" s="95" t="n">
        <v>16.785</v>
      </c>
      <c r="AB45" s="56" t="n">
        <f aca="false">Z45/3600</f>
        <v>1.91148</v>
      </c>
      <c r="AC45" s="58"/>
      <c r="AD45" s="58"/>
      <c r="AE45" s="58"/>
      <c r="AF45" s="62" t="n">
        <f aca="false">IF(Y45=0,0,(Y45-P45)/P45)</f>
        <v>-0.22797548454068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1.2424</v>
      </c>
      <c r="E46" s="73" t="n">
        <f aca="false">N46</f>
        <v>36.3158</v>
      </c>
      <c r="F46" s="73" t="n">
        <f aca="false">L46</f>
        <v>491.2424</v>
      </c>
      <c r="G46" s="73" t="n">
        <f aca="false">O46</f>
        <v>37.0081</v>
      </c>
      <c r="H46" s="73" t="n">
        <f aca="false">U46</f>
        <v>487.4728</v>
      </c>
      <c r="I46" s="73" t="n">
        <f aca="false">W46</f>
        <v>36.3065</v>
      </c>
      <c r="J46" s="73" t="n">
        <f aca="false">U46</f>
        <v>487.4728</v>
      </c>
      <c r="K46" s="73" t="n">
        <f aca="false">X46</f>
        <v>36.9787</v>
      </c>
      <c r="L46" s="65" t="n">
        <v>491.2424</v>
      </c>
      <c r="M46" s="65" t="n">
        <v>31.4122</v>
      </c>
      <c r="N46" s="65" t="n">
        <v>36.3158</v>
      </c>
      <c r="O46" s="65" t="n">
        <v>37.0081</v>
      </c>
      <c r="P46" s="66" t="n">
        <v>223459</v>
      </c>
      <c r="Q46" s="65" t="n">
        <v>6207.984</v>
      </c>
      <c r="R46" s="65" t="n">
        <v>13.587</v>
      </c>
      <c r="S46" s="65" t="n">
        <f aca="false">Q46/3600</f>
        <v>1.72444</v>
      </c>
      <c r="T46" s="63"/>
      <c r="U46" s="65" t="n">
        <v>487.4728</v>
      </c>
      <c r="V46" s="65" t="n">
        <v>31.4037</v>
      </c>
      <c r="W46" s="65" t="n">
        <v>36.3065</v>
      </c>
      <c r="X46" s="65" t="n">
        <v>36.9787</v>
      </c>
      <c r="Y46" s="66" t="n">
        <v>182594</v>
      </c>
      <c r="Z46" s="65" t="n">
        <v>6221.743</v>
      </c>
      <c r="AA46" s="65" t="n">
        <v>13.4</v>
      </c>
      <c r="AB46" s="65" t="n">
        <f aca="false">Z46/3600</f>
        <v>1.72826194444444</v>
      </c>
      <c r="AC46" s="63"/>
      <c r="AD46" s="63"/>
      <c r="AE46" s="63"/>
      <c r="AF46" s="62" t="n">
        <f aca="false">IF(Y46=0,0,(Y46-P46)/P46)</f>
        <v>-0.182874710797059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647.0504</v>
      </c>
      <c r="E47" s="71" t="n">
        <f aca="false">N47</f>
        <v>40.8057</v>
      </c>
      <c r="F47" s="71" t="n">
        <f aca="false">L47</f>
        <v>8647.0504</v>
      </c>
      <c r="G47" s="71" t="n">
        <f aca="false">O47</f>
        <v>41.6915</v>
      </c>
      <c r="H47" s="71" t="n">
        <f aca="false">U47</f>
        <v>8592.3304</v>
      </c>
      <c r="I47" s="71" t="n">
        <f aca="false">W47</f>
        <v>40.8011</v>
      </c>
      <c r="J47" s="71" t="n">
        <f aca="false">U47</f>
        <v>8592.3304</v>
      </c>
      <c r="K47" s="71" t="n">
        <f aca="false">X47</f>
        <v>41.6956</v>
      </c>
      <c r="L47" s="67" t="n">
        <v>8647.0504</v>
      </c>
      <c r="M47" s="67" t="n">
        <v>38.296</v>
      </c>
      <c r="N47" s="67" t="n">
        <v>40.8057</v>
      </c>
      <c r="O47" s="67" t="n">
        <v>41.6915</v>
      </c>
      <c r="P47" s="68" t="n">
        <v>1102104</v>
      </c>
      <c r="Q47" s="67" t="n">
        <v>9314.167</v>
      </c>
      <c r="R47" s="95" t="n">
        <v>25.88</v>
      </c>
      <c r="S47" s="67" t="n">
        <f aca="false">Q47/3600</f>
        <v>2.58726861111111</v>
      </c>
      <c r="T47" s="70"/>
      <c r="U47" s="67" t="n">
        <v>8592.3304</v>
      </c>
      <c r="V47" s="67" t="n">
        <v>38.2946</v>
      </c>
      <c r="W47" s="67" t="n">
        <v>40.8011</v>
      </c>
      <c r="X47" s="67" t="n">
        <v>41.6956</v>
      </c>
      <c r="Y47" s="68" t="n">
        <v>544284</v>
      </c>
      <c r="Z47" s="67" t="n">
        <v>9019.67</v>
      </c>
      <c r="AA47" s="95" t="n">
        <v>28.844</v>
      </c>
      <c r="AB47" s="67" t="n">
        <f aca="false">Z47/3600</f>
        <v>2.5054638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506140981250408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714.6496</v>
      </c>
      <c r="E48" s="72" t="n">
        <f aca="false">N48</f>
        <v>38.0671</v>
      </c>
      <c r="F48" s="72" t="n">
        <f aca="false">L48</f>
        <v>3714.6496</v>
      </c>
      <c r="G48" s="72" t="n">
        <f aca="false">O48</f>
        <v>38.8558</v>
      </c>
      <c r="H48" s="72" t="n">
        <f aca="false">U48</f>
        <v>3690.5728</v>
      </c>
      <c r="I48" s="72" t="n">
        <f aca="false">W48</f>
        <v>38.0727</v>
      </c>
      <c r="J48" s="72" t="n">
        <f aca="false">U48</f>
        <v>3690.5728</v>
      </c>
      <c r="K48" s="72" t="n">
        <f aca="false">X48</f>
        <v>38.854</v>
      </c>
      <c r="L48" s="56" t="n">
        <v>3714.6496</v>
      </c>
      <c r="M48" s="56" t="n">
        <v>34.4245</v>
      </c>
      <c r="N48" s="56" t="n">
        <v>38.0671</v>
      </c>
      <c r="O48" s="56" t="n">
        <v>38.8558</v>
      </c>
      <c r="P48" s="57" t="n">
        <v>668893</v>
      </c>
      <c r="Q48" s="56" t="n">
        <v>7481.008</v>
      </c>
      <c r="R48" s="95" t="n">
        <v>20.779</v>
      </c>
      <c r="S48" s="56" t="n">
        <f aca="false">Q48/3600</f>
        <v>2.07805777777778</v>
      </c>
      <c r="T48" s="58"/>
      <c r="U48" s="56" t="n">
        <v>3690.5728</v>
      </c>
      <c r="V48" s="56" t="n">
        <v>34.4253</v>
      </c>
      <c r="W48" s="56" t="n">
        <v>38.0727</v>
      </c>
      <c r="X48" s="56" t="n">
        <v>38.854</v>
      </c>
      <c r="Y48" s="57" t="n">
        <v>411686</v>
      </c>
      <c r="Z48" s="56" t="n">
        <v>7165.42</v>
      </c>
      <c r="AA48" s="95" t="n">
        <v>19.827</v>
      </c>
      <c r="AB48" s="56" t="n">
        <f aca="false">Z48/3600</f>
        <v>1.99039444444444</v>
      </c>
      <c r="AC48" s="58"/>
      <c r="AD48" s="58"/>
      <c r="AE48" s="58"/>
      <c r="AF48" s="62" t="n">
        <f aca="false">IF(Y48=0,0,(Y48-P48)/P48)</f>
        <v>-0.384526374173448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30.1224</v>
      </c>
      <c r="E49" s="72" t="n">
        <f aca="false">N49</f>
        <v>35.7551</v>
      </c>
      <c r="F49" s="72" t="n">
        <f aca="false">L49</f>
        <v>1630.1224</v>
      </c>
      <c r="G49" s="72" t="n">
        <f aca="false">O49</f>
        <v>36.4798</v>
      </c>
      <c r="H49" s="72" t="n">
        <f aca="false">U49</f>
        <v>1616.6528</v>
      </c>
      <c r="I49" s="72" t="n">
        <f aca="false">W49</f>
        <v>35.7479</v>
      </c>
      <c r="J49" s="72" t="n">
        <f aca="false">U49</f>
        <v>1616.6528</v>
      </c>
      <c r="K49" s="72" t="n">
        <f aca="false">X49</f>
        <v>36.4996</v>
      </c>
      <c r="L49" s="56" t="n">
        <v>1630.1224</v>
      </c>
      <c r="M49" s="56" t="n">
        <v>30.9521</v>
      </c>
      <c r="N49" s="56" t="n">
        <v>35.7551</v>
      </c>
      <c r="O49" s="56" t="n">
        <v>36.4798</v>
      </c>
      <c r="P49" s="57" t="n">
        <v>417048</v>
      </c>
      <c r="Q49" s="56" t="n">
        <v>6230.916</v>
      </c>
      <c r="R49" s="95" t="n">
        <v>16.816</v>
      </c>
      <c r="S49" s="56" t="n">
        <f aca="false">Q49/3600</f>
        <v>1.73081</v>
      </c>
      <c r="T49" s="58"/>
      <c r="U49" s="56" t="n">
        <v>1616.6528</v>
      </c>
      <c r="V49" s="56" t="n">
        <v>30.9514</v>
      </c>
      <c r="W49" s="56" t="n">
        <v>35.7479</v>
      </c>
      <c r="X49" s="56" t="n">
        <v>36.4996</v>
      </c>
      <c r="Y49" s="57" t="n">
        <v>296269</v>
      </c>
      <c r="Z49" s="56" t="n">
        <v>6159.109</v>
      </c>
      <c r="AA49" s="95" t="n">
        <v>16.567</v>
      </c>
      <c r="AB49" s="56" t="n">
        <f aca="false">Z49/3600</f>
        <v>1.71086361111111</v>
      </c>
      <c r="AC49" s="58"/>
      <c r="AD49" s="58"/>
      <c r="AE49" s="58"/>
      <c r="AF49" s="62" t="n">
        <f aca="false">IF(Y49=0,0,(Y49-P49)/P49)</f>
        <v>-0.28960455391226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85.6984</v>
      </c>
      <c r="E50" s="73" t="n">
        <f aca="false">N50</f>
        <v>33.605</v>
      </c>
      <c r="F50" s="73" t="n">
        <f aca="false">L50</f>
        <v>685.6984</v>
      </c>
      <c r="G50" s="73" t="n">
        <f aca="false">O50</f>
        <v>34.2855</v>
      </c>
      <c r="H50" s="73" t="n">
        <f aca="false">U50</f>
        <v>679.3176</v>
      </c>
      <c r="I50" s="73" t="n">
        <f aca="false">W50</f>
        <v>33.6033</v>
      </c>
      <c r="J50" s="73" t="n">
        <f aca="false">U50</f>
        <v>679.3176</v>
      </c>
      <c r="K50" s="73" t="n">
        <f aca="false">X50</f>
        <v>34.2835</v>
      </c>
      <c r="L50" s="65" t="n">
        <v>685.6984</v>
      </c>
      <c r="M50" s="65" t="n">
        <v>27.7093</v>
      </c>
      <c r="N50" s="65" t="n">
        <v>33.605</v>
      </c>
      <c r="O50" s="65" t="n">
        <v>34.2855</v>
      </c>
      <c r="P50" s="66" t="n">
        <v>232847</v>
      </c>
      <c r="Q50" s="65" t="n">
        <v>5804.77</v>
      </c>
      <c r="R50" s="65" t="n">
        <v>12.916</v>
      </c>
      <c r="S50" s="65" t="n">
        <f aca="false">Q50/3600</f>
        <v>1.61243611111111</v>
      </c>
      <c r="T50" s="63"/>
      <c r="U50" s="65" t="n">
        <v>679.3176</v>
      </c>
      <c r="V50" s="65" t="n">
        <v>27.7137</v>
      </c>
      <c r="W50" s="65" t="n">
        <v>33.6033</v>
      </c>
      <c r="X50" s="65" t="n">
        <v>34.2835</v>
      </c>
      <c r="Y50" s="66" t="n">
        <v>180841</v>
      </c>
      <c r="Z50" s="65" t="n">
        <v>5576.803</v>
      </c>
      <c r="AA50" s="65" t="n">
        <v>12.573</v>
      </c>
      <c r="AB50" s="65" t="n">
        <f aca="false">Z50/3600</f>
        <v>1.54911194444444</v>
      </c>
      <c r="AC50" s="63"/>
      <c r="AD50" s="63"/>
      <c r="AE50" s="63"/>
      <c r="AF50" s="62" t="n">
        <f aca="false">IF(Y50=0,0,(Y50-P50)/P50)</f>
        <v>-0.22334837897847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882.5912</v>
      </c>
      <c r="E51" s="71" t="n">
        <f aca="false">N51</f>
        <v>41.2899</v>
      </c>
      <c r="F51" s="71" t="n">
        <f aca="false">L51</f>
        <v>5882.5912</v>
      </c>
      <c r="G51" s="71" t="n">
        <f aca="false">O51</f>
        <v>42.6506</v>
      </c>
      <c r="H51" s="71" t="n">
        <f aca="false">U51</f>
        <v>5860.3848</v>
      </c>
      <c r="I51" s="71" t="n">
        <f aca="false">W51</f>
        <v>41.2914</v>
      </c>
      <c r="J51" s="71" t="n">
        <f aca="false">U51</f>
        <v>5860.3848</v>
      </c>
      <c r="K51" s="71" t="n">
        <f aca="false">X51</f>
        <v>42.6561</v>
      </c>
      <c r="L51" s="67" t="n">
        <v>5882.5912</v>
      </c>
      <c r="M51" s="67" t="n">
        <v>39.931</v>
      </c>
      <c r="N51" s="67" t="n">
        <v>41.2899</v>
      </c>
      <c r="O51" s="67" t="n">
        <v>42.6506</v>
      </c>
      <c r="P51" s="68" t="n">
        <v>786198</v>
      </c>
      <c r="Q51" s="67" t="n">
        <v>5978.304</v>
      </c>
      <c r="R51" s="95" t="n">
        <v>17.862</v>
      </c>
      <c r="S51" s="67" t="n">
        <f aca="false">Q51/3600</f>
        <v>1.66064</v>
      </c>
      <c r="T51" s="70"/>
      <c r="U51" s="67" t="n">
        <v>5860.3848</v>
      </c>
      <c r="V51" s="67" t="n">
        <v>39.9312</v>
      </c>
      <c r="W51" s="67" t="n">
        <v>41.2914</v>
      </c>
      <c r="X51" s="67" t="n">
        <v>42.6561</v>
      </c>
      <c r="Y51" s="68" t="n">
        <v>558568</v>
      </c>
      <c r="Z51" s="67" t="n">
        <v>5733.166</v>
      </c>
      <c r="AA51" s="95" t="n">
        <v>17.55</v>
      </c>
      <c r="AB51" s="67" t="n">
        <f aca="false">Z51/3600</f>
        <v>1.592546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8953266225556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03.1736</v>
      </c>
      <c r="E52" s="72" t="n">
        <f aca="false">N52</f>
        <v>38.5701</v>
      </c>
      <c r="F52" s="72" t="n">
        <f aca="false">L52</f>
        <v>2403.1736</v>
      </c>
      <c r="G52" s="72" t="n">
        <f aca="false">O52</f>
        <v>40.1701</v>
      </c>
      <c r="H52" s="72" t="n">
        <f aca="false">U52</f>
        <v>2388.5408</v>
      </c>
      <c r="I52" s="72" t="n">
        <f aca="false">W52</f>
        <v>38.5749</v>
      </c>
      <c r="J52" s="72" t="n">
        <f aca="false">U52</f>
        <v>2388.5408</v>
      </c>
      <c r="K52" s="72" t="n">
        <f aca="false">X52</f>
        <v>40.1663</v>
      </c>
      <c r="L52" s="56" t="n">
        <v>2403.1736</v>
      </c>
      <c r="M52" s="56" t="n">
        <v>36.1987</v>
      </c>
      <c r="N52" s="56" t="n">
        <v>38.5701</v>
      </c>
      <c r="O52" s="56" t="n">
        <v>40.1701</v>
      </c>
      <c r="P52" s="57" t="n">
        <v>556082</v>
      </c>
      <c r="Q52" s="56" t="n">
        <v>4688.853</v>
      </c>
      <c r="R52" s="95" t="n">
        <v>13.79</v>
      </c>
      <c r="S52" s="56" t="n">
        <f aca="false">Q52/3600</f>
        <v>1.30245916666667</v>
      </c>
      <c r="T52" s="58"/>
      <c r="U52" s="56" t="n">
        <v>2388.5408</v>
      </c>
      <c r="V52" s="56" t="n">
        <v>36.1972</v>
      </c>
      <c r="W52" s="56" t="n">
        <v>38.5749</v>
      </c>
      <c r="X52" s="56" t="n">
        <v>40.1663</v>
      </c>
      <c r="Y52" s="57" t="n">
        <v>411456</v>
      </c>
      <c r="Z52" s="56" t="n">
        <v>4895.148</v>
      </c>
      <c r="AA52" s="95" t="n">
        <v>14.367</v>
      </c>
      <c r="AB52" s="56" t="n">
        <f aca="false">Z52/3600</f>
        <v>1.35976333333333</v>
      </c>
      <c r="AC52" s="58"/>
      <c r="AD52" s="58"/>
      <c r="AE52" s="58"/>
      <c r="AF52" s="62" t="n">
        <f aca="false">IF(Y52=0,0,(Y52-P52)/P52)</f>
        <v>-0.26008034786236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76.5224</v>
      </c>
      <c r="E53" s="72" t="n">
        <f aca="false">N53</f>
        <v>36.3713</v>
      </c>
      <c r="F53" s="72" t="n">
        <f aca="false">L53</f>
        <v>1076.5224</v>
      </c>
      <c r="G53" s="72" t="n">
        <f aca="false">O53</f>
        <v>37.9801</v>
      </c>
      <c r="H53" s="72" t="n">
        <f aca="false">U53</f>
        <v>1068.644</v>
      </c>
      <c r="I53" s="72" t="n">
        <f aca="false">W53</f>
        <v>36.3492</v>
      </c>
      <c r="J53" s="72" t="n">
        <f aca="false">U53</f>
        <v>1068.644</v>
      </c>
      <c r="K53" s="72" t="n">
        <f aca="false">X53</f>
        <v>37.9716</v>
      </c>
      <c r="L53" s="56" t="n">
        <v>1076.5224</v>
      </c>
      <c r="M53" s="56" t="n">
        <v>32.977</v>
      </c>
      <c r="N53" s="56" t="n">
        <v>36.3713</v>
      </c>
      <c r="O53" s="56" t="n">
        <v>37.9801</v>
      </c>
      <c r="P53" s="57" t="n">
        <v>336936</v>
      </c>
      <c r="Q53" s="56" t="n">
        <v>4178.935</v>
      </c>
      <c r="R53" s="95" t="n">
        <v>11.45</v>
      </c>
      <c r="S53" s="56" t="n">
        <f aca="false">Q53/3600</f>
        <v>1.16081527777778</v>
      </c>
      <c r="T53" s="58"/>
      <c r="U53" s="56" t="n">
        <v>1068.644</v>
      </c>
      <c r="V53" s="56" t="n">
        <v>32.9719</v>
      </c>
      <c r="W53" s="56" t="n">
        <v>36.3492</v>
      </c>
      <c r="X53" s="56" t="n">
        <v>37.9716</v>
      </c>
      <c r="Y53" s="57" t="n">
        <v>264663</v>
      </c>
      <c r="Z53" s="56" t="n">
        <v>4024.812</v>
      </c>
      <c r="AA53" s="95" t="n">
        <v>11.076</v>
      </c>
      <c r="AB53" s="56" t="n">
        <f aca="false">Z53/3600</f>
        <v>1.11800333333333</v>
      </c>
      <c r="AC53" s="58"/>
      <c r="AD53" s="58"/>
      <c r="AE53" s="58"/>
      <c r="AF53" s="62" t="n">
        <f aca="false">IF(Y53=0,0,(Y53-P53)/P53)</f>
        <v>-0.21450067668637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1.5512</v>
      </c>
      <c r="E54" s="73" t="n">
        <f aca="false">N54</f>
        <v>34.2544</v>
      </c>
      <c r="F54" s="73" t="n">
        <f aca="false">L54</f>
        <v>481.5512</v>
      </c>
      <c r="G54" s="73" t="n">
        <f aca="false">O54</f>
        <v>35.6642</v>
      </c>
      <c r="H54" s="73" t="n">
        <f aca="false">U54</f>
        <v>479.3376</v>
      </c>
      <c r="I54" s="73" t="n">
        <f aca="false">W54</f>
        <v>34.2546</v>
      </c>
      <c r="J54" s="73" t="n">
        <f aca="false">U54</f>
        <v>479.3376</v>
      </c>
      <c r="K54" s="73" t="n">
        <f aca="false">X54</f>
        <v>35.6837</v>
      </c>
      <c r="L54" s="65" t="n">
        <v>481.5512</v>
      </c>
      <c r="M54" s="65" t="n">
        <v>30.095</v>
      </c>
      <c r="N54" s="65" t="n">
        <v>34.2544</v>
      </c>
      <c r="O54" s="65" t="n">
        <v>35.6642</v>
      </c>
      <c r="P54" s="66" t="n">
        <v>191568</v>
      </c>
      <c r="Q54" s="65" t="n">
        <v>3621.858</v>
      </c>
      <c r="R54" s="65" t="n">
        <v>8.86</v>
      </c>
      <c r="S54" s="65" t="n">
        <f aca="false">Q54/3600</f>
        <v>1.00607166666667</v>
      </c>
      <c r="T54" s="63"/>
      <c r="U54" s="65" t="n">
        <v>479.3376</v>
      </c>
      <c r="V54" s="65" t="n">
        <v>30.0956</v>
      </c>
      <c r="W54" s="65" t="n">
        <v>34.2546</v>
      </c>
      <c r="X54" s="65" t="n">
        <v>35.6837</v>
      </c>
      <c r="Y54" s="66" t="n">
        <v>158924</v>
      </c>
      <c r="Z54" s="65" t="n">
        <v>3791.305</v>
      </c>
      <c r="AA54" s="65" t="n">
        <v>9.157</v>
      </c>
      <c r="AB54" s="65" t="n">
        <f aca="false">Z54/3600</f>
        <v>1.05314027777778</v>
      </c>
      <c r="AC54" s="63"/>
      <c r="AD54" s="63"/>
      <c r="AE54" s="63"/>
      <c r="AF54" s="62" t="n">
        <f aca="false">IF(Y54=0,0,(Y54-P54)/P54)</f>
        <v>-0.170404242879813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897.048</v>
      </c>
      <c r="E55" s="71" t="n">
        <f aca="false">N55</f>
        <v>43.4558</v>
      </c>
      <c r="F55" s="71" t="n">
        <f aca="false">L55</f>
        <v>1897.048</v>
      </c>
      <c r="G55" s="71" t="n">
        <f aca="false">O55</f>
        <v>42.9418</v>
      </c>
      <c r="H55" s="71" t="n">
        <f aca="false">U55</f>
        <v>1884.792</v>
      </c>
      <c r="I55" s="71" t="n">
        <f aca="false">W55</f>
        <v>43.4411</v>
      </c>
      <c r="J55" s="71" t="n">
        <f aca="false">U55</f>
        <v>1884.792</v>
      </c>
      <c r="K55" s="71" t="n">
        <f aca="false">X55</f>
        <v>42.926</v>
      </c>
      <c r="L55" s="67" t="n">
        <v>1897.048</v>
      </c>
      <c r="M55" s="67" t="n">
        <v>41.012</v>
      </c>
      <c r="N55" s="67" t="n">
        <v>43.4558</v>
      </c>
      <c r="O55" s="67" t="n">
        <v>42.9418</v>
      </c>
      <c r="P55" s="68" t="n">
        <v>297564</v>
      </c>
      <c r="Q55" s="67" t="n">
        <v>2037.753</v>
      </c>
      <c r="R55" s="95" t="n">
        <v>5.304</v>
      </c>
      <c r="S55" s="67" t="n">
        <f aca="false">Q55/3600</f>
        <v>0.5660425</v>
      </c>
      <c r="T55" s="70"/>
      <c r="U55" s="67" t="n">
        <v>1884.792</v>
      </c>
      <c r="V55" s="67" t="n">
        <v>41.0082</v>
      </c>
      <c r="W55" s="67" t="n">
        <v>43.4411</v>
      </c>
      <c r="X55" s="67" t="n">
        <v>42.926</v>
      </c>
      <c r="Y55" s="68" t="n">
        <v>189100</v>
      </c>
      <c r="Z55" s="67" t="n">
        <v>1971.021</v>
      </c>
      <c r="AA55" s="95" t="n">
        <v>5.257</v>
      </c>
      <c r="AB55" s="67" t="n">
        <f aca="false">Z55/3600</f>
        <v>0.5475058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364506459114678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38.4152</v>
      </c>
      <c r="E56" s="72" t="n">
        <f aca="false">N56</f>
        <v>40.5671</v>
      </c>
      <c r="F56" s="72" t="n">
        <f aca="false">L56</f>
        <v>938.4152</v>
      </c>
      <c r="G56" s="72" t="n">
        <f aca="false">O56</f>
        <v>39.5504</v>
      </c>
      <c r="H56" s="72" t="n">
        <f aca="false">U56</f>
        <v>931.6064</v>
      </c>
      <c r="I56" s="72" t="n">
        <f aca="false">W56</f>
        <v>40.5501</v>
      </c>
      <c r="J56" s="72" t="n">
        <f aca="false">U56</f>
        <v>931.6064</v>
      </c>
      <c r="K56" s="72" t="n">
        <f aca="false">X56</f>
        <v>39.5764</v>
      </c>
      <c r="L56" s="56" t="n">
        <v>938.4152</v>
      </c>
      <c r="M56" s="56" t="n">
        <v>36.9908</v>
      </c>
      <c r="N56" s="56" t="n">
        <v>40.5671</v>
      </c>
      <c r="O56" s="56" t="n">
        <v>39.5504</v>
      </c>
      <c r="P56" s="57" t="n">
        <v>224963</v>
      </c>
      <c r="Q56" s="56" t="n">
        <v>1676.269</v>
      </c>
      <c r="R56" s="95" t="n">
        <v>4.321</v>
      </c>
      <c r="S56" s="56" t="n">
        <f aca="false">Q56/3600</f>
        <v>0.465630277777778</v>
      </c>
      <c r="T56" s="58"/>
      <c r="U56" s="56" t="n">
        <v>931.6064</v>
      </c>
      <c r="V56" s="56" t="n">
        <v>36.989</v>
      </c>
      <c r="W56" s="56" t="n">
        <v>40.5501</v>
      </c>
      <c r="X56" s="56" t="n">
        <v>39.5764</v>
      </c>
      <c r="Y56" s="57" t="n">
        <v>153621</v>
      </c>
      <c r="Z56" s="56" t="n">
        <v>1752.101</v>
      </c>
      <c r="AA56" s="95" t="n">
        <v>4.477</v>
      </c>
      <c r="AB56" s="56" t="n">
        <f aca="false">Z56/3600</f>
        <v>0.486694722222222</v>
      </c>
      <c r="AC56" s="58"/>
      <c r="AD56" s="58"/>
      <c r="AE56" s="58"/>
      <c r="AF56" s="62" t="n">
        <f aca="false">IF(Y56=0,0,(Y56-P56)/P56)</f>
        <v>-0.31712770544489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55.7256</v>
      </c>
      <c r="E57" s="72" t="n">
        <f aca="false">N57</f>
        <v>38.0414</v>
      </c>
      <c r="F57" s="72" t="n">
        <f aca="false">L57</f>
        <v>455.7256</v>
      </c>
      <c r="G57" s="72" t="n">
        <f aca="false">O57</f>
        <v>36.7349</v>
      </c>
      <c r="H57" s="72" t="n">
        <f aca="false">U57</f>
        <v>451.9528</v>
      </c>
      <c r="I57" s="72" t="n">
        <f aca="false">W57</f>
        <v>38.0094</v>
      </c>
      <c r="J57" s="72" t="n">
        <f aca="false">U57</f>
        <v>451.9528</v>
      </c>
      <c r="K57" s="72" t="n">
        <f aca="false">X57</f>
        <v>36.7125</v>
      </c>
      <c r="L57" s="56" t="n">
        <v>455.7256</v>
      </c>
      <c r="M57" s="56" t="n">
        <v>33.4821</v>
      </c>
      <c r="N57" s="56" t="n">
        <v>38.0414</v>
      </c>
      <c r="O57" s="56" t="n">
        <v>36.7349</v>
      </c>
      <c r="P57" s="57" t="n">
        <v>145576</v>
      </c>
      <c r="Q57" s="56" t="n">
        <v>1480.707</v>
      </c>
      <c r="R57" s="95" t="n">
        <v>3.572</v>
      </c>
      <c r="S57" s="56" t="n">
        <f aca="false">Q57/3600</f>
        <v>0.4113075</v>
      </c>
      <c r="T57" s="58"/>
      <c r="U57" s="56" t="n">
        <v>451.9528</v>
      </c>
      <c r="V57" s="56" t="n">
        <v>33.4818</v>
      </c>
      <c r="W57" s="56" t="n">
        <v>38.0094</v>
      </c>
      <c r="X57" s="56" t="n">
        <v>36.7125</v>
      </c>
      <c r="Y57" s="57" t="n">
        <v>109300</v>
      </c>
      <c r="Z57" s="56" t="n">
        <v>1569.83</v>
      </c>
      <c r="AA57" s="95" t="n">
        <v>3.744</v>
      </c>
      <c r="AB57" s="56" t="n">
        <f aca="false">Z57/3600</f>
        <v>0.436063888888889</v>
      </c>
      <c r="AC57" s="58"/>
      <c r="AD57" s="58"/>
      <c r="AE57" s="58"/>
      <c r="AF57" s="62" t="n">
        <f aca="false">IF(Y57=0,0,(Y57-P57)/P57)</f>
        <v>-0.24918942682859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2.9768</v>
      </c>
      <c r="E58" s="73" t="n">
        <f aca="false">N58</f>
        <v>35.5336</v>
      </c>
      <c r="F58" s="73" t="n">
        <f aca="false">L58</f>
        <v>222.9768</v>
      </c>
      <c r="G58" s="73" t="n">
        <f aca="false">O58</f>
        <v>34.029</v>
      </c>
      <c r="H58" s="73" t="n">
        <f aca="false">U58</f>
        <v>221.7032</v>
      </c>
      <c r="I58" s="73" t="n">
        <f aca="false">W58</f>
        <v>35.5237</v>
      </c>
      <c r="J58" s="73" t="n">
        <f aca="false">U58</f>
        <v>221.7032</v>
      </c>
      <c r="K58" s="73" t="n">
        <f aca="false">X58</f>
        <v>34.0078</v>
      </c>
      <c r="L58" s="65" t="n">
        <v>222.9768</v>
      </c>
      <c r="M58" s="65" t="n">
        <v>30.501</v>
      </c>
      <c r="N58" s="65" t="n">
        <v>35.5336</v>
      </c>
      <c r="O58" s="65" t="n">
        <v>34.029</v>
      </c>
      <c r="P58" s="66" t="n">
        <v>89390</v>
      </c>
      <c r="Q58" s="65" t="n">
        <v>1362.849</v>
      </c>
      <c r="R58" s="65" t="n">
        <v>3.026</v>
      </c>
      <c r="S58" s="65" t="n">
        <f aca="false">Q58/3600</f>
        <v>0.378569166666667</v>
      </c>
      <c r="T58" s="63"/>
      <c r="U58" s="65" t="n">
        <v>221.7032</v>
      </c>
      <c r="V58" s="65" t="n">
        <v>30.508</v>
      </c>
      <c r="W58" s="65" t="n">
        <v>35.5237</v>
      </c>
      <c r="X58" s="65" t="n">
        <v>34.0078</v>
      </c>
      <c r="Y58" s="66" t="n">
        <v>72457</v>
      </c>
      <c r="Z58" s="65" t="n">
        <v>1419.508</v>
      </c>
      <c r="AA58" s="65" t="n">
        <v>3.198</v>
      </c>
      <c r="AB58" s="65" t="n">
        <f aca="false">Z58/3600</f>
        <v>0.394307777777778</v>
      </c>
      <c r="AC58" s="63"/>
      <c r="AD58" s="63"/>
      <c r="AE58" s="63"/>
      <c r="AF58" s="62" t="n">
        <f aca="false">IF(Y58=0,0,(Y58-P58)/P58)</f>
        <v>-0.189428347689898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338.2664</v>
      </c>
      <c r="E59" s="69" t="n">
        <f aca="false">N59</f>
        <v>42.5123</v>
      </c>
      <c r="F59" s="69" t="n">
        <f aca="false">L59</f>
        <v>2338.2664</v>
      </c>
      <c r="G59" s="69" t="n">
        <f aca="false">O59</f>
        <v>43.5194</v>
      </c>
      <c r="H59" s="69" t="n">
        <f aca="false">U59</f>
        <v>2318.2512</v>
      </c>
      <c r="I59" s="69" t="n">
        <f aca="false">W59</f>
        <v>42.5087</v>
      </c>
      <c r="J59" s="69" t="n">
        <f aca="false">U59</f>
        <v>2318.2512</v>
      </c>
      <c r="K59" s="69" t="n">
        <f aca="false">X59</f>
        <v>43.515</v>
      </c>
      <c r="L59" s="67" t="n">
        <v>2338.2664</v>
      </c>
      <c r="M59" s="67" t="n">
        <v>38.2439</v>
      </c>
      <c r="N59" s="67" t="n">
        <v>42.5123</v>
      </c>
      <c r="O59" s="67" t="n">
        <v>43.5194</v>
      </c>
      <c r="P59" s="68" t="n">
        <v>357156</v>
      </c>
      <c r="Q59" s="67" t="n">
        <v>2603.114</v>
      </c>
      <c r="R59" s="95" t="n">
        <v>7.41</v>
      </c>
      <c r="S59" s="67" t="n">
        <f aca="false">Q59/3600</f>
        <v>0.723087222222222</v>
      </c>
      <c r="T59" s="70"/>
      <c r="U59" s="67" t="n">
        <v>2318.2512</v>
      </c>
      <c r="V59" s="67" t="n">
        <v>38.243</v>
      </c>
      <c r="W59" s="67" t="n">
        <v>42.5087</v>
      </c>
      <c r="X59" s="67" t="n">
        <v>43.515</v>
      </c>
      <c r="Y59" s="68" t="n">
        <v>152796</v>
      </c>
      <c r="Z59" s="67" t="n">
        <v>2614.314</v>
      </c>
      <c r="AA59" s="95" t="n">
        <v>7.644</v>
      </c>
      <c r="AB59" s="67" t="n">
        <f aca="false">Z59/3600</f>
        <v>0.72619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57218694352047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36.7032</v>
      </c>
      <c r="E60" s="55" t="n">
        <f aca="false">N60</f>
        <v>40.5586</v>
      </c>
      <c r="F60" s="55" t="n">
        <f aca="false">L60</f>
        <v>836.7032</v>
      </c>
      <c r="G60" s="55" t="n">
        <f aca="false">O60</f>
        <v>41.4062</v>
      </c>
      <c r="H60" s="55" t="n">
        <f aca="false">U60</f>
        <v>830.7104</v>
      </c>
      <c r="I60" s="55" t="n">
        <f aca="false">W60</f>
        <v>40.5438</v>
      </c>
      <c r="J60" s="55" t="n">
        <f aca="false">U60</f>
        <v>830.7104</v>
      </c>
      <c r="K60" s="55" t="n">
        <f aca="false">X60</f>
        <v>41.3936</v>
      </c>
      <c r="L60" s="56" t="n">
        <v>836.7032</v>
      </c>
      <c r="M60" s="56" t="n">
        <v>34.3222</v>
      </c>
      <c r="N60" s="56" t="n">
        <v>40.5586</v>
      </c>
      <c r="O60" s="56" t="n">
        <v>41.4062</v>
      </c>
      <c r="P60" s="57" t="n">
        <v>152315</v>
      </c>
      <c r="Q60" s="56" t="n">
        <v>2024.197</v>
      </c>
      <c r="R60" s="95" t="n">
        <v>5.662</v>
      </c>
      <c r="S60" s="56" t="n">
        <f aca="false">Q60/3600</f>
        <v>0.562276944444444</v>
      </c>
      <c r="T60" s="58"/>
      <c r="U60" s="56" t="n">
        <v>830.7104</v>
      </c>
      <c r="V60" s="56" t="n">
        <v>34.3222</v>
      </c>
      <c r="W60" s="56" t="n">
        <v>40.5438</v>
      </c>
      <c r="X60" s="56" t="n">
        <v>41.3936</v>
      </c>
      <c r="Y60" s="57" t="n">
        <v>91329</v>
      </c>
      <c r="Z60" s="56" t="n">
        <v>2032.527</v>
      </c>
      <c r="AA60" s="95" t="n">
        <v>5.694</v>
      </c>
      <c r="AB60" s="56" t="n">
        <f aca="false">Z60/3600</f>
        <v>0.564590833333333</v>
      </c>
      <c r="AC60" s="58"/>
      <c r="AD60" s="58"/>
      <c r="AE60" s="58"/>
      <c r="AF60" s="62" t="n">
        <f aca="false">IF(Y60=0,0,(Y60-P60)/P60)</f>
        <v>-0.400393920493714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1.7984</v>
      </c>
      <c r="E61" s="55" t="n">
        <f aca="false">N61</f>
        <v>38.8391</v>
      </c>
      <c r="F61" s="55" t="n">
        <f aca="false">L61</f>
        <v>341.7984</v>
      </c>
      <c r="G61" s="55" t="n">
        <f aca="false">O61</f>
        <v>39.474</v>
      </c>
      <c r="H61" s="55" t="n">
        <f aca="false">U61</f>
        <v>340.0304</v>
      </c>
      <c r="I61" s="55" t="n">
        <f aca="false">W61</f>
        <v>38.7893</v>
      </c>
      <c r="J61" s="55" t="n">
        <f aca="false">U61</f>
        <v>340.0304</v>
      </c>
      <c r="K61" s="55" t="n">
        <f aca="false">X61</f>
        <v>39.3719</v>
      </c>
      <c r="L61" s="56" t="n">
        <v>341.7984</v>
      </c>
      <c r="M61" s="56" t="n">
        <v>31.1396</v>
      </c>
      <c r="N61" s="56" t="n">
        <v>38.8391</v>
      </c>
      <c r="O61" s="56" t="n">
        <v>39.474</v>
      </c>
      <c r="P61" s="57" t="n">
        <v>82679</v>
      </c>
      <c r="Q61" s="56" t="n">
        <v>1772.131</v>
      </c>
      <c r="R61" s="95" t="n">
        <v>4.664</v>
      </c>
      <c r="S61" s="56" t="n">
        <f aca="false">Q61/3600</f>
        <v>0.492258611111111</v>
      </c>
      <c r="T61" s="58"/>
      <c r="U61" s="56" t="n">
        <v>340.0304</v>
      </c>
      <c r="V61" s="56" t="n">
        <v>31.1403</v>
      </c>
      <c r="W61" s="56" t="n">
        <v>38.7893</v>
      </c>
      <c r="X61" s="56" t="n">
        <v>39.3719</v>
      </c>
      <c r="Y61" s="57" t="n">
        <v>62206</v>
      </c>
      <c r="Z61" s="56" t="n">
        <v>1715.375</v>
      </c>
      <c r="AA61" s="95" t="n">
        <v>4.418</v>
      </c>
      <c r="AB61" s="56" t="n">
        <f aca="false">Z61/3600</f>
        <v>0.476493055555556</v>
      </c>
      <c r="AC61" s="58"/>
      <c r="AD61" s="58"/>
      <c r="AE61" s="58"/>
      <c r="AF61" s="62" t="n">
        <f aca="false">IF(Y61=0,0,(Y61-P61)/P61)</f>
        <v>-0.247620314711112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0.1048</v>
      </c>
      <c r="E62" s="64" t="n">
        <f aca="false">N62</f>
        <v>36.9684</v>
      </c>
      <c r="F62" s="64" t="n">
        <f aca="false">L62</f>
        <v>140.1048</v>
      </c>
      <c r="G62" s="64" t="n">
        <f aca="false">O62</f>
        <v>37.4198</v>
      </c>
      <c r="H62" s="64" t="n">
        <f aca="false">U62</f>
        <v>139.0112</v>
      </c>
      <c r="I62" s="64" t="n">
        <f aca="false">W62</f>
        <v>36.8622</v>
      </c>
      <c r="J62" s="64" t="n">
        <f aca="false">U62</f>
        <v>139.0112</v>
      </c>
      <c r="K62" s="64" t="n">
        <f aca="false">X62</f>
        <v>37.5152</v>
      </c>
      <c r="L62" s="65" t="n">
        <v>140.1048</v>
      </c>
      <c r="M62" s="65" t="n">
        <v>27.9993</v>
      </c>
      <c r="N62" s="65" t="n">
        <v>36.9684</v>
      </c>
      <c r="O62" s="65" t="n">
        <v>37.4198</v>
      </c>
      <c r="P62" s="66" t="n">
        <v>36011</v>
      </c>
      <c r="Q62" s="65" t="n">
        <v>1621.498</v>
      </c>
      <c r="R62" s="65" t="n">
        <v>3.385</v>
      </c>
      <c r="S62" s="65" t="n">
        <f aca="false">Q62/3600</f>
        <v>0.450416111111111</v>
      </c>
      <c r="T62" s="63"/>
      <c r="U62" s="65" t="n">
        <v>139.0112</v>
      </c>
      <c r="V62" s="65" t="n">
        <v>27.9895</v>
      </c>
      <c r="W62" s="65" t="n">
        <v>36.8622</v>
      </c>
      <c r="X62" s="65" t="n">
        <v>37.5152</v>
      </c>
      <c r="Y62" s="66" t="n">
        <v>30264</v>
      </c>
      <c r="Z62" s="65" t="n">
        <v>1569.145</v>
      </c>
      <c r="AA62" s="65" t="n">
        <v>3.329</v>
      </c>
      <c r="AB62" s="65" t="n">
        <f aca="false">Z62/3600</f>
        <v>0.435873611111111</v>
      </c>
      <c r="AC62" s="63"/>
      <c r="AD62" s="63"/>
      <c r="AE62" s="63"/>
      <c r="AF62" s="62" t="n">
        <f aca="false">IF(Y62=0,0,(Y62-P62)/P62)</f>
        <v>-0.15959012523951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40.7768</v>
      </c>
      <c r="E63" s="71" t="n">
        <f aca="false">N63</f>
        <v>40.4853</v>
      </c>
      <c r="F63" s="71" t="n">
        <f aca="false">L63</f>
        <v>2040.7768</v>
      </c>
      <c r="G63" s="71" t="n">
        <f aca="false">O63</f>
        <v>41.2085</v>
      </c>
      <c r="H63" s="71" t="n">
        <f aca="false">U63</f>
        <v>2023.4576</v>
      </c>
      <c r="I63" s="71" t="n">
        <f aca="false">W63</f>
        <v>40.4844</v>
      </c>
      <c r="J63" s="71" t="n">
        <f aca="false">U63</f>
        <v>2023.4576</v>
      </c>
      <c r="K63" s="71" t="n">
        <f aca="false">X63</f>
        <v>41.2106</v>
      </c>
      <c r="L63" s="67" t="n">
        <v>2040.7768</v>
      </c>
      <c r="M63" s="67" t="n">
        <v>37.9969</v>
      </c>
      <c r="N63" s="67" t="n">
        <v>40.4853</v>
      </c>
      <c r="O63" s="67" t="n">
        <v>41.2085</v>
      </c>
      <c r="P63" s="68" t="n">
        <v>306585</v>
      </c>
      <c r="Q63" s="67" t="n">
        <v>2061.793</v>
      </c>
      <c r="R63" s="95" t="n">
        <v>5.506</v>
      </c>
      <c r="S63" s="67" t="n">
        <f aca="false">Q63/3600</f>
        <v>0.572720277777778</v>
      </c>
      <c r="T63" s="70"/>
      <c r="U63" s="67" t="n">
        <v>2023.4576</v>
      </c>
      <c r="V63" s="67" t="n">
        <v>37.999</v>
      </c>
      <c r="W63" s="67" t="n">
        <v>40.4844</v>
      </c>
      <c r="X63" s="67" t="n">
        <v>41.2106</v>
      </c>
      <c r="Y63" s="68" t="n">
        <v>120348</v>
      </c>
      <c r="Z63" s="67" t="n">
        <v>2068.236</v>
      </c>
      <c r="AA63" s="95" t="n">
        <v>5.772</v>
      </c>
      <c r="AB63" s="67" t="n">
        <f aca="false">Z63/3600</f>
        <v>0.5745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60745633348011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79.5272</v>
      </c>
      <c r="E64" s="72" t="n">
        <f aca="false">N64</f>
        <v>37.7113</v>
      </c>
      <c r="F64" s="72" t="n">
        <f aca="false">L64</f>
        <v>879.5272</v>
      </c>
      <c r="G64" s="72" t="n">
        <f aca="false">O64</f>
        <v>38.2988</v>
      </c>
      <c r="H64" s="72" t="n">
        <f aca="false">U64</f>
        <v>870.7648</v>
      </c>
      <c r="I64" s="72" t="n">
        <f aca="false">W64</f>
        <v>37.7003</v>
      </c>
      <c r="J64" s="72" t="n">
        <f aca="false">U64</f>
        <v>870.7648</v>
      </c>
      <c r="K64" s="72" t="n">
        <f aca="false">X64</f>
        <v>38.3237</v>
      </c>
      <c r="L64" s="56" t="n">
        <v>879.5272</v>
      </c>
      <c r="M64" s="56" t="n">
        <v>34.1869</v>
      </c>
      <c r="N64" s="56" t="n">
        <v>37.7113</v>
      </c>
      <c r="O64" s="56" t="n">
        <v>38.2988</v>
      </c>
      <c r="P64" s="57" t="n">
        <v>187864</v>
      </c>
      <c r="Q64" s="56" t="n">
        <v>1658.984</v>
      </c>
      <c r="R64" s="95" t="n">
        <v>4.134</v>
      </c>
      <c r="S64" s="56" t="n">
        <f aca="false">Q64/3600</f>
        <v>0.460828888888889</v>
      </c>
      <c r="T64" s="58"/>
      <c r="U64" s="56" t="n">
        <v>870.7648</v>
      </c>
      <c r="V64" s="56" t="n">
        <v>34.1776</v>
      </c>
      <c r="W64" s="56" t="n">
        <v>37.7003</v>
      </c>
      <c r="X64" s="56" t="n">
        <v>38.3237</v>
      </c>
      <c r="Y64" s="57" t="n">
        <v>99737</v>
      </c>
      <c r="Z64" s="56" t="n">
        <v>1669.234</v>
      </c>
      <c r="AA64" s="95" t="n">
        <v>4.165</v>
      </c>
      <c r="AB64" s="56" t="n">
        <f aca="false">Z64/3600</f>
        <v>0.463676111111111</v>
      </c>
      <c r="AC64" s="58"/>
      <c r="AD64" s="58"/>
      <c r="AE64" s="58"/>
      <c r="AF64" s="62" t="n">
        <f aca="false">IF(Y64=0,0,(Y64-P64)/P64)</f>
        <v>-0.46909998722480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7.872</v>
      </c>
      <c r="E65" s="72" t="n">
        <f aca="false">N65</f>
        <v>35.3266</v>
      </c>
      <c r="F65" s="72" t="n">
        <f aca="false">L65</f>
        <v>377.872</v>
      </c>
      <c r="G65" s="72" t="n">
        <f aca="false">O65</f>
        <v>35.8938</v>
      </c>
      <c r="H65" s="72" t="n">
        <f aca="false">U65</f>
        <v>374.4608</v>
      </c>
      <c r="I65" s="72" t="n">
        <f aca="false">W65</f>
        <v>35.3049</v>
      </c>
      <c r="J65" s="72" t="n">
        <f aca="false">U65</f>
        <v>374.4608</v>
      </c>
      <c r="K65" s="72" t="n">
        <f aca="false">X65</f>
        <v>35.9179</v>
      </c>
      <c r="L65" s="56" t="n">
        <v>377.872</v>
      </c>
      <c r="M65" s="56" t="n">
        <v>30.6805</v>
      </c>
      <c r="N65" s="56" t="n">
        <v>35.3266</v>
      </c>
      <c r="O65" s="56" t="n">
        <v>35.8938</v>
      </c>
      <c r="P65" s="57" t="n">
        <v>113959</v>
      </c>
      <c r="Q65" s="56" t="n">
        <v>1475.388</v>
      </c>
      <c r="R65" s="95" t="n">
        <v>3.276</v>
      </c>
      <c r="S65" s="56" t="n">
        <f aca="false">Q65/3600</f>
        <v>0.40983</v>
      </c>
      <c r="T65" s="58"/>
      <c r="U65" s="56" t="n">
        <v>374.4608</v>
      </c>
      <c r="V65" s="56" t="n">
        <v>30.6781</v>
      </c>
      <c r="W65" s="56" t="n">
        <v>35.3049</v>
      </c>
      <c r="X65" s="56" t="n">
        <v>35.9179</v>
      </c>
      <c r="Y65" s="57" t="n">
        <v>75215</v>
      </c>
      <c r="Z65" s="56" t="n">
        <v>1488.461</v>
      </c>
      <c r="AA65" s="95" t="n">
        <v>3.291</v>
      </c>
      <c r="AB65" s="56" t="n">
        <f aca="false">Z65/3600</f>
        <v>0.413461388888889</v>
      </c>
      <c r="AC65" s="58"/>
      <c r="AD65" s="58"/>
      <c r="AE65" s="58"/>
      <c r="AF65" s="62" t="n">
        <f aca="false">IF(Y65=0,0,(Y65-P65)/P65)</f>
        <v>-0.3399819233233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7.3856</v>
      </c>
      <c r="E66" s="73" t="n">
        <f aca="false">N66</f>
        <v>33.0304</v>
      </c>
      <c r="F66" s="73" t="n">
        <f aca="false">L66</f>
        <v>157.3856</v>
      </c>
      <c r="G66" s="73" t="n">
        <f aca="false">O66</f>
        <v>33.5818</v>
      </c>
      <c r="H66" s="73" t="n">
        <f aca="false">U66</f>
        <v>156.3192</v>
      </c>
      <c r="I66" s="73" t="n">
        <f aca="false">W66</f>
        <v>33.0873</v>
      </c>
      <c r="J66" s="73" t="n">
        <f aca="false">U66</f>
        <v>156.3192</v>
      </c>
      <c r="K66" s="73" t="n">
        <f aca="false">X66</f>
        <v>33.5812</v>
      </c>
      <c r="L66" s="65" t="n">
        <v>157.3856</v>
      </c>
      <c r="M66" s="65" t="n">
        <v>27.6258</v>
      </c>
      <c r="N66" s="65" t="n">
        <v>33.0304</v>
      </c>
      <c r="O66" s="65" t="n">
        <v>33.5818</v>
      </c>
      <c r="P66" s="66" t="n">
        <v>62529</v>
      </c>
      <c r="Q66" s="65" t="n">
        <v>1333.396</v>
      </c>
      <c r="R66" s="65" t="n">
        <v>2.776</v>
      </c>
      <c r="S66" s="65" t="n">
        <f aca="false">Q66/3600</f>
        <v>0.370387777777778</v>
      </c>
      <c r="T66" s="63"/>
      <c r="U66" s="65" t="n">
        <v>156.3192</v>
      </c>
      <c r="V66" s="65" t="n">
        <v>27.6338</v>
      </c>
      <c r="W66" s="65" t="n">
        <v>33.0873</v>
      </c>
      <c r="X66" s="65" t="n">
        <v>33.5812</v>
      </c>
      <c r="Y66" s="66" t="n">
        <v>47631</v>
      </c>
      <c r="Z66" s="65" t="n">
        <v>1340.12</v>
      </c>
      <c r="AA66" s="65" t="n">
        <v>2.698</v>
      </c>
      <c r="AB66" s="65" t="n">
        <f aca="false">Z66/3600</f>
        <v>0.372255555555556</v>
      </c>
      <c r="AC66" s="63"/>
      <c r="AD66" s="63"/>
      <c r="AE66" s="63"/>
      <c r="AF66" s="62" t="n">
        <f aca="false">IF(Y66=0,0,(Y66-P66)/P66)</f>
        <v>-0.238257448543876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26.896</v>
      </c>
      <c r="E67" s="69" t="n">
        <f aca="false">N67</f>
        <v>41.1305</v>
      </c>
      <c r="F67" s="69" t="n">
        <f aca="false">L67</f>
        <v>1426.896</v>
      </c>
      <c r="G67" s="69" t="n">
        <f aca="false">O67</f>
        <v>42.1691</v>
      </c>
      <c r="H67" s="69" t="n">
        <f aca="false">U67</f>
        <v>1419.86</v>
      </c>
      <c r="I67" s="69" t="n">
        <f aca="false">W67</f>
        <v>41.1269</v>
      </c>
      <c r="J67" s="69" t="n">
        <f aca="false">U67</f>
        <v>1419.86</v>
      </c>
      <c r="K67" s="69" t="n">
        <f aca="false">X67</f>
        <v>42.1748</v>
      </c>
      <c r="L67" s="67" t="n">
        <v>1426.896</v>
      </c>
      <c r="M67" s="67" t="n">
        <v>39.9321</v>
      </c>
      <c r="N67" s="67" t="n">
        <v>41.1305</v>
      </c>
      <c r="O67" s="67" t="n">
        <v>42.1691</v>
      </c>
      <c r="P67" s="68" t="n">
        <v>234961</v>
      </c>
      <c r="Q67" s="67" t="n">
        <v>1375.594</v>
      </c>
      <c r="R67" s="95" t="n">
        <v>4.087</v>
      </c>
      <c r="S67" s="67" t="n">
        <f aca="false">Q67/3600</f>
        <v>0.382109444444444</v>
      </c>
      <c r="T67" s="70"/>
      <c r="U67" s="67" t="n">
        <v>1419.86</v>
      </c>
      <c r="V67" s="67" t="n">
        <v>39.9289</v>
      </c>
      <c r="W67" s="67" t="n">
        <v>41.1269</v>
      </c>
      <c r="X67" s="67" t="n">
        <v>42.1748</v>
      </c>
      <c r="Y67" s="68" t="n">
        <v>152681</v>
      </c>
      <c r="Z67" s="67" t="n">
        <v>1378.636</v>
      </c>
      <c r="AA67" s="95" t="n">
        <v>4.087</v>
      </c>
      <c r="AB67" s="67" t="n">
        <f aca="false">Z67/3600</f>
        <v>0.382954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350185775511681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87.5864</v>
      </c>
      <c r="E68" s="55" t="n">
        <f aca="false">N68</f>
        <v>38.2285</v>
      </c>
      <c r="F68" s="55" t="n">
        <f aca="false">L68</f>
        <v>687.5864</v>
      </c>
      <c r="G68" s="55" t="n">
        <f aca="false">O68</f>
        <v>39.3383</v>
      </c>
      <c r="H68" s="55" t="n">
        <f aca="false">U68</f>
        <v>682.7216</v>
      </c>
      <c r="I68" s="55" t="n">
        <f aca="false">W68</f>
        <v>38.2194</v>
      </c>
      <c r="J68" s="55" t="n">
        <f aca="false">U68</f>
        <v>682.7216</v>
      </c>
      <c r="K68" s="55" t="n">
        <f aca="false">X68</f>
        <v>39.3398</v>
      </c>
      <c r="L68" s="56" t="n">
        <v>687.5864</v>
      </c>
      <c r="M68" s="56" t="n">
        <v>35.7631</v>
      </c>
      <c r="N68" s="56" t="n">
        <v>38.2285</v>
      </c>
      <c r="O68" s="56" t="n">
        <v>39.3383</v>
      </c>
      <c r="P68" s="57" t="n">
        <v>168830</v>
      </c>
      <c r="Q68" s="56" t="n">
        <v>1177.848</v>
      </c>
      <c r="R68" s="95" t="n">
        <v>3.4</v>
      </c>
      <c r="S68" s="56" t="n">
        <f aca="false">Q68/3600</f>
        <v>0.32718</v>
      </c>
      <c r="T68" s="58"/>
      <c r="U68" s="56" t="n">
        <v>682.7216</v>
      </c>
      <c r="V68" s="56" t="n">
        <v>35.7624</v>
      </c>
      <c r="W68" s="56" t="n">
        <v>38.2194</v>
      </c>
      <c r="X68" s="56" t="n">
        <v>39.3398</v>
      </c>
      <c r="Y68" s="57" t="n">
        <v>117997</v>
      </c>
      <c r="Z68" s="56" t="n">
        <v>1137.6</v>
      </c>
      <c r="AA68" s="95" t="n">
        <v>3.291</v>
      </c>
      <c r="AB68" s="56" t="n">
        <f aca="false">Z68/3600</f>
        <v>0.316</v>
      </c>
      <c r="AC68" s="58"/>
      <c r="AD68" s="58"/>
      <c r="AE68" s="58"/>
      <c r="AF68" s="62" t="n">
        <f aca="false">IF(Y68=0,0,(Y68-P68)/P68)</f>
        <v>-0.30108985369898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3.36</v>
      </c>
      <c r="E69" s="55" t="n">
        <f aca="false">N69</f>
        <v>35.7834</v>
      </c>
      <c r="F69" s="55" t="n">
        <f aca="false">L69</f>
        <v>323.36</v>
      </c>
      <c r="G69" s="55" t="n">
        <f aca="false">O69</f>
        <v>36.8256</v>
      </c>
      <c r="H69" s="55" t="n">
        <f aca="false">U69</f>
        <v>321.0728</v>
      </c>
      <c r="I69" s="55" t="n">
        <f aca="false">W69</f>
        <v>35.8076</v>
      </c>
      <c r="J69" s="55" t="n">
        <f aca="false">U69</f>
        <v>321.0728</v>
      </c>
      <c r="K69" s="55" t="n">
        <f aca="false">X69</f>
        <v>36.8319</v>
      </c>
      <c r="L69" s="56" t="n">
        <v>323.36</v>
      </c>
      <c r="M69" s="56" t="n">
        <v>32.1461</v>
      </c>
      <c r="N69" s="56" t="n">
        <v>35.7834</v>
      </c>
      <c r="O69" s="56" t="n">
        <v>36.8256</v>
      </c>
      <c r="P69" s="57" t="n">
        <v>99152</v>
      </c>
      <c r="Q69" s="56" t="n">
        <v>961.726</v>
      </c>
      <c r="R69" s="95" t="n">
        <v>2.636</v>
      </c>
      <c r="S69" s="56" t="n">
        <f aca="false">Q69/3600</f>
        <v>0.267146111111111</v>
      </c>
      <c r="T69" s="58"/>
      <c r="U69" s="56" t="n">
        <v>321.0728</v>
      </c>
      <c r="V69" s="56" t="n">
        <v>32.1406</v>
      </c>
      <c r="W69" s="56" t="n">
        <v>35.8076</v>
      </c>
      <c r="X69" s="56" t="n">
        <v>36.8319</v>
      </c>
      <c r="Y69" s="57" t="n">
        <v>76988</v>
      </c>
      <c r="Z69" s="56" t="n">
        <v>1007.231</v>
      </c>
      <c r="AA69" s="95" t="n">
        <v>2.667</v>
      </c>
      <c r="AB69" s="56" t="n">
        <f aca="false">Z69/3600</f>
        <v>0.279786388888889</v>
      </c>
      <c r="AC69" s="58"/>
      <c r="AD69" s="58"/>
      <c r="AE69" s="58"/>
      <c r="AF69" s="62" t="n">
        <f aca="false">IF(Y69=0,0,(Y69-P69)/P69)</f>
        <v>-0.223535581733097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1.3688</v>
      </c>
      <c r="E70" s="74" t="n">
        <f aca="false">N70</f>
        <v>33.4113</v>
      </c>
      <c r="F70" s="74" t="n">
        <f aca="false">L70</f>
        <v>151.3688</v>
      </c>
      <c r="G70" s="74" t="n">
        <f aca="false">O70</f>
        <v>34.2638</v>
      </c>
      <c r="H70" s="74" t="n">
        <f aca="false">U70</f>
        <v>149.8912</v>
      </c>
      <c r="I70" s="74" t="n">
        <f aca="false">W70</f>
        <v>33.3744</v>
      </c>
      <c r="J70" s="74" t="n">
        <f aca="false">U70</f>
        <v>149.8912</v>
      </c>
      <c r="K70" s="74" t="n">
        <f aca="false">X70</f>
        <v>34.2315</v>
      </c>
      <c r="L70" s="65" t="n">
        <v>151.3688</v>
      </c>
      <c r="M70" s="65" t="n">
        <v>29.3076</v>
      </c>
      <c r="N70" s="65" t="n">
        <v>33.4113</v>
      </c>
      <c r="O70" s="65" t="n">
        <v>34.2638</v>
      </c>
      <c r="P70" s="66" t="n">
        <v>58894</v>
      </c>
      <c r="Q70" s="65" t="n">
        <v>865.661</v>
      </c>
      <c r="R70" s="65" t="n">
        <v>2.043</v>
      </c>
      <c r="S70" s="65" t="n">
        <f aca="false">Q70/3600</f>
        <v>0.240461388888889</v>
      </c>
      <c r="T70" s="63"/>
      <c r="U70" s="65" t="n">
        <v>149.8912</v>
      </c>
      <c r="V70" s="65" t="n">
        <v>29.3067</v>
      </c>
      <c r="W70" s="65" t="n">
        <v>33.3744</v>
      </c>
      <c r="X70" s="65" t="n">
        <v>34.2315</v>
      </c>
      <c r="Y70" s="66" t="n">
        <v>49078</v>
      </c>
      <c r="Z70" s="65" t="n">
        <v>873.133</v>
      </c>
      <c r="AA70" s="65" t="n">
        <v>2.074</v>
      </c>
      <c r="AB70" s="65" t="n">
        <f aca="false">Z70/3600</f>
        <v>0.242536944444444</v>
      </c>
      <c r="AC70" s="63"/>
      <c r="AD70" s="63"/>
      <c r="AE70" s="63"/>
      <c r="AF70" s="62" t="n">
        <f aca="false">IF(Y70=0,0,(Y70-P70)/P70)</f>
        <v>-0.16667232655279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26.644</v>
      </c>
      <c r="E71" s="71" t="n">
        <f aca="false">N71</f>
        <v>46.8771</v>
      </c>
      <c r="F71" s="71" t="n">
        <f aca="false">L71</f>
        <v>2126.644</v>
      </c>
      <c r="G71" s="71" t="n">
        <f aca="false">O71</f>
        <v>47.8256</v>
      </c>
      <c r="H71" s="71" t="n">
        <f aca="false">U71</f>
        <v>2090.2592</v>
      </c>
      <c r="I71" s="71" t="n">
        <f aca="false">W71</f>
        <v>46.8863</v>
      </c>
      <c r="J71" s="71" t="n">
        <f aca="false">U71</f>
        <v>2090.2592</v>
      </c>
      <c r="K71" s="71" t="n">
        <f aca="false">X71</f>
        <v>47.8241</v>
      </c>
      <c r="L71" s="67" t="n">
        <v>2126.644</v>
      </c>
      <c r="M71" s="67" t="n">
        <v>43.5659</v>
      </c>
      <c r="N71" s="67" t="n">
        <v>46.8771</v>
      </c>
      <c r="O71" s="67" t="n">
        <v>47.8256</v>
      </c>
      <c r="P71" s="68" t="n">
        <v>811393</v>
      </c>
      <c r="Q71" s="67" t="n">
        <v>14795.206</v>
      </c>
      <c r="R71" s="95" t="n">
        <v>36.956</v>
      </c>
      <c r="S71" s="67" t="n">
        <f aca="false">Q71/3600</f>
        <v>4.10977944444444</v>
      </c>
      <c r="T71" s="70"/>
      <c r="U71" s="67" t="n">
        <v>2090.2592</v>
      </c>
      <c r="V71" s="67" t="n">
        <v>43.5653</v>
      </c>
      <c r="W71" s="67" t="n">
        <v>46.8863</v>
      </c>
      <c r="X71" s="67" t="n">
        <v>47.8241</v>
      </c>
      <c r="Y71" s="68" t="n">
        <v>455061</v>
      </c>
      <c r="Z71" s="67" t="n">
        <v>14993.701</v>
      </c>
      <c r="AA71" s="95" t="n">
        <v>36.894</v>
      </c>
      <c r="AB71" s="67" t="n">
        <f aca="false">Z71/3600</f>
        <v>4.16491694444444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43916080123935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00.628</v>
      </c>
      <c r="E72" s="72" t="n">
        <f aca="false">N72</f>
        <v>45.5084</v>
      </c>
      <c r="F72" s="72" t="n">
        <f aca="false">L72</f>
        <v>800.628</v>
      </c>
      <c r="G72" s="72" t="n">
        <f aca="false">O72</f>
        <v>46.1031</v>
      </c>
      <c r="H72" s="72" t="n">
        <f aca="false">U72</f>
        <v>789.0328</v>
      </c>
      <c r="I72" s="72" t="n">
        <f aca="false">W72</f>
        <v>45.5051</v>
      </c>
      <c r="J72" s="72" t="n">
        <f aca="false">U72</f>
        <v>789.0328</v>
      </c>
      <c r="K72" s="72" t="n">
        <f aca="false">X72</f>
        <v>46.0698</v>
      </c>
      <c r="L72" s="56" t="n">
        <v>800.628</v>
      </c>
      <c r="M72" s="56" t="n">
        <v>41.2983</v>
      </c>
      <c r="N72" s="56" t="n">
        <v>45.5084</v>
      </c>
      <c r="O72" s="56" t="n">
        <v>46.1031</v>
      </c>
      <c r="P72" s="57" t="n">
        <v>367106</v>
      </c>
      <c r="Q72" s="56" t="n">
        <v>13744.185</v>
      </c>
      <c r="R72" s="95" t="n">
        <v>28.485</v>
      </c>
      <c r="S72" s="56" t="n">
        <f aca="false">Q72/3600</f>
        <v>3.81782916666667</v>
      </c>
      <c r="T72" s="58"/>
      <c r="U72" s="56" t="n">
        <v>789.0328</v>
      </c>
      <c r="V72" s="56" t="n">
        <v>41.3033</v>
      </c>
      <c r="W72" s="56" t="n">
        <v>45.5051</v>
      </c>
      <c r="X72" s="56" t="n">
        <v>46.0698</v>
      </c>
      <c r="Y72" s="57" t="n">
        <v>251043</v>
      </c>
      <c r="Z72" s="56" t="n">
        <v>13284.515</v>
      </c>
      <c r="AA72" s="95" t="n">
        <v>28.251</v>
      </c>
      <c r="AB72" s="56" t="n">
        <f aca="false">Z72/3600</f>
        <v>3.69014305555556</v>
      </c>
      <c r="AC72" s="58"/>
      <c r="AD72" s="58"/>
      <c r="AE72" s="58"/>
      <c r="AF72" s="62" t="n">
        <f aca="false">IF(Y72=0,0,(Y72-P72)/P72)</f>
        <v>-0.316156641406024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5.6104</v>
      </c>
      <c r="E73" s="72" t="n">
        <f aca="false">N73</f>
        <v>43.6888</v>
      </c>
      <c r="F73" s="72" t="n">
        <f aca="false">L73</f>
        <v>385.6104</v>
      </c>
      <c r="G73" s="72" t="n">
        <f aca="false">O73</f>
        <v>44.0397</v>
      </c>
      <c r="H73" s="72" t="n">
        <f aca="false">U73</f>
        <v>380.4816</v>
      </c>
      <c r="I73" s="72" t="n">
        <f aca="false">W73</f>
        <v>43.7514</v>
      </c>
      <c r="J73" s="72" t="n">
        <f aca="false">U73</f>
        <v>380.4816</v>
      </c>
      <c r="K73" s="72" t="n">
        <f aca="false">X73</f>
        <v>44.0507</v>
      </c>
      <c r="L73" s="56" t="n">
        <v>385.6104</v>
      </c>
      <c r="M73" s="56" t="n">
        <v>38.7466</v>
      </c>
      <c r="N73" s="56" t="n">
        <v>43.6888</v>
      </c>
      <c r="O73" s="56" t="n">
        <v>44.0397</v>
      </c>
      <c r="P73" s="57" t="n">
        <v>196311</v>
      </c>
      <c r="Q73" s="56" t="n">
        <v>12742.149</v>
      </c>
      <c r="R73" s="95" t="n">
        <v>24.429</v>
      </c>
      <c r="S73" s="56" t="n">
        <f aca="false">Q73/3600</f>
        <v>3.53948583333333</v>
      </c>
      <c r="T73" s="58"/>
      <c r="U73" s="56" t="n">
        <v>380.4816</v>
      </c>
      <c r="V73" s="56" t="n">
        <v>38.747</v>
      </c>
      <c r="W73" s="56" t="n">
        <v>43.7514</v>
      </c>
      <c r="X73" s="56" t="n">
        <v>44.0507</v>
      </c>
      <c r="Y73" s="57" t="n">
        <v>149216</v>
      </c>
      <c r="Z73" s="56" t="n">
        <v>13326.744</v>
      </c>
      <c r="AA73" s="95" t="n">
        <v>24.944</v>
      </c>
      <c r="AB73" s="56" t="n">
        <f aca="false">Z73/3600</f>
        <v>3.70187333333333</v>
      </c>
      <c r="AC73" s="58"/>
      <c r="AD73" s="58"/>
      <c r="AE73" s="58"/>
      <c r="AF73" s="62" t="n">
        <f aca="false">IF(Y73=0,0,(Y73-P73)/P73)</f>
        <v>-0.239899954663773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0.7256</v>
      </c>
      <c r="E74" s="73" t="n">
        <f aca="false">N74</f>
        <v>41.6527</v>
      </c>
      <c r="F74" s="73" t="n">
        <f aca="false">L74</f>
        <v>200.7256</v>
      </c>
      <c r="G74" s="73" t="n">
        <f aca="false">O74</f>
        <v>41.6205</v>
      </c>
      <c r="H74" s="73" t="n">
        <f aca="false">U74</f>
        <v>200.804</v>
      </c>
      <c r="I74" s="73" t="n">
        <f aca="false">W74</f>
        <v>41.5792</v>
      </c>
      <c r="J74" s="73" t="n">
        <f aca="false">U74</f>
        <v>200.804</v>
      </c>
      <c r="K74" s="73" t="n">
        <f aca="false">X74</f>
        <v>41.5546</v>
      </c>
      <c r="L74" s="65" t="n">
        <v>200.7256</v>
      </c>
      <c r="M74" s="65" t="n">
        <v>35.9151</v>
      </c>
      <c r="N74" s="65" t="n">
        <v>41.6527</v>
      </c>
      <c r="O74" s="65" t="n">
        <v>41.6205</v>
      </c>
      <c r="P74" s="66" t="n">
        <v>108454</v>
      </c>
      <c r="Q74" s="65" t="n">
        <v>12496.043</v>
      </c>
      <c r="R74" s="65" t="n">
        <v>22.261</v>
      </c>
      <c r="S74" s="65" t="n">
        <f aca="false">Q74/3600</f>
        <v>3.47112305555556</v>
      </c>
      <c r="T74" s="63"/>
      <c r="U74" s="65" t="n">
        <v>200.804</v>
      </c>
      <c r="V74" s="65" t="n">
        <v>35.9216</v>
      </c>
      <c r="W74" s="65" t="n">
        <v>41.5792</v>
      </c>
      <c r="X74" s="65" t="n">
        <v>41.5546</v>
      </c>
      <c r="Y74" s="66" t="n">
        <v>87342</v>
      </c>
      <c r="Z74" s="65" t="n">
        <v>13107.252</v>
      </c>
      <c r="AA74" s="65" t="n">
        <v>23.4</v>
      </c>
      <c r="AB74" s="65" t="n">
        <f aca="false">Z74/3600</f>
        <v>3.64090333333333</v>
      </c>
      <c r="AC74" s="63"/>
      <c r="AD74" s="63"/>
      <c r="AE74" s="63"/>
      <c r="AF74" s="62" t="n">
        <f aca="false">IF(Y74=0,0,(Y74-P74)/P74)</f>
        <v>-0.19466317517104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730.852</v>
      </c>
      <c r="E75" s="69" t="n">
        <f aca="false">N75</f>
        <v>48.4564</v>
      </c>
      <c r="F75" s="69" t="n">
        <f aca="false">L75</f>
        <v>2730.852</v>
      </c>
      <c r="G75" s="69" t="n">
        <f aca="false">O75</f>
        <v>47.8367</v>
      </c>
      <c r="H75" s="69" t="n">
        <f aca="false">U75</f>
        <v>2700.5776</v>
      </c>
      <c r="I75" s="69" t="n">
        <f aca="false">W75</f>
        <v>48.4305</v>
      </c>
      <c r="J75" s="69" t="n">
        <f aca="false">U75</f>
        <v>2700.5776</v>
      </c>
      <c r="K75" s="69" t="n">
        <f aca="false">X75</f>
        <v>47.8737</v>
      </c>
      <c r="L75" s="67" t="n">
        <v>2730.852</v>
      </c>
      <c r="M75" s="67" t="n">
        <v>43.4664</v>
      </c>
      <c r="N75" s="67" t="n">
        <v>48.4564</v>
      </c>
      <c r="O75" s="67" t="n">
        <v>47.8367</v>
      </c>
      <c r="P75" s="68" t="n">
        <v>696573</v>
      </c>
      <c r="Q75" s="67" t="n">
        <v>14546.307</v>
      </c>
      <c r="R75" s="95" t="n">
        <v>35.724</v>
      </c>
      <c r="S75" s="67" t="n">
        <f aca="false">Q75/3600</f>
        <v>4.04064083333333</v>
      </c>
      <c r="T75" s="70"/>
      <c r="U75" s="67" t="n">
        <v>2700.5776</v>
      </c>
      <c r="V75" s="67" t="n">
        <v>43.4681</v>
      </c>
      <c r="W75" s="67" t="n">
        <v>48.4305</v>
      </c>
      <c r="X75" s="67" t="n">
        <v>47.8737</v>
      </c>
      <c r="Y75" s="68" t="n">
        <v>383627</v>
      </c>
      <c r="Z75" s="67" t="n">
        <v>14647.583</v>
      </c>
      <c r="AA75" s="95" t="n">
        <v>36.535</v>
      </c>
      <c r="AB75" s="67" t="n">
        <f aca="false">Z75/3600</f>
        <v>4.06877305555556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449265188286081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41.2904</v>
      </c>
      <c r="E76" s="55" t="n">
        <f aca="false">N76</f>
        <v>46.865</v>
      </c>
      <c r="F76" s="55" t="n">
        <f aca="false">L76</f>
        <v>941.2904</v>
      </c>
      <c r="G76" s="55" t="n">
        <f aca="false">O76</f>
        <v>45.91</v>
      </c>
      <c r="H76" s="55" t="n">
        <f aca="false">U76</f>
        <v>932.5128</v>
      </c>
      <c r="I76" s="55" t="n">
        <f aca="false">W76</f>
        <v>46.8626</v>
      </c>
      <c r="J76" s="55" t="n">
        <f aca="false">U76</f>
        <v>932.5128</v>
      </c>
      <c r="K76" s="55" t="n">
        <f aca="false">X76</f>
        <v>45.8568</v>
      </c>
      <c r="L76" s="56" t="n">
        <v>941.2904</v>
      </c>
      <c r="M76" s="56" t="n">
        <v>41.0962</v>
      </c>
      <c r="N76" s="56" t="n">
        <v>46.865</v>
      </c>
      <c r="O76" s="56" t="n">
        <v>45.91</v>
      </c>
      <c r="P76" s="57" t="n">
        <v>282594</v>
      </c>
      <c r="Q76" s="56" t="n">
        <v>13368.817</v>
      </c>
      <c r="R76" s="95" t="n">
        <v>29.608</v>
      </c>
      <c r="S76" s="56" t="n">
        <f aca="false">Q76/3600</f>
        <v>3.71356027777778</v>
      </c>
      <c r="T76" s="58"/>
      <c r="U76" s="56" t="n">
        <v>932.5128</v>
      </c>
      <c r="V76" s="56" t="n">
        <v>41.1041</v>
      </c>
      <c r="W76" s="56" t="n">
        <v>46.8626</v>
      </c>
      <c r="X76" s="56" t="n">
        <v>45.8568</v>
      </c>
      <c r="Y76" s="57" t="n">
        <v>177159</v>
      </c>
      <c r="Z76" s="56" t="n">
        <v>13963.74</v>
      </c>
      <c r="AA76" s="95" t="n">
        <v>32.572</v>
      </c>
      <c r="AB76" s="56" t="n">
        <f aca="false">Z76/3600</f>
        <v>3.87881666666667</v>
      </c>
      <c r="AC76" s="58"/>
      <c r="AD76" s="58"/>
      <c r="AE76" s="58"/>
      <c r="AF76" s="62" t="n">
        <f aca="false">IF(Y76=0,0,(Y76-P76)/P76)</f>
        <v>-0.373097093356547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46.4616</v>
      </c>
      <c r="E77" s="55" t="n">
        <f aca="false">N77</f>
        <v>45.2361</v>
      </c>
      <c r="F77" s="55" t="n">
        <f aca="false">L77</f>
        <v>446.4616</v>
      </c>
      <c r="G77" s="55" t="n">
        <f aca="false">O77</f>
        <v>43.5548</v>
      </c>
      <c r="H77" s="55" t="n">
        <f aca="false">U77</f>
        <v>441.9944</v>
      </c>
      <c r="I77" s="55" t="n">
        <f aca="false">W77</f>
        <v>45.3874</v>
      </c>
      <c r="J77" s="55" t="n">
        <f aca="false">U77</f>
        <v>441.9944</v>
      </c>
      <c r="K77" s="55" t="n">
        <f aca="false">X77</f>
        <v>43.6081</v>
      </c>
      <c r="L77" s="56" t="n">
        <v>446.4616</v>
      </c>
      <c r="M77" s="56" t="n">
        <v>38.5056</v>
      </c>
      <c r="N77" s="56" t="n">
        <v>45.2361</v>
      </c>
      <c r="O77" s="56" t="n">
        <v>43.5548</v>
      </c>
      <c r="P77" s="57" t="n">
        <v>149910</v>
      </c>
      <c r="Q77" s="56" t="n">
        <v>13369.925</v>
      </c>
      <c r="R77" s="95" t="n">
        <v>26.488</v>
      </c>
      <c r="S77" s="56" t="n">
        <f aca="false">Q77/3600</f>
        <v>3.71386805555556</v>
      </c>
      <c r="T77" s="58"/>
      <c r="U77" s="56" t="n">
        <v>441.9944</v>
      </c>
      <c r="V77" s="56" t="n">
        <v>38.4914</v>
      </c>
      <c r="W77" s="56" t="n">
        <v>45.3874</v>
      </c>
      <c r="X77" s="56" t="n">
        <v>43.6081</v>
      </c>
      <c r="Y77" s="57" t="n">
        <v>107563</v>
      </c>
      <c r="Z77" s="56" t="n">
        <v>13432.715</v>
      </c>
      <c r="AA77" s="95" t="n">
        <v>26.676</v>
      </c>
      <c r="AB77" s="56" t="n">
        <f aca="false">Z77/3600</f>
        <v>3.73130972222222</v>
      </c>
      <c r="AC77" s="58"/>
      <c r="AD77" s="58"/>
      <c r="AE77" s="58"/>
      <c r="AF77" s="62" t="n">
        <f aca="false">IF(Y77=0,0,(Y77-P77)/P77)</f>
        <v>-0.28248282302715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3.3648</v>
      </c>
      <c r="E78" s="64" t="n">
        <f aca="false">N78</f>
        <v>43.3119</v>
      </c>
      <c r="F78" s="64" t="n">
        <f aca="false">L78</f>
        <v>233.3648</v>
      </c>
      <c r="G78" s="64" t="n">
        <f aca="false">O78</f>
        <v>41.1425</v>
      </c>
      <c r="H78" s="64" t="n">
        <f aca="false">U78</f>
        <v>231.7248</v>
      </c>
      <c r="I78" s="64" t="n">
        <f aca="false">W78</f>
        <v>42.9344</v>
      </c>
      <c r="J78" s="64" t="n">
        <f aca="false">U78</f>
        <v>231.7248</v>
      </c>
      <c r="K78" s="64" t="n">
        <f aca="false">X78</f>
        <v>41.1069</v>
      </c>
      <c r="L78" s="65" t="n">
        <v>233.3648</v>
      </c>
      <c r="M78" s="65" t="n">
        <v>35.5099</v>
      </c>
      <c r="N78" s="65" t="n">
        <v>43.3119</v>
      </c>
      <c r="O78" s="65" t="n">
        <v>41.1425</v>
      </c>
      <c r="P78" s="66" t="n">
        <v>80759</v>
      </c>
      <c r="Q78" s="65" t="n">
        <v>12520.956</v>
      </c>
      <c r="R78" s="65" t="n">
        <v>23.524</v>
      </c>
      <c r="S78" s="65" t="n">
        <f aca="false">Q78/3600</f>
        <v>3.47804333333333</v>
      </c>
      <c r="T78" s="63"/>
      <c r="U78" s="65" t="n">
        <v>231.7248</v>
      </c>
      <c r="V78" s="65" t="n">
        <v>35.5067</v>
      </c>
      <c r="W78" s="65" t="n">
        <v>42.9344</v>
      </c>
      <c r="X78" s="65" t="n">
        <v>41.1069</v>
      </c>
      <c r="Y78" s="66" t="n">
        <v>61874</v>
      </c>
      <c r="Z78" s="65" t="n">
        <v>12694.257</v>
      </c>
      <c r="AA78" s="65" t="n">
        <v>25.568</v>
      </c>
      <c r="AB78" s="65" t="n">
        <f aca="false">Z78/3600</f>
        <v>3.5261825</v>
      </c>
      <c r="AC78" s="63"/>
      <c r="AD78" s="63"/>
      <c r="AE78" s="63"/>
      <c r="AF78" s="62" t="n">
        <f aca="false">IF(Y78=0,0,(Y78-P78)/P78)</f>
        <v>-0.233843905942372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69.8608</v>
      </c>
      <c r="E79" s="69" t="n">
        <f aca="false">N79</f>
        <v>48.1039</v>
      </c>
      <c r="F79" s="69" t="n">
        <f aca="false">L79</f>
        <v>2269.8608</v>
      </c>
      <c r="G79" s="69" t="n">
        <f aca="false">O79</f>
        <v>48.255</v>
      </c>
      <c r="H79" s="69" t="n">
        <f aca="false">U79</f>
        <v>2243.6664</v>
      </c>
      <c r="I79" s="69" t="n">
        <f aca="false">W79</f>
        <v>48.1194</v>
      </c>
      <c r="J79" s="69" t="n">
        <f aca="false">U79</f>
        <v>2243.6664</v>
      </c>
      <c r="K79" s="69" t="n">
        <f aca="false">X79</f>
        <v>48.2814</v>
      </c>
      <c r="L79" s="67" t="n">
        <v>2269.8608</v>
      </c>
      <c r="M79" s="67" t="n">
        <v>43.3234</v>
      </c>
      <c r="N79" s="67" t="n">
        <v>48.1039</v>
      </c>
      <c r="O79" s="67" t="n">
        <v>48.255</v>
      </c>
      <c r="P79" s="68" t="n">
        <v>668067</v>
      </c>
      <c r="Q79" s="67" t="n">
        <v>14317.783</v>
      </c>
      <c r="R79" s="95" t="n">
        <v>36.379</v>
      </c>
      <c r="S79" s="67" t="n">
        <f aca="false">Q79/3600</f>
        <v>3.97716194444444</v>
      </c>
      <c r="T79" s="70"/>
      <c r="U79" s="67" t="n">
        <v>2243.6664</v>
      </c>
      <c r="V79" s="67" t="n">
        <v>43.3258</v>
      </c>
      <c r="W79" s="67" t="n">
        <v>48.1194</v>
      </c>
      <c r="X79" s="67" t="n">
        <v>48.2814</v>
      </c>
      <c r="Y79" s="68" t="n">
        <v>413688</v>
      </c>
      <c r="Z79" s="67" t="n">
        <v>14325.38</v>
      </c>
      <c r="AA79" s="95" t="n">
        <v>34.678</v>
      </c>
      <c r="AB79" s="67" t="n">
        <f aca="false">Z79/3600</f>
        <v>3.979272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380768695355406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78.7256</v>
      </c>
      <c r="E80" s="55" t="n">
        <f aca="false">N80</f>
        <v>46.1711</v>
      </c>
      <c r="F80" s="55" t="n">
        <f aca="false">L80</f>
        <v>778.7256</v>
      </c>
      <c r="G80" s="55" t="n">
        <f aca="false">O80</f>
        <v>46.2043</v>
      </c>
      <c r="H80" s="55" t="n">
        <f aca="false">U80</f>
        <v>770.0368</v>
      </c>
      <c r="I80" s="55" t="n">
        <f aca="false">W80</f>
        <v>46.1504</v>
      </c>
      <c r="J80" s="55" t="n">
        <f aca="false">U80</f>
        <v>770.0368</v>
      </c>
      <c r="K80" s="55" t="n">
        <f aca="false">X80</f>
        <v>46.2244</v>
      </c>
      <c r="L80" s="56" t="n">
        <v>778.7256</v>
      </c>
      <c r="M80" s="56" t="n">
        <v>40.9122</v>
      </c>
      <c r="N80" s="56" t="n">
        <v>46.1711</v>
      </c>
      <c r="O80" s="56" t="n">
        <v>46.2043</v>
      </c>
      <c r="P80" s="57" t="n">
        <v>294713</v>
      </c>
      <c r="Q80" s="56" t="n">
        <v>13204.752</v>
      </c>
      <c r="R80" s="95" t="n">
        <v>28.189</v>
      </c>
      <c r="S80" s="56" t="n">
        <f aca="false">Q80/3600</f>
        <v>3.66798666666667</v>
      </c>
      <c r="T80" s="58"/>
      <c r="U80" s="56" t="n">
        <v>770.0368</v>
      </c>
      <c r="V80" s="56" t="n">
        <v>40.921</v>
      </c>
      <c r="W80" s="56" t="n">
        <v>46.1504</v>
      </c>
      <c r="X80" s="56" t="n">
        <v>46.2244</v>
      </c>
      <c r="Y80" s="57" t="n">
        <v>205888</v>
      </c>
      <c r="Z80" s="56" t="n">
        <v>13278.743</v>
      </c>
      <c r="AA80" s="95" t="n">
        <v>29.983</v>
      </c>
      <c r="AB80" s="56" t="n">
        <f aca="false">Z80/3600</f>
        <v>3.68853972222222</v>
      </c>
      <c r="AC80" s="58"/>
      <c r="AD80" s="58"/>
      <c r="AE80" s="58"/>
      <c r="AF80" s="62" t="n">
        <f aca="false">IF(Y80=0,0,(Y80-P80)/P80)</f>
        <v>-0.30139491641020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49.7832</v>
      </c>
      <c r="E81" s="55" t="n">
        <f aca="false">N81</f>
        <v>44.2366</v>
      </c>
      <c r="F81" s="55" t="n">
        <f aca="false">L81</f>
        <v>349.7832</v>
      </c>
      <c r="G81" s="55" t="n">
        <f aca="false">O81</f>
        <v>43.9515</v>
      </c>
      <c r="H81" s="55" t="n">
        <f aca="false">U81</f>
        <v>346.2832</v>
      </c>
      <c r="I81" s="55" t="n">
        <f aca="false">W81</f>
        <v>44.1235</v>
      </c>
      <c r="J81" s="55" t="n">
        <f aca="false">U81</f>
        <v>346.2832</v>
      </c>
      <c r="K81" s="55" t="n">
        <f aca="false">X81</f>
        <v>43.8916</v>
      </c>
      <c r="L81" s="56" t="n">
        <v>349.7832</v>
      </c>
      <c r="M81" s="56" t="n">
        <v>38.3042</v>
      </c>
      <c r="N81" s="56" t="n">
        <v>44.2366</v>
      </c>
      <c r="O81" s="56" t="n">
        <v>43.9515</v>
      </c>
      <c r="P81" s="57" t="n">
        <v>155456</v>
      </c>
      <c r="Q81" s="56" t="n">
        <v>13158.311</v>
      </c>
      <c r="R81" s="95" t="n">
        <v>25.24</v>
      </c>
      <c r="S81" s="56" t="n">
        <f aca="false">Q81/3600</f>
        <v>3.65508638888889</v>
      </c>
      <c r="T81" s="58"/>
      <c r="U81" s="56" t="n">
        <v>346.2832</v>
      </c>
      <c r="V81" s="56" t="n">
        <v>38.3178</v>
      </c>
      <c r="W81" s="56" t="n">
        <v>44.1235</v>
      </c>
      <c r="X81" s="56" t="n">
        <v>43.8916</v>
      </c>
      <c r="Y81" s="57" t="n">
        <v>115667</v>
      </c>
      <c r="Z81" s="56" t="n">
        <v>12755.346</v>
      </c>
      <c r="AA81" s="95" t="n">
        <v>29.359</v>
      </c>
      <c r="AB81" s="56" t="n">
        <f aca="false">Z81/3600</f>
        <v>3.54315166666667</v>
      </c>
      <c r="AC81" s="58"/>
      <c r="AD81" s="58"/>
      <c r="AE81" s="58"/>
      <c r="AF81" s="62" t="n">
        <f aca="false">IF(Y81=0,0,(Y81-P81)/P81)</f>
        <v>-0.255950236722931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6.5064</v>
      </c>
      <c r="E82" s="74" t="n">
        <f aca="false">N82</f>
        <v>41.8067</v>
      </c>
      <c r="F82" s="74" t="n">
        <f aca="false">L82</f>
        <v>176.5064</v>
      </c>
      <c r="G82" s="74" t="n">
        <f aca="false">O82</f>
        <v>41.498</v>
      </c>
      <c r="H82" s="74" t="n">
        <f aca="false">U82</f>
        <v>174.9544</v>
      </c>
      <c r="I82" s="74" t="n">
        <f aca="false">W82</f>
        <v>41.7379</v>
      </c>
      <c r="J82" s="74" t="n">
        <f aca="false">U82</f>
        <v>174.9544</v>
      </c>
      <c r="K82" s="74" t="n">
        <f aca="false">X82</f>
        <v>41.3393</v>
      </c>
      <c r="L82" s="65" t="n">
        <v>176.5064</v>
      </c>
      <c r="M82" s="65" t="n">
        <v>35.5939</v>
      </c>
      <c r="N82" s="65" t="n">
        <v>41.8067</v>
      </c>
      <c r="O82" s="65" t="n">
        <v>41.498</v>
      </c>
      <c r="P82" s="66" t="n">
        <v>86180</v>
      </c>
      <c r="Q82" s="65" t="n">
        <v>12863.751</v>
      </c>
      <c r="R82" s="65" t="n">
        <v>22.713</v>
      </c>
      <c r="S82" s="65" t="n">
        <f aca="false">Q82/3600</f>
        <v>3.57326416666667</v>
      </c>
      <c r="T82" s="63"/>
      <c r="U82" s="65" t="n">
        <v>174.9544</v>
      </c>
      <c r="V82" s="65" t="n">
        <v>35.5973</v>
      </c>
      <c r="W82" s="65" t="n">
        <v>41.7379</v>
      </c>
      <c r="X82" s="65" t="n">
        <v>41.3393</v>
      </c>
      <c r="Y82" s="66" t="n">
        <v>65925</v>
      </c>
      <c r="Z82" s="65" t="n">
        <v>12666.723</v>
      </c>
      <c r="AA82" s="65" t="n">
        <v>22.355</v>
      </c>
      <c r="AB82" s="65" t="n">
        <f aca="false">Z82/3600</f>
        <v>3.51853416666667</v>
      </c>
      <c r="AC82" s="63"/>
      <c r="AD82" s="63"/>
      <c r="AE82" s="63"/>
      <c r="AF82" s="75" t="n">
        <f aca="false">IF(Y82=0,0,(Y82-P82)/P82)</f>
        <v>-0.23503132977489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24224256109983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2699765537387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32477015456947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30847623011298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282226770566933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3174931607224</v>
      </c>
      <c r="S89" s="80" t="n">
        <f aca="false">GEOMEAN(S19:S82)</f>
        <v>2.14701129875745</v>
      </c>
      <c r="Z89" s="80"/>
      <c r="AA89" s="80" t="n">
        <f aca="false">GEOMEAN(AA19:AA82)</f>
        <v>19.9277670856933</v>
      </c>
      <c r="AB89" s="80" t="n">
        <f aca="false">GEOMEAN(AB19:AB82)</f>
        <v>2.1574567317966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315917764222</v>
      </c>
      <c r="AB90" s="94" t="n">
        <f aca="false">AB89/S89</f>
        <v>1.0048651038982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87262777777778</v>
      </c>
      <c r="S91" s="79" t="n">
        <f aca="false">SUM(S19:S82)</f>
        <v>226.838849722222</v>
      </c>
      <c r="Z91" s="79"/>
      <c r="AA91" s="79" t="n">
        <f aca="false">SUM(AA19:AA82)/3600</f>
        <v>0.613363055555556</v>
      </c>
      <c r="AB91" s="79" t="n">
        <f aca="false">SUM(AB19:AB82)</f>
        <v>228.18142</v>
      </c>
    </row>
    <row r="92" customFormat="false" ht="11.25" hidden="false" customHeight="false" outlineLevel="0" collapsed="false">
      <c r="S92" s="79" t="n">
        <f aca="false">MAX(S3:S82)</f>
        <v>14.2944391666667</v>
      </c>
      <c r="AB92" s="79" t="n">
        <f aca="false">MAX(AB3:AB82)</f>
        <v>14.3652938888889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996.256</v>
      </c>
      <c r="E19" s="55" t="n">
        <f aca="false">N19</f>
        <v>43.1778</v>
      </c>
      <c r="F19" s="55" t="n">
        <f aca="false">L19</f>
        <v>5996.256</v>
      </c>
      <c r="G19" s="55" t="n">
        <f aca="false">O19</f>
        <v>44.6552</v>
      </c>
      <c r="H19" s="55" t="n">
        <f aca="false">U19</f>
        <v>5957.3952</v>
      </c>
      <c r="I19" s="55" t="n">
        <f aca="false">W19</f>
        <v>43.1822</v>
      </c>
      <c r="J19" s="55" t="n">
        <f aca="false">U19</f>
        <v>5957.3952</v>
      </c>
      <c r="K19" s="55" t="n">
        <f aca="false">X19</f>
        <v>44.6532</v>
      </c>
      <c r="L19" s="56" t="n">
        <v>5996.256</v>
      </c>
      <c r="M19" s="56" t="n">
        <v>41.5285</v>
      </c>
      <c r="N19" s="56" t="n">
        <v>43.1778</v>
      </c>
      <c r="O19" s="56" t="n">
        <v>44.6552</v>
      </c>
      <c r="P19" s="57" t="n">
        <v>1488696</v>
      </c>
      <c r="Q19" s="56" t="n">
        <v>14159.162</v>
      </c>
      <c r="R19" s="95" t="n">
        <v>44.194</v>
      </c>
      <c r="S19" s="56" t="n">
        <f aca="false">Q19/3600</f>
        <v>3.93310055555556</v>
      </c>
      <c r="T19" s="58"/>
      <c r="U19" s="56" t="n">
        <v>5957.3952</v>
      </c>
      <c r="V19" s="56" t="n">
        <v>41.5281</v>
      </c>
      <c r="W19" s="56" t="n">
        <v>43.1822</v>
      </c>
      <c r="X19" s="56" t="n">
        <v>44.6532</v>
      </c>
      <c r="Y19" s="57" t="n">
        <v>1106957</v>
      </c>
      <c r="Z19" s="56" t="n">
        <v>14219.768</v>
      </c>
      <c r="AA19" s="95" t="n">
        <v>30.591</v>
      </c>
      <c r="AB19" s="56" t="n">
        <f aca="false">Z19/3600</f>
        <v>3.949935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256425086115634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797.576</v>
      </c>
      <c r="E20" s="55" t="n">
        <f aca="false">N20</f>
        <v>41.6693</v>
      </c>
      <c r="F20" s="55" t="n">
        <f aca="false">L20</f>
        <v>2797.576</v>
      </c>
      <c r="G20" s="55" t="n">
        <f aca="false">O20</f>
        <v>42.8197</v>
      </c>
      <c r="H20" s="55" t="n">
        <f aca="false">U20</f>
        <v>2774.6456</v>
      </c>
      <c r="I20" s="55" t="n">
        <f aca="false">W20</f>
        <v>41.6805</v>
      </c>
      <c r="J20" s="55" t="n">
        <f aca="false">U20</f>
        <v>2774.6456</v>
      </c>
      <c r="K20" s="55" t="n">
        <f aca="false">X20</f>
        <v>42.8255</v>
      </c>
      <c r="L20" s="56" t="n">
        <v>2797.576</v>
      </c>
      <c r="M20" s="56" t="n">
        <v>39.4698</v>
      </c>
      <c r="N20" s="56" t="n">
        <v>41.6693</v>
      </c>
      <c r="O20" s="56" t="n">
        <v>42.8197</v>
      </c>
      <c r="P20" s="57" t="n">
        <v>960012</v>
      </c>
      <c r="Q20" s="56" t="n">
        <v>12927.867</v>
      </c>
      <c r="R20" s="95" t="n">
        <v>26.41</v>
      </c>
      <c r="S20" s="56" t="n">
        <f aca="false">Q20/3600</f>
        <v>3.59107416666667</v>
      </c>
      <c r="T20" s="58"/>
      <c r="U20" s="56" t="n">
        <v>2774.6456</v>
      </c>
      <c r="V20" s="56" t="n">
        <v>39.4674</v>
      </c>
      <c r="W20" s="56" t="n">
        <v>41.6805</v>
      </c>
      <c r="X20" s="56" t="n">
        <v>42.8255</v>
      </c>
      <c r="Y20" s="57" t="n">
        <v>727474</v>
      </c>
      <c r="Z20" s="56" t="n">
        <v>12941.72</v>
      </c>
      <c r="AA20" s="95" t="n">
        <v>26.598</v>
      </c>
      <c r="AB20" s="56" t="n">
        <f aca="false">Z20/3600</f>
        <v>3.59492222222222</v>
      </c>
      <c r="AC20" s="58"/>
      <c r="AD20" s="58"/>
      <c r="AE20" s="58"/>
      <c r="AF20" s="62" t="n">
        <f aca="false">IF(Y20=0,0,(Y20-P20)/P20)</f>
        <v>-0.24222405553263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48.0312</v>
      </c>
      <c r="E21" s="55" t="n">
        <f aca="false">N21</f>
        <v>40.3754</v>
      </c>
      <c r="F21" s="55" t="n">
        <f aca="false">L21</f>
        <v>1348.0312</v>
      </c>
      <c r="G21" s="55" t="n">
        <f aca="false">O21</f>
        <v>41.5145</v>
      </c>
      <c r="H21" s="55" t="n">
        <f aca="false">U21</f>
        <v>1336.148</v>
      </c>
      <c r="I21" s="55" t="n">
        <f aca="false">W21</f>
        <v>40.3502</v>
      </c>
      <c r="J21" s="55" t="n">
        <f aca="false">U21</f>
        <v>1336.148</v>
      </c>
      <c r="K21" s="55" t="n">
        <f aca="false">X21</f>
        <v>41.4986</v>
      </c>
      <c r="L21" s="56" t="n">
        <v>1348.0312</v>
      </c>
      <c r="M21" s="56" t="n">
        <v>36.9719</v>
      </c>
      <c r="N21" s="56" t="n">
        <v>40.3754</v>
      </c>
      <c r="O21" s="56" t="n">
        <v>41.5145</v>
      </c>
      <c r="P21" s="57" t="n">
        <v>574602</v>
      </c>
      <c r="Q21" s="56" t="n">
        <v>12167.038</v>
      </c>
      <c r="R21" s="95" t="n">
        <v>24.414</v>
      </c>
      <c r="S21" s="56" t="n">
        <f aca="false">Q21/3600</f>
        <v>3.37973277777778</v>
      </c>
      <c r="T21" s="58"/>
      <c r="U21" s="56" t="n">
        <v>1336.148</v>
      </c>
      <c r="V21" s="56" t="n">
        <v>36.971</v>
      </c>
      <c r="W21" s="56" t="n">
        <v>40.3502</v>
      </c>
      <c r="X21" s="56" t="n">
        <v>41.4986</v>
      </c>
      <c r="Y21" s="57" t="n">
        <v>456139</v>
      </c>
      <c r="Z21" s="56" t="n">
        <v>11707.274</v>
      </c>
      <c r="AA21" s="95" t="n">
        <v>23.493</v>
      </c>
      <c r="AB21" s="56" t="n">
        <f aca="false">Z21/3600</f>
        <v>3.25202055555556</v>
      </c>
      <c r="AC21" s="58"/>
      <c r="AD21" s="58"/>
      <c r="AE21" s="58"/>
      <c r="AF21" s="62" t="n">
        <f aca="false">IF(Y21=0,0,(Y21-P21)/P21)</f>
        <v>-0.20616531094566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7.128</v>
      </c>
      <c r="E22" s="64" t="n">
        <f aca="false">N22</f>
        <v>39.1799</v>
      </c>
      <c r="F22" s="64" t="n">
        <f aca="false">L22</f>
        <v>657.128</v>
      </c>
      <c r="G22" s="64" t="n">
        <f aca="false">O22</f>
        <v>40.4652</v>
      </c>
      <c r="H22" s="64" t="n">
        <f aca="false">U22</f>
        <v>652.028</v>
      </c>
      <c r="I22" s="64" t="n">
        <f aca="false">W22</f>
        <v>39.1692</v>
      </c>
      <c r="J22" s="64" t="n">
        <f aca="false">U22</f>
        <v>652.028</v>
      </c>
      <c r="K22" s="64" t="n">
        <f aca="false">X22</f>
        <v>40.455</v>
      </c>
      <c r="L22" s="65" t="n">
        <v>657.128</v>
      </c>
      <c r="M22" s="65" t="n">
        <v>34.4607</v>
      </c>
      <c r="N22" s="65" t="n">
        <v>39.1799</v>
      </c>
      <c r="O22" s="65" t="n">
        <v>40.4652</v>
      </c>
      <c r="P22" s="66" t="n">
        <v>335591</v>
      </c>
      <c r="Q22" s="65" t="n">
        <v>11150.899</v>
      </c>
      <c r="R22" s="65" t="n">
        <v>21.699</v>
      </c>
      <c r="S22" s="65" t="n">
        <f aca="false">Q22/3600</f>
        <v>3.09747194444444</v>
      </c>
      <c r="T22" s="63"/>
      <c r="U22" s="65" t="n">
        <v>652.028</v>
      </c>
      <c r="V22" s="65" t="n">
        <v>34.458</v>
      </c>
      <c r="W22" s="65" t="n">
        <v>39.1692</v>
      </c>
      <c r="X22" s="65" t="n">
        <v>40.455</v>
      </c>
      <c r="Y22" s="66" t="n">
        <v>275357</v>
      </c>
      <c r="Z22" s="65" t="n">
        <v>11164.253</v>
      </c>
      <c r="AA22" s="65" t="n">
        <v>21.84</v>
      </c>
      <c r="AB22" s="65" t="n">
        <f aca="false">Z22/3600</f>
        <v>3.10118138888889</v>
      </c>
      <c r="AC22" s="63"/>
      <c r="AD22" s="63"/>
      <c r="AE22" s="63"/>
      <c r="AF22" s="62" t="n">
        <f aca="false">IF(Y22=0,0,(Y22-P22)/P22)</f>
        <v>-0.17948633902577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913.5088</v>
      </c>
      <c r="E23" s="69" t="n">
        <f aca="false">N23</f>
        <v>41.9092</v>
      </c>
      <c r="F23" s="69" t="n">
        <f aca="false">L23</f>
        <v>8913.5088</v>
      </c>
      <c r="G23" s="69" t="n">
        <f aca="false">O23</f>
        <v>43.0136</v>
      </c>
      <c r="H23" s="69" t="n">
        <f aca="false">U23</f>
        <v>8847.6896</v>
      </c>
      <c r="I23" s="69" t="n">
        <f aca="false">W23</f>
        <v>41.9103</v>
      </c>
      <c r="J23" s="69" t="n">
        <f aca="false">U23</f>
        <v>8847.6896</v>
      </c>
      <c r="K23" s="69" t="n">
        <f aca="false">X23</f>
        <v>43.0146</v>
      </c>
      <c r="L23" s="67" t="n">
        <v>8913.5088</v>
      </c>
      <c r="M23" s="67" t="n">
        <v>39.7081</v>
      </c>
      <c r="N23" s="67" t="n">
        <v>41.9092</v>
      </c>
      <c r="O23" s="67" t="n">
        <v>43.0136</v>
      </c>
      <c r="P23" s="68" t="n">
        <v>1887939</v>
      </c>
      <c r="Q23" s="67" t="n">
        <v>13340.706</v>
      </c>
      <c r="R23" s="95" t="n">
        <v>34.304</v>
      </c>
      <c r="S23" s="67" t="n">
        <f aca="false">Q23/3600</f>
        <v>3.70575166666667</v>
      </c>
      <c r="T23" s="70"/>
      <c r="U23" s="67" t="n">
        <v>8847.6896</v>
      </c>
      <c r="V23" s="67" t="n">
        <v>39.7068</v>
      </c>
      <c r="W23" s="67" t="n">
        <v>41.9103</v>
      </c>
      <c r="X23" s="67" t="n">
        <v>43.0146</v>
      </c>
      <c r="Y23" s="68" t="n">
        <v>1248421</v>
      </c>
      <c r="Z23" s="67" t="n">
        <v>13963.054</v>
      </c>
      <c r="AA23" s="95" t="n">
        <v>32.9</v>
      </c>
      <c r="AB23" s="67" t="n">
        <f aca="false">Z23/3600</f>
        <v>3.878626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338738698654988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643.1912</v>
      </c>
      <c r="E24" s="55" t="n">
        <f aca="false">N24</f>
        <v>39.8953</v>
      </c>
      <c r="F24" s="55" t="n">
        <f aca="false">L24</f>
        <v>3643.1912</v>
      </c>
      <c r="G24" s="55" t="n">
        <f aca="false">O24</f>
        <v>40.8554</v>
      </c>
      <c r="H24" s="55" t="n">
        <f aca="false">U24</f>
        <v>3615.9072</v>
      </c>
      <c r="I24" s="55" t="n">
        <f aca="false">W24</f>
        <v>39.8935</v>
      </c>
      <c r="J24" s="55" t="n">
        <f aca="false">U24</f>
        <v>3615.9072</v>
      </c>
      <c r="K24" s="55" t="n">
        <f aca="false">X24</f>
        <v>40.8603</v>
      </c>
      <c r="L24" s="56" t="n">
        <v>3643.1912</v>
      </c>
      <c r="M24" s="56" t="n">
        <v>36.8172</v>
      </c>
      <c r="N24" s="56" t="n">
        <v>39.8953</v>
      </c>
      <c r="O24" s="56" t="n">
        <v>40.8554</v>
      </c>
      <c r="P24" s="57" t="n">
        <v>1087691</v>
      </c>
      <c r="Q24" s="56" t="n">
        <v>12517.227</v>
      </c>
      <c r="R24" s="95" t="n">
        <v>26.988</v>
      </c>
      <c r="S24" s="56" t="n">
        <f aca="false">Q24/3600</f>
        <v>3.4770075</v>
      </c>
      <c r="T24" s="58"/>
      <c r="U24" s="56" t="n">
        <v>3615.9072</v>
      </c>
      <c r="V24" s="56" t="n">
        <v>36.815</v>
      </c>
      <c r="W24" s="56" t="n">
        <v>39.8935</v>
      </c>
      <c r="X24" s="56" t="n">
        <v>40.8603</v>
      </c>
      <c r="Y24" s="57" t="n">
        <v>794398</v>
      </c>
      <c r="Z24" s="56" t="n">
        <v>12105.34</v>
      </c>
      <c r="AA24" s="95" t="n">
        <v>26.551</v>
      </c>
      <c r="AB24" s="56" t="n">
        <f aca="false">Z24/3600</f>
        <v>3.36259444444444</v>
      </c>
      <c r="AC24" s="58"/>
      <c r="AD24" s="58"/>
      <c r="AE24" s="58"/>
      <c r="AF24" s="62" t="n">
        <f aca="false">IF(Y24=0,0,(Y24-P24)/P24)</f>
        <v>-0.269647353890029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54.16</v>
      </c>
      <c r="E25" s="55" t="n">
        <f aca="false">N25</f>
        <v>38.0804</v>
      </c>
      <c r="F25" s="55" t="n">
        <f aca="false">L25</f>
        <v>1554.16</v>
      </c>
      <c r="G25" s="55" t="n">
        <f aca="false">O25</f>
        <v>39.3268</v>
      </c>
      <c r="H25" s="55" t="n">
        <f aca="false">U25</f>
        <v>1542.84</v>
      </c>
      <c r="I25" s="55" t="n">
        <f aca="false">W25</f>
        <v>38.0886</v>
      </c>
      <c r="J25" s="55" t="n">
        <f aca="false">U25</f>
        <v>1542.84</v>
      </c>
      <c r="K25" s="55" t="n">
        <f aca="false">X25</f>
        <v>39.3136</v>
      </c>
      <c r="L25" s="56" t="n">
        <v>1554.16</v>
      </c>
      <c r="M25" s="56" t="n">
        <v>34.0417</v>
      </c>
      <c r="N25" s="56" t="n">
        <v>38.0804</v>
      </c>
      <c r="O25" s="56" t="n">
        <v>39.3268</v>
      </c>
      <c r="P25" s="57" t="n">
        <v>594408</v>
      </c>
      <c r="Q25" s="56" t="n">
        <v>11695.808</v>
      </c>
      <c r="R25" s="95" t="n">
        <v>23.493</v>
      </c>
      <c r="S25" s="56" t="n">
        <f aca="false">Q25/3600</f>
        <v>3.24883555555556</v>
      </c>
      <c r="T25" s="58"/>
      <c r="U25" s="56" t="n">
        <v>1542.84</v>
      </c>
      <c r="V25" s="56" t="n">
        <v>34.0447</v>
      </c>
      <c r="W25" s="56" t="n">
        <v>38.0886</v>
      </c>
      <c r="X25" s="56" t="n">
        <v>39.3136</v>
      </c>
      <c r="Y25" s="57" t="n">
        <v>478001</v>
      </c>
      <c r="Z25" s="56" t="n">
        <v>11722.983</v>
      </c>
      <c r="AA25" s="95" t="n">
        <v>23.368</v>
      </c>
      <c r="AB25" s="56" t="n">
        <f aca="false">Z25/3600</f>
        <v>3.25638416666667</v>
      </c>
      <c r="AC25" s="58"/>
      <c r="AD25" s="58"/>
      <c r="AE25" s="58"/>
      <c r="AF25" s="62" t="n">
        <f aca="false">IF(Y25=0,0,(Y25-P25)/P25)</f>
        <v>-0.19583686626021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67.5064</v>
      </c>
      <c r="E26" s="64" t="n">
        <f aca="false">N26</f>
        <v>36.5376</v>
      </c>
      <c r="F26" s="64" t="n">
        <f aca="false">L26</f>
        <v>667.5064</v>
      </c>
      <c r="G26" s="64" t="n">
        <f aca="false">O26</f>
        <v>38.292</v>
      </c>
      <c r="H26" s="64" t="n">
        <f aca="false">U26</f>
        <v>662.1096</v>
      </c>
      <c r="I26" s="64" t="n">
        <f aca="false">W26</f>
        <v>36.5375</v>
      </c>
      <c r="J26" s="64" t="n">
        <f aca="false">U26</f>
        <v>662.1096</v>
      </c>
      <c r="K26" s="64" t="n">
        <f aca="false">X26</f>
        <v>38.2851</v>
      </c>
      <c r="L26" s="65" t="n">
        <v>667.5064</v>
      </c>
      <c r="M26" s="65" t="n">
        <v>31.4885</v>
      </c>
      <c r="N26" s="65" t="n">
        <v>36.5376</v>
      </c>
      <c r="O26" s="65" t="n">
        <v>38.292</v>
      </c>
      <c r="P26" s="66" t="n">
        <v>318500</v>
      </c>
      <c r="Q26" s="65" t="n">
        <v>10735.19</v>
      </c>
      <c r="R26" s="65" t="n">
        <v>20.997</v>
      </c>
      <c r="S26" s="65" t="n">
        <f aca="false">Q26/3600</f>
        <v>2.98199722222222</v>
      </c>
      <c r="T26" s="63"/>
      <c r="U26" s="65" t="n">
        <v>662.1096</v>
      </c>
      <c r="V26" s="65" t="n">
        <v>31.4845</v>
      </c>
      <c r="W26" s="65" t="n">
        <v>36.5375</v>
      </c>
      <c r="X26" s="65" t="n">
        <v>38.2851</v>
      </c>
      <c r="Y26" s="66" t="n">
        <v>266086</v>
      </c>
      <c r="Z26" s="65" t="n">
        <v>10795.827</v>
      </c>
      <c r="AA26" s="65" t="n">
        <v>21.434</v>
      </c>
      <c r="AB26" s="65" t="n">
        <f aca="false">Z26/3600</f>
        <v>2.99884083333333</v>
      </c>
      <c r="AC26" s="63"/>
      <c r="AD26" s="63"/>
      <c r="AE26" s="63"/>
      <c r="AF26" s="62" t="n">
        <f aca="false">IF(Y26=0,0,(Y26-P26)/P26)</f>
        <v>-0.16456514913657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551.6864</v>
      </c>
      <c r="E27" s="69" t="n">
        <f aca="false">N27</f>
        <v>39.964</v>
      </c>
      <c r="F27" s="69" t="n">
        <f aca="false">L27</f>
        <v>21551.6864</v>
      </c>
      <c r="G27" s="69" t="n">
        <f aca="false">O27</f>
        <v>43.158</v>
      </c>
      <c r="H27" s="69" t="n">
        <f aca="false">U27</f>
        <v>21431.744</v>
      </c>
      <c r="I27" s="69" t="n">
        <f aca="false">W27</f>
        <v>39.966</v>
      </c>
      <c r="J27" s="69" t="n">
        <f aca="false">U27</f>
        <v>21431.744</v>
      </c>
      <c r="K27" s="69" t="n">
        <f aca="false">X27</f>
        <v>43.1637</v>
      </c>
      <c r="L27" s="67" t="n">
        <v>21551.6864</v>
      </c>
      <c r="M27" s="67" t="n">
        <v>38.5421</v>
      </c>
      <c r="N27" s="67" t="n">
        <v>39.964</v>
      </c>
      <c r="O27" s="67" t="n">
        <v>43.158</v>
      </c>
      <c r="P27" s="68" t="n">
        <v>3842699</v>
      </c>
      <c r="Q27" s="67" t="n">
        <v>27446.516</v>
      </c>
      <c r="R27" s="95" t="n">
        <v>61.807</v>
      </c>
      <c r="S27" s="67" t="n">
        <f aca="false">Q27/3600</f>
        <v>7.62403222222222</v>
      </c>
      <c r="T27" s="70"/>
      <c r="U27" s="67" t="n">
        <v>21431.744</v>
      </c>
      <c r="V27" s="67" t="n">
        <v>38.542</v>
      </c>
      <c r="W27" s="67" t="n">
        <v>39.966</v>
      </c>
      <c r="X27" s="67" t="n">
        <v>43.1637</v>
      </c>
      <c r="Y27" s="68" t="n">
        <v>2594354</v>
      </c>
      <c r="Z27" s="67" t="n">
        <v>27472.334</v>
      </c>
      <c r="AA27" s="95" t="n">
        <v>60.06</v>
      </c>
      <c r="AB27" s="67" t="n">
        <f aca="false">Z27/3600</f>
        <v>7.631203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324861510100063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110.0648</v>
      </c>
      <c r="E28" s="55" t="n">
        <f aca="false">N28</f>
        <v>38.8675</v>
      </c>
      <c r="F28" s="55" t="n">
        <f aca="false">L28</f>
        <v>7110.0648</v>
      </c>
      <c r="G28" s="55" t="n">
        <f aca="false">O28</f>
        <v>41.3251</v>
      </c>
      <c r="H28" s="55" t="n">
        <f aca="false">U28</f>
        <v>7045.8168</v>
      </c>
      <c r="I28" s="55" t="n">
        <f aca="false">W28</f>
        <v>38.8665</v>
      </c>
      <c r="J28" s="55" t="n">
        <f aca="false">U28</f>
        <v>7045.8168</v>
      </c>
      <c r="K28" s="55" t="n">
        <f aca="false">X28</f>
        <v>41.3148</v>
      </c>
      <c r="L28" s="56" t="n">
        <v>7110.0648</v>
      </c>
      <c r="M28" s="56" t="n">
        <v>36.557</v>
      </c>
      <c r="N28" s="56" t="n">
        <v>38.8675</v>
      </c>
      <c r="O28" s="56" t="n">
        <v>41.3251</v>
      </c>
      <c r="P28" s="57" t="n">
        <v>2135145</v>
      </c>
      <c r="Q28" s="56" t="n">
        <v>23835.952</v>
      </c>
      <c r="R28" s="95" t="n">
        <v>47.782</v>
      </c>
      <c r="S28" s="56" t="n">
        <f aca="false">Q28/3600</f>
        <v>6.62109777777778</v>
      </c>
      <c r="T28" s="58"/>
      <c r="U28" s="56" t="n">
        <v>7045.8168</v>
      </c>
      <c r="V28" s="56" t="n">
        <v>36.5576</v>
      </c>
      <c r="W28" s="56" t="n">
        <v>38.8665</v>
      </c>
      <c r="X28" s="56" t="n">
        <v>41.3148</v>
      </c>
      <c r="Y28" s="57" t="n">
        <v>1461718</v>
      </c>
      <c r="Z28" s="56" t="n">
        <v>24804.324</v>
      </c>
      <c r="AA28" s="95" t="n">
        <v>49.717</v>
      </c>
      <c r="AB28" s="56" t="n">
        <f aca="false">Z28/3600</f>
        <v>6.89009</v>
      </c>
      <c r="AC28" s="58"/>
      <c r="AD28" s="58"/>
      <c r="AE28" s="58"/>
      <c r="AF28" s="62" t="n">
        <f aca="false">IF(Y28=0,0,(Y28-P28)/P28)</f>
        <v>-0.31540106175458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0.552</v>
      </c>
      <c r="E29" s="55" t="n">
        <f aca="false">N29</f>
        <v>37.8677</v>
      </c>
      <c r="F29" s="55" t="n">
        <f aca="false">L29</f>
        <v>3240.552</v>
      </c>
      <c r="G29" s="55" t="n">
        <f aca="false">O29</f>
        <v>39.5725</v>
      </c>
      <c r="H29" s="55" t="n">
        <f aca="false">U29</f>
        <v>3204.8464</v>
      </c>
      <c r="I29" s="55" t="n">
        <f aca="false">W29</f>
        <v>37.8698</v>
      </c>
      <c r="J29" s="55" t="n">
        <f aca="false">U29</f>
        <v>3204.8464</v>
      </c>
      <c r="K29" s="55" t="n">
        <f aca="false">X29</f>
        <v>39.5698</v>
      </c>
      <c r="L29" s="56" t="n">
        <v>3240.552</v>
      </c>
      <c r="M29" s="56" t="n">
        <v>34.399</v>
      </c>
      <c r="N29" s="56" t="n">
        <v>37.8677</v>
      </c>
      <c r="O29" s="56" t="n">
        <v>39.5725</v>
      </c>
      <c r="P29" s="57" t="n">
        <v>1254078</v>
      </c>
      <c r="Q29" s="56" t="n">
        <v>22358.285</v>
      </c>
      <c r="R29" s="95" t="n">
        <v>42.868</v>
      </c>
      <c r="S29" s="56" t="n">
        <f aca="false">Q29/3600</f>
        <v>6.21063472222222</v>
      </c>
      <c r="T29" s="58"/>
      <c r="U29" s="56" t="n">
        <v>3204.8464</v>
      </c>
      <c r="V29" s="56" t="n">
        <v>34.3964</v>
      </c>
      <c r="W29" s="56" t="n">
        <v>37.8698</v>
      </c>
      <c r="X29" s="56" t="n">
        <v>39.5698</v>
      </c>
      <c r="Y29" s="57" t="n">
        <v>921814</v>
      </c>
      <c r="Z29" s="56" t="n">
        <v>23110.02</v>
      </c>
      <c r="AA29" s="95" t="n">
        <v>45.037</v>
      </c>
      <c r="AB29" s="56" t="n">
        <f aca="false">Z29/3600</f>
        <v>6.41945</v>
      </c>
      <c r="AC29" s="58"/>
      <c r="AD29" s="58"/>
      <c r="AE29" s="58"/>
      <c r="AF29" s="62" t="n">
        <f aca="false">IF(Y29=0,0,(Y29-P29)/P29)</f>
        <v>-0.264946837437544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0.2096</v>
      </c>
      <c r="E30" s="64" t="n">
        <f aca="false">N30</f>
        <v>36.7239</v>
      </c>
      <c r="F30" s="64" t="n">
        <f aca="false">L30</f>
        <v>1570.2096</v>
      </c>
      <c r="G30" s="64" t="n">
        <f aca="false">O30</f>
        <v>37.7257</v>
      </c>
      <c r="H30" s="64" t="n">
        <f aca="false">U30</f>
        <v>1553.5024</v>
      </c>
      <c r="I30" s="64" t="n">
        <f aca="false">W30</f>
        <v>36.7307</v>
      </c>
      <c r="J30" s="64" t="n">
        <f aca="false">U30</f>
        <v>1553.5024</v>
      </c>
      <c r="K30" s="64" t="n">
        <f aca="false">X30</f>
        <v>37.7342</v>
      </c>
      <c r="L30" s="65" t="n">
        <v>1570.2096</v>
      </c>
      <c r="M30" s="65" t="n">
        <v>32.1104</v>
      </c>
      <c r="N30" s="65" t="n">
        <v>36.7239</v>
      </c>
      <c r="O30" s="65" t="n">
        <v>37.7257</v>
      </c>
      <c r="P30" s="66" t="n">
        <v>747388</v>
      </c>
      <c r="Q30" s="65" t="n">
        <v>22025.787</v>
      </c>
      <c r="R30" s="65" t="n">
        <v>40.981</v>
      </c>
      <c r="S30" s="65" t="n">
        <f aca="false">Q30/3600</f>
        <v>6.11827416666667</v>
      </c>
      <c r="T30" s="63"/>
      <c r="U30" s="65" t="n">
        <v>1553.5024</v>
      </c>
      <c r="V30" s="65" t="n">
        <v>32.109</v>
      </c>
      <c r="W30" s="65" t="n">
        <v>36.7307</v>
      </c>
      <c r="X30" s="65" t="n">
        <v>37.7342</v>
      </c>
      <c r="Y30" s="66" t="n">
        <v>583096</v>
      </c>
      <c r="Z30" s="65" t="n">
        <v>21322.164</v>
      </c>
      <c r="AA30" s="65" t="n">
        <v>39.842</v>
      </c>
      <c r="AB30" s="65" t="n">
        <f aca="false">Z30/3600</f>
        <v>5.92282333333333</v>
      </c>
      <c r="AC30" s="63"/>
      <c r="AD30" s="63"/>
      <c r="AE30" s="63"/>
      <c r="AF30" s="62" t="n">
        <f aca="false">IF(Y30=0,0,(Y30-P30)/P30)</f>
        <v>-0.21982156523786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447.7624</v>
      </c>
      <c r="E31" s="71" t="n">
        <f aca="false">N31</f>
        <v>43.509</v>
      </c>
      <c r="F31" s="71" t="n">
        <f aca="false">L31</f>
        <v>22447.7624</v>
      </c>
      <c r="G31" s="71" t="n">
        <f aca="false">O31</f>
        <v>44.6752</v>
      </c>
      <c r="H31" s="71" t="n">
        <f aca="false">U31</f>
        <v>22368.872</v>
      </c>
      <c r="I31" s="71" t="n">
        <f aca="false">W31</f>
        <v>43.5089</v>
      </c>
      <c r="J31" s="71" t="n">
        <f aca="false">U31</f>
        <v>22368.872</v>
      </c>
      <c r="K31" s="71" t="n">
        <f aca="false">X31</f>
        <v>44.6775</v>
      </c>
      <c r="L31" s="67" t="n">
        <v>22447.7624</v>
      </c>
      <c r="M31" s="67" t="n">
        <v>39.2777</v>
      </c>
      <c r="N31" s="67" t="n">
        <v>43.509</v>
      </c>
      <c r="O31" s="67" t="n">
        <v>44.6752</v>
      </c>
      <c r="P31" s="68" t="n">
        <v>3797584</v>
      </c>
      <c r="Q31" s="67" t="n">
        <v>31705.76</v>
      </c>
      <c r="R31" s="95" t="n">
        <v>69.763</v>
      </c>
      <c r="S31" s="67" t="n">
        <f aca="false">Q31/3600</f>
        <v>8.80715555555556</v>
      </c>
      <c r="T31" s="70"/>
      <c r="U31" s="67" t="n">
        <v>22368.872</v>
      </c>
      <c r="V31" s="67" t="n">
        <v>39.2774</v>
      </c>
      <c r="W31" s="67" t="n">
        <v>43.5089</v>
      </c>
      <c r="X31" s="67" t="n">
        <v>44.6775</v>
      </c>
      <c r="Y31" s="68" t="n">
        <v>3019682</v>
      </c>
      <c r="Z31" s="67" t="n">
        <v>30710.493</v>
      </c>
      <c r="AA31" s="95" t="n">
        <v>68.718</v>
      </c>
      <c r="AB31" s="67" t="n">
        <f aca="false">Z31/3600</f>
        <v>8.530692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204841288566626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8130.6784</v>
      </c>
      <c r="E32" s="72" t="n">
        <f aca="false">N32</f>
        <v>42.1126</v>
      </c>
      <c r="F32" s="72" t="n">
        <f aca="false">L32</f>
        <v>8130.6784</v>
      </c>
      <c r="G32" s="72" t="n">
        <f aca="false">O32</f>
        <v>42.5711</v>
      </c>
      <c r="H32" s="72" t="n">
        <f aca="false">U32</f>
        <v>8074.7728</v>
      </c>
      <c r="I32" s="72" t="n">
        <f aca="false">W32</f>
        <v>42.1127</v>
      </c>
      <c r="J32" s="72" t="n">
        <f aca="false">U32</f>
        <v>8074.7728</v>
      </c>
      <c r="K32" s="72" t="n">
        <f aca="false">X32</f>
        <v>42.57</v>
      </c>
      <c r="L32" s="56" t="n">
        <v>8130.6784</v>
      </c>
      <c r="M32" s="56" t="n">
        <v>37.3431</v>
      </c>
      <c r="N32" s="56" t="n">
        <v>42.1126</v>
      </c>
      <c r="O32" s="56" t="n">
        <v>42.5711</v>
      </c>
      <c r="P32" s="57" t="n">
        <v>2477952</v>
      </c>
      <c r="Q32" s="56" t="n">
        <v>28039.239</v>
      </c>
      <c r="R32" s="95" t="n">
        <v>58.125</v>
      </c>
      <c r="S32" s="56" t="n">
        <f aca="false">Q32/3600</f>
        <v>7.7886775</v>
      </c>
      <c r="T32" s="58"/>
      <c r="U32" s="56" t="n">
        <v>8074.7728</v>
      </c>
      <c r="V32" s="56" t="n">
        <v>37.3441</v>
      </c>
      <c r="W32" s="56" t="n">
        <v>42.1127</v>
      </c>
      <c r="X32" s="56" t="n">
        <v>42.57</v>
      </c>
      <c r="Y32" s="57" t="n">
        <v>1925413</v>
      </c>
      <c r="Z32" s="56" t="n">
        <v>28136.365</v>
      </c>
      <c r="AA32" s="95" t="n">
        <v>58.968</v>
      </c>
      <c r="AB32" s="56" t="n">
        <f aca="false">Z32/3600</f>
        <v>7.81565694444445</v>
      </c>
      <c r="AC32" s="58"/>
      <c r="AD32" s="58"/>
      <c r="AE32" s="58"/>
      <c r="AF32" s="62" t="n">
        <f aca="false">IF(Y32=0,0,(Y32-P32)/P32)</f>
        <v>-0.22298212394751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767.5568</v>
      </c>
      <c r="E33" s="72" t="n">
        <f aca="false">N33</f>
        <v>40.6432</v>
      </c>
      <c r="F33" s="72" t="n">
        <f aca="false">L33</f>
        <v>3767.5568</v>
      </c>
      <c r="G33" s="72" t="n">
        <f aca="false">O33</f>
        <v>40.4035</v>
      </c>
      <c r="H33" s="72" t="n">
        <f aca="false">U33</f>
        <v>3737.124</v>
      </c>
      <c r="I33" s="72" t="n">
        <f aca="false">W33</f>
        <v>40.637</v>
      </c>
      <c r="J33" s="72" t="n">
        <f aca="false">U33</f>
        <v>3737.124</v>
      </c>
      <c r="K33" s="72" t="n">
        <f aca="false">X33</f>
        <v>40.4077</v>
      </c>
      <c r="L33" s="56" t="n">
        <v>3767.5568</v>
      </c>
      <c r="M33" s="56" t="n">
        <v>35.3308</v>
      </c>
      <c r="N33" s="56" t="n">
        <v>40.6432</v>
      </c>
      <c r="O33" s="56" t="n">
        <v>40.4035</v>
      </c>
      <c r="P33" s="57" t="n">
        <v>1522246</v>
      </c>
      <c r="Q33" s="56" t="n">
        <v>25132.486</v>
      </c>
      <c r="R33" s="95" t="n">
        <v>49.982</v>
      </c>
      <c r="S33" s="56" t="n">
        <f aca="false">Q33/3600</f>
        <v>6.98124611111111</v>
      </c>
      <c r="T33" s="58"/>
      <c r="U33" s="56" t="n">
        <v>3737.124</v>
      </c>
      <c r="V33" s="56" t="n">
        <v>35.3307</v>
      </c>
      <c r="W33" s="56" t="n">
        <v>40.637</v>
      </c>
      <c r="X33" s="56" t="n">
        <v>40.4077</v>
      </c>
      <c r="Y33" s="57" t="n">
        <v>1204693</v>
      </c>
      <c r="Z33" s="56" t="n">
        <v>25100.346</v>
      </c>
      <c r="AA33" s="95" t="n">
        <v>50.31</v>
      </c>
      <c r="AB33" s="56" t="n">
        <f aca="false">Z33/3600</f>
        <v>6.97231833333333</v>
      </c>
      <c r="AC33" s="58"/>
      <c r="AD33" s="58"/>
      <c r="AE33" s="58"/>
      <c r="AF33" s="62" t="n">
        <f aca="false">IF(Y33=0,0,(Y33-P33)/P33)</f>
        <v>-0.208608201302549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70.7672</v>
      </c>
      <c r="E34" s="73" t="n">
        <f aca="false">N34</f>
        <v>39.1286</v>
      </c>
      <c r="F34" s="73" t="n">
        <f aca="false">L34</f>
        <v>1870.7672</v>
      </c>
      <c r="G34" s="73" t="n">
        <f aca="false">O34</f>
        <v>38.2442</v>
      </c>
      <c r="H34" s="73" t="n">
        <f aca="false">U34</f>
        <v>1852.5208</v>
      </c>
      <c r="I34" s="73" t="n">
        <f aca="false">W34</f>
        <v>39.1332</v>
      </c>
      <c r="J34" s="73" t="n">
        <f aca="false">U34</f>
        <v>1852.5208</v>
      </c>
      <c r="K34" s="73" t="n">
        <f aca="false">X34</f>
        <v>38.2341</v>
      </c>
      <c r="L34" s="65" t="n">
        <v>1870.7672</v>
      </c>
      <c r="M34" s="65" t="n">
        <v>33.1931</v>
      </c>
      <c r="N34" s="65" t="n">
        <v>39.1286</v>
      </c>
      <c r="O34" s="65" t="n">
        <v>38.2442</v>
      </c>
      <c r="P34" s="66" t="n">
        <v>915141</v>
      </c>
      <c r="Q34" s="65" t="n">
        <v>23862.831</v>
      </c>
      <c r="R34" s="65" t="n">
        <v>46.316</v>
      </c>
      <c r="S34" s="65" t="n">
        <f aca="false">Q34/3600</f>
        <v>6.62856416666667</v>
      </c>
      <c r="T34" s="63"/>
      <c r="U34" s="65" t="n">
        <v>1852.5208</v>
      </c>
      <c r="V34" s="65" t="n">
        <v>33.1866</v>
      </c>
      <c r="W34" s="65" t="n">
        <v>39.1332</v>
      </c>
      <c r="X34" s="65" t="n">
        <v>38.2341</v>
      </c>
      <c r="Y34" s="66" t="n">
        <v>741299</v>
      </c>
      <c r="Z34" s="65" t="n">
        <v>23929.162</v>
      </c>
      <c r="AA34" s="65" t="n">
        <v>46.16</v>
      </c>
      <c r="AB34" s="65" t="n">
        <f aca="false">Z34/3600</f>
        <v>6.64698944444444</v>
      </c>
      <c r="AC34" s="63"/>
      <c r="AD34" s="63"/>
      <c r="AE34" s="63"/>
      <c r="AF34" s="62" t="n">
        <f aca="false">IF(Y34=0,0,(Y34-P34)/P34)</f>
        <v>-0.1899619840002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7842.972</v>
      </c>
      <c r="E35" s="71" t="n">
        <f aca="false">N35</f>
        <v>41.8405</v>
      </c>
      <c r="F35" s="71" t="n">
        <f aca="false">L35</f>
        <v>47842.972</v>
      </c>
      <c r="G35" s="71" t="n">
        <f aca="false">O35</f>
        <v>43.933</v>
      </c>
      <c r="H35" s="71" t="n">
        <f aca="false">U35</f>
        <v>47706.9472</v>
      </c>
      <c r="I35" s="71" t="n">
        <f aca="false">W35</f>
        <v>41.8401</v>
      </c>
      <c r="J35" s="71" t="n">
        <f aca="false">U35</f>
        <v>47706.9472</v>
      </c>
      <c r="K35" s="71" t="n">
        <f aca="false">X35</f>
        <v>43.9309</v>
      </c>
      <c r="L35" s="67" t="n">
        <v>47842.972</v>
      </c>
      <c r="M35" s="67" t="n">
        <v>37.7287</v>
      </c>
      <c r="N35" s="67" t="n">
        <v>41.8405</v>
      </c>
      <c r="O35" s="67" t="n">
        <v>43.933</v>
      </c>
      <c r="P35" s="68" t="n">
        <v>5480794</v>
      </c>
      <c r="Q35" s="67" t="n">
        <v>36485.344</v>
      </c>
      <c r="R35" s="95" t="n">
        <v>91.182</v>
      </c>
      <c r="S35" s="67" t="n">
        <f aca="false">Q35/3600</f>
        <v>10.1348177777778</v>
      </c>
      <c r="T35" s="70"/>
      <c r="U35" s="67" t="n">
        <v>47706.9472</v>
      </c>
      <c r="V35" s="67" t="n">
        <v>37.728</v>
      </c>
      <c r="W35" s="67" t="n">
        <v>41.8401</v>
      </c>
      <c r="X35" s="67" t="n">
        <v>43.9309</v>
      </c>
      <c r="Y35" s="68" t="n">
        <v>4164091</v>
      </c>
      <c r="Z35" s="67" t="n">
        <v>36565.107</v>
      </c>
      <c r="AA35" s="95" t="n">
        <v>91.821</v>
      </c>
      <c r="AB35" s="67" t="n">
        <f aca="false">Z35/3600</f>
        <v>10.1569741666667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240239461654643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256.964</v>
      </c>
      <c r="E36" s="72" t="n">
        <f aca="false">N36</f>
        <v>40.3835</v>
      </c>
      <c r="F36" s="72" t="n">
        <f aca="false">L36</f>
        <v>8256.964</v>
      </c>
      <c r="G36" s="72" t="n">
        <f aca="false">O36</f>
        <v>42.7656</v>
      </c>
      <c r="H36" s="72" t="n">
        <f aca="false">U36</f>
        <v>8238.9504</v>
      </c>
      <c r="I36" s="72" t="n">
        <f aca="false">W36</f>
        <v>40.3922</v>
      </c>
      <c r="J36" s="72" t="n">
        <f aca="false">U36</f>
        <v>8238.9504</v>
      </c>
      <c r="K36" s="72" t="n">
        <f aca="false">X36</f>
        <v>42.7714</v>
      </c>
      <c r="L36" s="56" t="n">
        <v>8256.964</v>
      </c>
      <c r="M36" s="56" t="n">
        <v>35.2261</v>
      </c>
      <c r="N36" s="56" t="n">
        <v>40.3835</v>
      </c>
      <c r="O36" s="56" t="n">
        <v>42.7656</v>
      </c>
      <c r="P36" s="57" t="n">
        <v>1693654</v>
      </c>
      <c r="Q36" s="56" t="n">
        <v>29182.978</v>
      </c>
      <c r="R36" s="95" t="n">
        <v>61.23</v>
      </c>
      <c r="S36" s="56" t="n">
        <f aca="false">Q36/3600</f>
        <v>8.10638277777778</v>
      </c>
      <c r="T36" s="58"/>
      <c r="U36" s="56" t="n">
        <v>8238.9504</v>
      </c>
      <c r="V36" s="56" t="n">
        <v>35.2247</v>
      </c>
      <c r="W36" s="56" t="n">
        <v>40.3922</v>
      </c>
      <c r="X36" s="56" t="n">
        <v>42.7714</v>
      </c>
      <c r="Y36" s="57" t="n">
        <v>1457658</v>
      </c>
      <c r="Z36" s="56" t="n">
        <v>30377.902</v>
      </c>
      <c r="AA36" s="95" t="n">
        <v>62.478</v>
      </c>
      <c r="AB36" s="56" t="n">
        <f aca="false">Z36/3600</f>
        <v>8.43830611111111</v>
      </c>
      <c r="AC36" s="58"/>
      <c r="AD36" s="58"/>
      <c r="AE36" s="58"/>
      <c r="AF36" s="62" t="n">
        <f aca="false">IF(Y36=0,0,(Y36-P36)/P36)</f>
        <v>-0.13934132945690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06.208</v>
      </c>
      <c r="E37" s="72" t="n">
        <f aca="false">N37</f>
        <v>39.0012</v>
      </c>
      <c r="F37" s="72" t="n">
        <f aca="false">L37</f>
        <v>2406.208</v>
      </c>
      <c r="G37" s="72" t="n">
        <f aca="false">O37</f>
        <v>41.6648</v>
      </c>
      <c r="H37" s="72" t="n">
        <f aca="false">U37</f>
        <v>2396.6744</v>
      </c>
      <c r="I37" s="72" t="n">
        <f aca="false">W37</f>
        <v>39.0045</v>
      </c>
      <c r="J37" s="72" t="n">
        <f aca="false">U37</f>
        <v>2396.6744</v>
      </c>
      <c r="K37" s="72" t="n">
        <f aca="false">X37</f>
        <v>41.6964</v>
      </c>
      <c r="L37" s="56" t="n">
        <v>2406.208</v>
      </c>
      <c r="M37" s="56" t="n">
        <v>33.3754</v>
      </c>
      <c r="N37" s="56" t="n">
        <v>39.0012</v>
      </c>
      <c r="O37" s="56" t="n">
        <v>41.6648</v>
      </c>
      <c r="P37" s="57" t="n">
        <v>672035</v>
      </c>
      <c r="Q37" s="56" t="n">
        <v>27027.278</v>
      </c>
      <c r="R37" s="95" t="n">
        <v>51.246</v>
      </c>
      <c r="S37" s="56" t="n">
        <f aca="false">Q37/3600</f>
        <v>7.50757722222222</v>
      </c>
      <c r="T37" s="58"/>
      <c r="U37" s="56" t="n">
        <v>2396.6744</v>
      </c>
      <c r="V37" s="56" t="n">
        <v>33.3722</v>
      </c>
      <c r="W37" s="56" t="n">
        <v>39.0045</v>
      </c>
      <c r="X37" s="56" t="n">
        <v>41.6964</v>
      </c>
      <c r="Y37" s="57" t="n">
        <v>560336</v>
      </c>
      <c r="Z37" s="56" t="n">
        <v>27100.756</v>
      </c>
      <c r="AA37" s="95" t="n">
        <v>52.712</v>
      </c>
      <c r="AB37" s="56" t="n">
        <f aca="false">Z37/3600</f>
        <v>7.52798777777778</v>
      </c>
      <c r="AC37" s="58"/>
      <c r="AD37" s="58"/>
      <c r="AE37" s="58"/>
      <c r="AF37" s="62" t="n">
        <f aca="false">IF(Y37=0,0,(Y37-P37)/P37)</f>
        <v>-0.16621009322431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41.6744</v>
      </c>
      <c r="E38" s="73" t="n">
        <f aca="false">N38</f>
        <v>37.7219</v>
      </c>
      <c r="F38" s="73" t="n">
        <f aca="false">L38</f>
        <v>941.6744</v>
      </c>
      <c r="G38" s="73" t="n">
        <f aca="false">O38</f>
        <v>40.5559</v>
      </c>
      <c r="H38" s="73" t="n">
        <f aca="false">U38</f>
        <v>936.824</v>
      </c>
      <c r="I38" s="73" t="n">
        <f aca="false">W38</f>
        <v>37.7354</v>
      </c>
      <c r="J38" s="73" t="n">
        <f aca="false">U38</f>
        <v>936.824</v>
      </c>
      <c r="K38" s="73" t="n">
        <f aca="false">X38</f>
        <v>40.5708</v>
      </c>
      <c r="L38" s="65" t="n">
        <v>941.6744</v>
      </c>
      <c r="M38" s="65" t="n">
        <v>31.1935</v>
      </c>
      <c r="N38" s="65" t="n">
        <v>37.7219</v>
      </c>
      <c r="O38" s="65" t="n">
        <v>40.5559</v>
      </c>
      <c r="P38" s="66" t="n">
        <v>285096</v>
      </c>
      <c r="Q38" s="65" t="n">
        <v>27168.929</v>
      </c>
      <c r="R38" s="65" t="n">
        <v>49.592</v>
      </c>
      <c r="S38" s="65" t="n">
        <f aca="false">Q38/3600</f>
        <v>7.54692472222222</v>
      </c>
      <c r="T38" s="63"/>
      <c r="U38" s="65" t="n">
        <v>936.824</v>
      </c>
      <c r="V38" s="65" t="n">
        <v>31.1956</v>
      </c>
      <c r="W38" s="65" t="n">
        <v>37.7354</v>
      </c>
      <c r="X38" s="65" t="n">
        <v>40.5708</v>
      </c>
      <c r="Y38" s="66" t="n">
        <v>237415</v>
      </c>
      <c r="Z38" s="65" t="n">
        <v>26096.426</v>
      </c>
      <c r="AA38" s="65" t="n">
        <v>50.715</v>
      </c>
      <c r="AB38" s="65" t="n">
        <f aca="false">Z38/3600</f>
        <v>7.24900722222222</v>
      </c>
      <c r="AC38" s="63"/>
      <c r="AD38" s="63"/>
      <c r="AE38" s="63"/>
      <c r="AF38" s="62" t="n">
        <f aca="false">IF(Y38=0,0,(Y38-P38)/P38)</f>
        <v>-0.16724541908690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388.44</v>
      </c>
      <c r="E39" s="71" t="n">
        <f aca="false">N39</f>
        <v>42.3314</v>
      </c>
      <c r="F39" s="71" t="n">
        <f aca="false">L39</f>
        <v>4388.44</v>
      </c>
      <c r="G39" s="71" t="n">
        <f aca="false">O39</f>
        <v>42.8302</v>
      </c>
      <c r="H39" s="71" t="n">
        <f aca="false">U39</f>
        <v>4366.2536</v>
      </c>
      <c r="I39" s="71" t="n">
        <f aca="false">W39</f>
        <v>42.3282</v>
      </c>
      <c r="J39" s="71" t="n">
        <f aca="false">U39</f>
        <v>4366.2536</v>
      </c>
      <c r="K39" s="71" t="n">
        <f aca="false">X39</f>
        <v>42.8474</v>
      </c>
      <c r="L39" s="67" t="n">
        <v>4388.44</v>
      </c>
      <c r="M39" s="67" t="n">
        <v>39.8929</v>
      </c>
      <c r="N39" s="67" t="n">
        <v>42.3314</v>
      </c>
      <c r="O39" s="67" t="n">
        <v>42.8302</v>
      </c>
      <c r="P39" s="68" t="n">
        <v>913479</v>
      </c>
      <c r="Q39" s="67" t="n">
        <v>5859.37</v>
      </c>
      <c r="R39" s="95" t="n">
        <v>13.135</v>
      </c>
      <c r="S39" s="67" t="n">
        <f aca="false">Q39/3600</f>
        <v>1.62760277777778</v>
      </c>
      <c r="T39" s="70"/>
      <c r="U39" s="67" t="n">
        <v>4366.2536</v>
      </c>
      <c r="V39" s="67" t="n">
        <v>39.8914</v>
      </c>
      <c r="W39" s="67" t="n">
        <v>42.3282</v>
      </c>
      <c r="X39" s="67" t="n">
        <v>42.8474</v>
      </c>
      <c r="Y39" s="68" t="n">
        <v>668245</v>
      </c>
      <c r="Z39" s="67" t="n">
        <v>5613.889</v>
      </c>
      <c r="AA39" s="95" t="n">
        <v>12.776</v>
      </c>
      <c r="AB39" s="67" t="n">
        <f aca="false">Z39/3600</f>
        <v>1.5594136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26846156288212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082.0616</v>
      </c>
      <c r="E40" s="72" t="n">
        <f aca="false">N40</f>
        <v>39.8389</v>
      </c>
      <c r="F40" s="72" t="n">
        <f aca="false">L40</f>
        <v>2082.0616</v>
      </c>
      <c r="G40" s="72" t="n">
        <f aca="false">O40</f>
        <v>39.9967</v>
      </c>
      <c r="H40" s="72" t="n">
        <f aca="false">U40</f>
        <v>2063.972</v>
      </c>
      <c r="I40" s="72" t="n">
        <f aca="false">W40</f>
        <v>39.8337</v>
      </c>
      <c r="J40" s="72" t="n">
        <f aca="false">U40</f>
        <v>2063.972</v>
      </c>
      <c r="K40" s="72" t="n">
        <f aca="false">X40</f>
        <v>39.9962</v>
      </c>
      <c r="L40" s="56" t="n">
        <v>2082.0616</v>
      </c>
      <c r="M40" s="56" t="n">
        <v>36.6382</v>
      </c>
      <c r="N40" s="56" t="n">
        <v>39.8389</v>
      </c>
      <c r="O40" s="56" t="n">
        <v>39.9967</v>
      </c>
      <c r="P40" s="57" t="n">
        <v>685712</v>
      </c>
      <c r="Q40" s="56" t="n">
        <v>5009.215</v>
      </c>
      <c r="R40" s="95" t="n">
        <v>10.982</v>
      </c>
      <c r="S40" s="56" t="n">
        <f aca="false">Q40/3600</f>
        <v>1.39144861111111</v>
      </c>
      <c r="T40" s="58"/>
      <c r="U40" s="56" t="n">
        <v>2063.972</v>
      </c>
      <c r="V40" s="56" t="n">
        <v>36.6433</v>
      </c>
      <c r="W40" s="56" t="n">
        <v>39.8337</v>
      </c>
      <c r="X40" s="56" t="n">
        <v>39.9962</v>
      </c>
      <c r="Y40" s="57" t="n">
        <v>514623</v>
      </c>
      <c r="Z40" s="56" t="n">
        <v>5261.497</v>
      </c>
      <c r="AA40" s="95" t="n">
        <v>11.653</v>
      </c>
      <c r="AB40" s="56" t="n">
        <f aca="false">Z40/3600</f>
        <v>1.46152694444444</v>
      </c>
      <c r="AC40" s="58"/>
      <c r="AD40" s="58"/>
      <c r="AE40" s="58"/>
      <c r="AF40" s="62" t="n">
        <f aca="false">IF(Y40=0,0,(Y40-P40)/P40)</f>
        <v>-0.24950562335207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91.8504</v>
      </c>
      <c r="E41" s="72" t="n">
        <f aca="false">N41</f>
        <v>37.6225</v>
      </c>
      <c r="F41" s="72" t="n">
        <f aca="false">L41</f>
        <v>991.8504</v>
      </c>
      <c r="G41" s="72" t="n">
        <f aca="false">O41</f>
        <v>37.4541</v>
      </c>
      <c r="H41" s="72" t="n">
        <f aca="false">U41</f>
        <v>982.9344</v>
      </c>
      <c r="I41" s="72" t="n">
        <f aca="false">W41</f>
        <v>37.6064</v>
      </c>
      <c r="J41" s="72" t="n">
        <f aca="false">U41</f>
        <v>982.9344</v>
      </c>
      <c r="K41" s="72" t="n">
        <f aca="false">X41</f>
        <v>37.4266</v>
      </c>
      <c r="L41" s="56" t="n">
        <v>991.8504</v>
      </c>
      <c r="M41" s="56" t="n">
        <v>33.8013</v>
      </c>
      <c r="N41" s="56" t="n">
        <v>37.6225</v>
      </c>
      <c r="O41" s="56" t="n">
        <v>37.4541</v>
      </c>
      <c r="P41" s="57" t="n">
        <v>423831</v>
      </c>
      <c r="Q41" s="56" t="n">
        <v>4623.551</v>
      </c>
      <c r="R41" s="95" t="n">
        <v>9.406</v>
      </c>
      <c r="S41" s="56" t="n">
        <f aca="false">Q41/3600</f>
        <v>1.28431972222222</v>
      </c>
      <c r="T41" s="58"/>
      <c r="U41" s="56" t="n">
        <v>982.9344</v>
      </c>
      <c r="V41" s="56" t="n">
        <v>33.8029</v>
      </c>
      <c r="W41" s="56" t="n">
        <v>37.6064</v>
      </c>
      <c r="X41" s="56" t="n">
        <v>37.4266</v>
      </c>
      <c r="Y41" s="57" t="n">
        <v>329859</v>
      </c>
      <c r="Z41" s="56" t="n">
        <v>4860.375</v>
      </c>
      <c r="AA41" s="95" t="n">
        <v>9.984</v>
      </c>
      <c r="AB41" s="56" t="n">
        <f aca="false">Z41/3600</f>
        <v>1.35010416666667</v>
      </c>
      <c r="AC41" s="58"/>
      <c r="AD41" s="58"/>
      <c r="AE41" s="58"/>
      <c r="AF41" s="62" t="n">
        <f aca="false">IF(Y41=0,0,(Y41-P41)/P41)</f>
        <v>-0.22172044989630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0.1344</v>
      </c>
      <c r="E42" s="73" t="n">
        <f aca="false">N42</f>
        <v>35.5298</v>
      </c>
      <c r="F42" s="73" t="n">
        <f aca="false">L42</f>
        <v>490.1344</v>
      </c>
      <c r="G42" s="73" t="n">
        <f aca="false">O42</f>
        <v>35.0953</v>
      </c>
      <c r="H42" s="73" t="n">
        <f aca="false">U42</f>
        <v>485.7504</v>
      </c>
      <c r="I42" s="73" t="n">
        <f aca="false">W42</f>
        <v>35.5966</v>
      </c>
      <c r="J42" s="73" t="n">
        <f aca="false">U42</f>
        <v>485.7504</v>
      </c>
      <c r="K42" s="73" t="n">
        <f aca="false">X42</f>
        <v>35.1206</v>
      </c>
      <c r="L42" s="65" t="n">
        <v>490.1344</v>
      </c>
      <c r="M42" s="65" t="n">
        <v>31.3224</v>
      </c>
      <c r="N42" s="65" t="n">
        <v>35.5298</v>
      </c>
      <c r="O42" s="65" t="n">
        <v>35.0953</v>
      </c>
      <c r="P42" s="66" t="n">
        <v>254152</v>
      </c>
      <c r="Q42" s="65" t="n">
        <v>4356.089</v>
      </c>
      <c r="R42" s="65" t="n">
        <v>8.502</v>
      </c>
      <c r="S42" s="65" t="n">
        <f aca="false">Q42/3600</f>
        <v>1.21002472222222</v>
      </c>
      <c r="T42" s="63"/>
      <c r="U42" s="65" t="n">
        <v>485.7504</v>
      </c>
      <c r="V42" s="65" t="n">
        <v>31.3187</v>
      </c>
      <c r="W42" s="65" t="n">
        <v>35.5966</v>
      </c>
      <c r="X42" s="65" t="n">
        <v>35.1206</v>
      </c>
      <c r="Y42" s="66" t="n">
        <v>204633</v>
      </c>
      <c r="Z42" s="65" t="n">
        <v>4358.304</v>
      </c>
      <c r="AA42" s="65" t="n">
        <v>8.689</v>
      </c>
      <c r="AB42" s="65" t="n">
        <f aca="false">Z42/3600</f>
        <v>1.21064</v>
      </c>
      <c r="AC42" s="63"/>
      <c r="AD42" s="63"/>
      <c r="AE42" s="63"/>
      <c r="AF42" s="62" t="n">
        <f aca="false">IF(Y42=0,0,(Y42-P42)/P42)</f>
        <v>-0.19484009569076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755.1152</v>
      </c>
      <c r="E43" s="71" t="n">
        <f aca="false">N43</f>
        <v>42.9284</v>
      </c>
      <c r="F43" s="71" t="n">
        <f aca="false">L43</f>
        <v>4755.1152</v>
      </c>
      <c r="G43" s="71" t="n">
        <f aca="false">O43</f>
        <v>44.2358</v>
      </c>
      <c r="H43" s="71" t="n">
        <f aca="false">U43</f>
        <v>4712.304</v>
      </c>
      <c r="I43" s="71" t="n">
        <f aca="false">W43</f>
        <v>42.9271</v>
      </c>
      <c r="J43" s="71" t="n">
        <f aca="false">U43</f>
        <v>4712.304</v>
      </c>
      <c r="K43" s="71" t="n">
        <f aca="false">X43</f>
        <v>44.2249</v>
      </c>
      <c r="L43" s="67" t="n">
        <v>4755.1152</v>
      </c>
      <c r="M43" s="67" t="n">
        <v>39.9433</v>
      </c>
      <c r="N43" s="67" t="n">
        <v>42.9284</v>
      </c>
      <c r="O43" s="67" t="n">
        <v>44.2358</v>
      </c>
      <c r="P43" s="68" t="n">
        <v>1171191</v>
      </c>
      <c r="Q43" s="67" t="n">
        <v>6412.282</v>
      </c>
      <c r="R43" s="95" t="n">
        <v>14.695</v>
      </c>
      <c r="S43" s="67" t="n">
        <f aca="false">Q43/3600</f>
        <v>1.78118944444444</v>
      </c>
      <c r="T43" s="70"/>
      <c r="U43" s="67" t="n">
        <v>4712.304</v>
      </c>
      <c r="V43" s="67" t="n">
        <v>39.942</v>
      </c>
      <c r="W43" s="67" t="n">
        <v>42.9271</v>
      </c>
      <c r="X43" s="67" t="n">
        <v>44.2249</v>
      </c>
      <c r="Y43" s="68" t="n">
        <v>760533</v>
      </c>
      <c r="Z43" s="67" t="n">
        <v>6663.863</v>
      </c>
      <c r="AA43" s="95" t="n">
        <v>15.21</v>
      </c>
      <c r="AB43" s="67" t="n">
        <f aca="false">Z43/3600</f>
        <v>1.8510730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350632817362838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55.1504</v>
      </c>
      <c r="E44" s="72" t="n">
        <f aca="false">N44</f>
        <v>40.9272</v>
      </c>
      <c r="F44" s="72" t="n">
        <f aca="false">L44</f>
        <v>2155.1504</v>
      </c>
      <c r="G44" s="72" t="n">
        <f aca="false">O44</f>
        <v>41.9533</v>
      </c>
      <c r="H44" s="72" t="n">
        <f aca="false">U44</f>
        <v>2131.904</v>
      </c>
      <c r="I44" s="72" t="n">
        <f aca="false">W44</f>
        <v>40.9148</v>
      </c>
      <c r="J44" s="72" t="n">
        <f aca="false">U44</f>
        <v>2131.904</v>
      </c>
      <c r="K44" s="72" t="n">
        <f aca="false">X44</f>
        <v>41.9484</v>
      </c>
      <c r="L44" s="56" t="n">
        <v>2155.1504</v>
      </c>
      <c r="M44" s="56" t="n">
        <v>37.0584</v>
      </c>
      <c r="N44" s="56" t="n">
        <v>40.9272</v>
      </c>
      <c r="O44" s="56" t="n">
        <v>41.9533</v>
      </c>
      <c r="P44" s="57" t="n">
        <v>737090</v>
      </c>
      <c r="Q44" s="56" t="n">
        <v>6018.864</v>
      </c>
      <c r="R44" s="95" t="n">
        <v>12.698</v>
      </c>
      <c r="S44" s="56" t="n">
        <f aca="false">Q44/3600</f>
        <v>1.67190666666667</v>
      </c>
      <c r="T44" s="58"/>
      <c r="U44" s="56" t="n">
        <v>2131.904</v>
      </c>
      <c r="V44" s="56" t="n">
        <v>37.0579</v>
      </c>
      <c r="W44" s="56" t="n">
        <v>40.9148</v>
      </c>
      <c r="X44" s="56" t="n">
        <v>41.9484</v>
      </c>
      <c r="Y44" s="57" t="n">
        <v>505841</v>
      </c>
      <c r="Z44" s="56" t="n">
        <v>5797.688</v>
      </c>
      <c r="AA44" s="95" t="n">
        <v>12.495</v>
      </c>
      <c r="AB44" s="56" t="n">
        <f aca="false">Z44/3600</f>
        <v>1.61046888888889</v>
      </c>
      <c r="AC44" s="58"/>
      <c r="AD44" s="58"/>
      <c r="AE44" s="58"/>
      <c r="AF44" s="62" t="n">
        <f aca="false">IF(Y44=0,0,(Y44-P44)/P44)</f>
        <v>-0.31373238003500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42.5664</v>
      </c>
      <c r="E45" s="72" t="n">
        <f aca="false">N45</f>
        <v>38.9845</v>
      </c>
      <c r="F45" s="72" t="n">
        <f aca="false">L45</f>
        <v>1042.5664</v>
      </c>
      <c r="G45" s="72" t="n">
        <f aca="false">O45</f>
        <v>39.8192</v>
      </c>
      <c r="H45" s="72" t="n">
        <f aca="false">U45</f>
        <v>1031.3728</v>
      </c>
      <c r="I45" s="72" t="n">
        <f aca="false">W45</f>
        <v>38.9814</v>
      </c>
      <c r="J45" s="72" t="n">
        <f aca="false">U45</f>
        <v>1031.3728</v>
      </c>
      <c r="K45" s="72" t="n">
        <f aca="false">X45</f>
        <v>39.8241</v>
      </c>
      <c r="L45" s="56" t="n">
        <v>1042.5664</v>
      </c>
      <c r="M45" s="56" t="n">
        <v>34.0952</v>
      </c>
      <c r="N45" s="56" t="n">
        <v>38.9845</v>
      </c>
      <c r="O45" s="56" t="n">
        <v>39.8192</v>
      </c>
      <c r="P45" s="57" t="n">
        <v>435791</v>
      </c>
      <c r="Q45" s="56" t="n">
        <v>5614.325</v>
      </c>
      <c r="R45" s="95" t="n">
        <v>11.263</v>
      </c>
      <c r="S45" s="56" t="n">
        <f aca="false">Q45/3600</f>
        <v>1.55953472222222</v>
      </c>
      <c r="T45" s="58"/>
      <c r="U45" s="56" t="n">
        <v>1031.3728</v>
      </c>
      <c r="V45" s="56" t="n">
        <v>34.099</v>
      </c>
      <c r="W45" s="56" t="n">
        <v>38.9814</v>
      </c>
      <c r="X45" s="56" t="n">
        <v>39.8241</v>
      </c>
      <c r="Y45" s="57" t="n">
        <v>322205</v>
      </c>
      <c r="Z45" s="56" t="n">
        <v>5626.623</v>
      </c>
      <c r="AA45" s="95" t="n">
        <v>11.575</v>
      </c>
      <c r="AB45" s="56" t="n">
        <f aca="false">Z45/3600</f>
        <v>1.56295083333333</v>
      </c>
      <c r="AC45" s="58"/>
      <c r="AD45" s="58"/>
      <c r="AE45" s="58"/>
      <c r="AF45" s="62" t="n">
        <f aca="false">IF(Y45=0,0,(Y45-P45)/P45)</f>
        <v>-0.260643290017463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4.2328</v>
      </c>
      <c r="E46" s="73" t="n">
        <f aca="false">N46</f>
        <v>37.0557</v>
      </c>
      <c r="F46" s="73" t="n">
        <f aca="false">L46</f>
        <v>524.2328</v>
      </c>
      <c r="G46" s="73" t="n">
        <f aca="false">O46</f>
        <v>37.7137</v>
      </c>
      <c r="H46" s="73" t="n">
        <f aca="false">U46</f>
        <v>518.356</v>
      </c>
      <c r="I46" s="73" t="n">
        <f aca="false">W46</f>
        <v>37.0613</v>
      </c>
      <c r="J46" s="73" t="n">
        <f aca="false">U46</f>
        <v>518.356</v>
      </c>
      <c r="K46" s="73" t="n">
        <f aca="false">X46</f>
        <v>37.7258</v>
      </c>
      <c r="L46" s="65" t="n">
        <v>524.2328</v>
      </c>
      <c r="M46" s="65" t="n">
        <v>31.2398</v>
      </c>
      <c r="N46" s="65" t="n">
        <v>37.0557</v>
      </c>
      <c r="O46" s="65" t="n">
        <v>37.7137</v>
      </c>
      <c r="P46" s="66" t="n">
        <v>261698</v>
      </c>
      <c r="Q46" s="65" t="n">
        <v>5166.229</v>
      </c>
      <c r="R46" s="65" t="n">
        <v>9.937</v>
      </c>
      <c r="S46" s="65" t="n">
        <f aca="false">Q46/3600</f>
        <v>1.43506361111111</v>
      </c>
      <c r="T46" s="63"/>
      <c r="U46" s="65" t="n">
        <v>518.356</v>
      </c>
      <c r="V46" s="65" t="n">
        <v>31.241</v>
      </c>
      <c r="W46" s="65" t="n">
        <v>37.0613</v>
      </c>
      <c r="X46" s="65" t="n">
        <v>37.7258</v>
      </c>
      <c r="Y46" s="66" t="n">
        <v>205479</v>
      </c>
      <c r="Z46" s="65" t="n">
        <v>5368.863</v>
      </c>
      <c r="AA46" s="65" t="n">
        <v>10.608</v>
      </c>
      <c r="AB46" s="65" t="n">
        <f aca="false">Z46/3600</f>
        <v>1.49135083333333</v>
      </c>
      <c r="AC46" s="63"/>
      <c r="AD46" s="63"/>
      <c r="AE46" s="63"/>
      <c r="AF46" s="62" t="n">
        <f aca="false">IF(Y46=0,0,(Y46-P46)/P46)</f>
        <v>-0.21482395738599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211.8104</v>
      </c>
      <c r="E47" s="71" t="n">
        <f aca="false">N47</f>
        <v>40.7223</v>
      </c>
      <c r="F47" s="71" t="n">
        <f aca="false">L47</f>
        <v>9211.8104</v>
      </c>
      <c r="G47" s="71" t="n">
        <f aca="false">O47</f>
        <v>41.6098</v>
      </c>
      <c r="H47" s="71" t="n">
        <f aca="false">U47</f>
        <v>9158.336</v>
      </c>
      <c r="I47" s="71" t="n">
        <f aca="false">W47</f>
        <v>40.7229</v>
      </c>
      <c r="J47" s="71" t="n">
        <f aca="false">U47</f>
        <v>9158.336</v>
      </c>
      <c r="K47" s="71" t="n">
        <f aca="false">X47</f>
        <v>41.6105</v>
      </c>
      <c r="L47" s="67" t="n">
        <v>9211.8104</v>
      </c>
      <c r="M47" s="67" t="n">
        <v>38.0014</v>
      </c>
      <c r="N47" s="67" t="n">
        <v>40.7223</v>
      </c>
      <c r="O47" s="67" t="n">
        <v>41.6098</v>
      </c>
      <c r="P47" s="68" t="n">
        <v>1260724</v>
      </c>
      <c r="Q47" s="67" t="n">
        <v>6521.029</v>
      </c>
      <c r="R47" s="95" t="n">
        <v>16.536</v>
      </c>
      <c r="S47" s="67" t="n">
        <f aca="false">Q47/3600</f>
        <v>1.81139694444444</v>
      </c>
      <c r="T47" s="70"/>
      <c r="U47" s="67" t="n">
        <v>9158.336</v>
      </c>
      <c r="V47" s="67" t="n">
        <v>38.0013</v>
      </c>
      <c r="W47" s="67" t="n">
        <v>40.7229</v>
      </c>
      <c r="X47" s="67" t="n">
        <v>41.6105</v>
      </c>
      <c r="Y47" s="68" t="n">
        <v>704799</v>
      </c>
      <c r="Z47" s="67" t="n">
        <v>6519.22</v>
      </c>
      <c r="AA47" s="95" t="n">
        <v>16.754</v>
      </c>
      <c r="AB47" s="67" t="n">
        <f aca="false">Z47/3600</f>
        <v>1.81089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44095694220146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951.9456</v>
      </c>
      <c r="E48" s="72" t="n">
        <f aca="false">N48</f>
        <v>38.1788</v>
      </c>
      <c r="F48" s="72" t="n">
        <f aca="false">L48</f>
        <v>3951.9456</v>
      </c>
      <c r="G48" s="72" t="n">
        <f aca="false">O48</f>
        <v>39.0368</v>
      </c>
      <c r="H48" s="72" t="n">
        <f aca="false">U48</f>
        <v>3921.8296</v>
      </c>
      <c r="I48" s="72" t="n">
        <f aca="false">W48</f>
        <v>38.1872</v>
      </c>
      <c r="J48" s="72" t="n">
        <f aca="false">U48</f>
        <v>3921.8296</v>
      </c>
      <c r="K48" s="72" t="n">
        <f aca="false">X48</f>
        <v>39.0444</v>
      </c>
      <c r="L48" s="56" t="n">
        <v>3951.9456</v>
      </c>
      <c r="M48" s="56" t="n">
        <v>34.1999</v>
      </c>
      <c r="N48" s="56" t="n">
        <v>38.1788</v>
      </c>
      <c r="O48" s="56" t="n">
        <v>39.0368</v>
      </c>
      <c r="P48" s="57" t="n">
        <v>766348</v>
      </c>
      <c r="Q48" s="56" t="n">
        <v>5626.243</v>
      </c>
      <c r="R48" s="95" t="n">
        <v>13.197</v>
      </c>
      <c r="S48" s="56" t="n">
        <f aca="false">Q48/3600</f>
        <v>1.56284527777778</v>
      </c>
      <c r="T48" s="58"/>
      <c r="U48" s="56" t="n">
        <v>3921.8296</v>
      </c>
      <c r="V48" s="56" t="n">
        <v>34.2017</v>
      </c>
      <c r="W48" s="56" t="n">
        <v>38.1872</v>
      </c>
      <c r="X48" s="56" t="n">
        <v>39.0444</v>
      </c>
      <c r="Y48" s="57" t="n">
        <v>485591</v>
      </c>
      <c r="Z48" s="56" t="n">
        <v>5376.55</v>
      </c>
      <c r="AA48" s="95" t="n">
        <v>13.072</v>
      </c>
      <c r="AB48" s="56" t="n">
        <f aca="false">Z48/3600</f>
        <v>1.49348611111111</v>
      </c>
      <c r="AC48" s="58"/>
      <c r="AD48" s="58"/>
      <c r="AE48" s="58"/>
      <c r="AF48" s="62" t="n">
        <f aca="false">IF(Y48=0,0,(Y48-P48)/P48)</f>
        <v>-0.366357059716995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21.1592</v>
      </c>
      <c r="E49" s="72" t="n">
        <f aca="false">N49</f>
        <v>35.9931</v>
      </c>
      <c r="F49" s="72" t="n">
        <f aca="false">L49</f>
        <v>1721.1592</v>
      </c>
      <c r="G49" s="72" t="n">
        <f aca="false">O49</f>
        <v>36.7945</v>
      </c>
      <c r="H49" s="72" t="n">
        <f aca="false">U49</f>
        <v>1705.3</v>
      </c>
      <c r="I49" s="72" t="n">
        <f aca="false">W49</f>
        <v>36.0004</v>
      </c>
      <c r="J49" s="72" t="n">
        <f aca="false">U49</f>
        <v>1705.3</v>
      </c>
      <c r="K49" s="72" t="n">
        <f aca="false">X49</f>
        <v>36.8036</v>
      </c>
      <c r="L49" s="56" t="n">
        <v>1721.1592</v>
      </c>
      <c r="M49" s="56" t="n">
        <v>30.8007</v>
      </c>
      <c r="N49" s="56" t="n">
        <v>35.9931</v>
      </c>
      <c r="O49" s="56" t="n">
        <v>36.7945</v>
      </c>
      <c r="P49" s="57" t="n">
        <v>483690</v>
      </c>
      <c r="Q49" s="56" t="n">
        <v>4866.912</v>
      </c>
      <c r="R49" s="95" t="n">
        <v>10.67</v>
      </c>
      <c r="S49" s="56" t="n">
        <f aca="false">Q49/3600</f>
        <v>1.35192</v>
      </c>
      <c r="T49" s="58"/>
      <c r="U49" s="56" t="n">
        <v>1705.3</v>
      </c>
      <c r="V49" s="56" t="n">
        <v>30.7957</v>
      </c>
      <c r="W49" s="56" t="n">
        <v>36.0004</v>
      </c>
      <c r="X49" s="56" t="n">
        <v>36.8036</v>
      </c>
      <c r="Y49" s="57" t="n">
        <v>340215</v>
      </c>
      <c r="Z49" s="56" t="n">
        <v>5109.695</v>
      </c>
      <c r="AA49" s="95" t="n">
        <v>11.122</v>
      </c>
      <c r="AB49" s="56" t="n">
        <f aca="false">Z49/3600</f>
        <v>1.41935972222222</v>
      </c>
      <c r="AC49" s="58"/>
      <c r="AD49" s="58"/>
      <c r="AE49" s="58"/>
      <c r="AF49" s="62" t="n">
        <f aca="false">IF(Y49=0,0,(Y49-P49)/P49)</f>
        <v>-0.2966259381008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20.8336</v>
      </c>
      <c r="E50" s="73" t="n">
        <f aca="false">N50</f>
        <v>34.003</v>
      </c>
      <c r="F50" s="73" t="n">
        <f aca="false">L50</f>
        <v>720.8336</v>
      </c>
      <c r="G50" s="73" t="n">
        <f aca="false">O50</f>
        <v>34.7603</v>
      </c>
      <c r="H50" s="73" t="n">
        <f aca="false">U50</f>
        <v>714.628</v>
      </c>
      <c r="I50" s="73" t="n">
        <f aca="false">W50</f>
        <v>34.0179</v>
      </c>
      <c r="J50" s="73" t="n">
        <f aca="false">U50</f>
        <v>714.628</v>
      </c>
      <c r="K50" s="73" t="n">
        <f aca="false">X50</f>
        <v>34.7536</v>
      </c>
      <c r="L50" s="65" t="n">
        <v>720.8336</v>
      </c>
      <c r="M50" s="65" t="n">
        <v>27.5966</v>
      </c>
      <c r="N50" s="65" t="n">
        <v>34.003</v>
      </c>
      <c r="O50" s="65" t="n">
        <v>34.7603</v>
      </c>
      <c r="P50" s="66" t="n">
        <v>273640</v>
      </c>
      <c r="Q50" s="65" t="n">
        <v>4752.891</v>
      </c>
      <c r="R50" s="65" t="n">
        <v>9.594</v>
      </c>
      <c r="S50" s="65" t="n">
        <f aca="false">Q50/3600</f>
        <v>1.3202475</v>
      </c>
      <c r="T50" s="63"/>
      <c r="U50" s="65" t="n">
        <v>714.628</v>
      </c>
      <c r="V50" s="65" t="n">
        <v>27.6005</v>
      </c>
      <c r="W50" s="65" t="n">
        <v>34.0179</v>
      </c>
      <c r="X50" s="65" t="n">
        <v>34.7536</v>
      </c>
      <c r="Y50" s="66" t="n">
        <v>209059</v>
      </c>
      <c r="Z50" s="65" t="n">
        <v>4761.752</v>
      </c>
      <c r="AA50" s="65" t="n">
        <v>9.578</v>
      </c>
      <c r="AB50" s="65" t="n">
        <f aca="false">Z50/3600</f>
        <v>1.32270888888889</v>
      </c>
      <c r="AC50" s="63"/>
      <c r="AD50" s="63"/>
      <c r="AE50" s="63"/>
      <c r="AF50" s="62" t="n">
        <f aca="false">IF(Y50=0,0,(Y50-P50)/P50)</f>
        <v>-0.236007162695512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6017.3888</v>
      </c>
      <c r="E51" s="71" t="n">
        <f aca="false">N51</f>
        <v>41.299</v>
      </c>
      <c r="F51" s="71" t="n">
        <f aca="false">L51</f>
        <v>6017.3888</v>
      </c>
      <c r="G51" s="71" t="n">
        <f aca="false">O51</f>
        <v>42.6414</v>
      </c>
      <c r="H51" s="71" t="n">
        <f aca="false">U51</f>
        <v>5996.5024</v>
      </c>
      <c r="I51" s="71" t="n">
        <f aca="false">W51</f>
        <v>41.3015</v>
      </c>
      <c r="J51" s="71" t="n">
        <f aca="false">U51</f>
        <v>5996.5024</v>
      </c>
      <c r="K51" s="71" t="n">
        <f aca="false">X51</f>
        <v>42.6421</v>
      </c>
      <c r="L51" s="67" t="n">
        <v>6017.3888</v>
      </c>
      <c r="M51" s="67" t="n">
        <v>39.543</v>
      </c>
      <c r="N51" s="67" t="n">
        <v>41.299</v>
      </c>
      <c r="O51" s="67" t="n">
        <v>42.6414</v>
      </c>
      <c r="P51" s="68" t="n">
        <v>874338</v>
      </c>
      <c r="Q51" s="67" t="n">
        <v>4120.029</v>
      </c>
      <c r="R51" s="95" t="n">
        <v>10.062</v>
      </c>
      <c r="S51" s="67" t="n">
        <f aca="false">Q51/3600</f>
        <v>1.1444525</v>
      </c>
      <c r="T51" s="70"/>
      <c r="U51" s="67" t="n">
        <v>5996.5024</v>
      </c>
      <c r="V51" s="67" t="n">
        <v>39.5444</v>
      </c>
      <c r="W51" s="67" t="n">
        <v>41.3015</v>
      </c>
      <c r="X51" s="67" t="n">
        <v>42.6421</v>
      </c>
      <c r="Y51" s="68" t="n">
        <v>637585</v>
      </c>
      <c r="Z51" s="67" t="n">
        <v>4127.476</v>
      </c>
      <c r="AA51" s="95" t="n">
        <v>10.124</v>
      </c>
      <c r="AB51" s="67" t="n">
        <f aca="false">Z51/3600</f>
        <v>1.146521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7077972134346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97.6352</v>
      </c>
      <c r="E52" s="72" t="n">
        <f aca="false">N52</f>
        <v>38.7282</v>
      </c>
      <c r="F52" s="72" t="n">
        <f aca="false">L52</f>
        <v>2497.6352</v>
      </c>
      <c r="G52" s="72" t="n">
        <f aca="false">O52</f>
        <v>40.2942</v>
      </c>
      <c r="H52" s="72" t="n">
        <f aca="false">U52</f>
        <v>2482.872</v>
      </c>
      <c r="I52" s="72" t="n">
        <f aca="false">W52</f>
        <v>38.7312</v>
      </c>
      <c r="J52" s="72" t="n">
        <f aca="false">U52</f>
        <v>2482.872</v>
      </c>
      <c r="K52" s="72" t="n">
        <f aca="false">X52</f>
        <v>40.2928</v>
      </c>
      <c r="L52" s="56" t="n">
        <v>2497.6352</v>
      </c>
      <c r="M52" s="56" t="n">
        <v>35.9747</v>
      </c>
      <c r="N52" s="56" t="n">
        <v>38.7282</v>
      </c>
      <c r="O52" s="56" t="n">
        <v>40.2942</v>
      </c>
      <c r="P52" s="57" t="n">
        <v>629901</v>
      </c>
      <c r="Q52" s="56" t="n">
        <v>3767.094</v>
      </c>
      <c r="R52" s="95" t="n">
        <v>8.346</v>
      </c>
      <c r="S52" s="56" t="n">
        <f aca="false">Q52/3600</f>
        <v>1.046415</v>
      </c>
      <c r="T52" s="58"/>
      <c r="U52" s="56" t="n">
        <v>2482.872</v>
      </c>
      <c r="V52" s="56" t="n">
        <v>35.9753</v>
      </c>
      <c r="W52" s="56" t="n">
        <v>38.7312</v>
      </c>
      <c r="X52" s="56" t="n">
        <v>40.2928</v>
      </c>
      <c r="Y52" s="57" t="n">
        <v>463549</v>
      </c>
      <c r="Z52" s="56" t="n">
        <v>3760.246</v>
      </c>
      <c r="AA52" s="95" t="n">
        <v>8.455</v>
      </c>
      <c r="AB52" s="56" t="n">
        <f aca="false">Z52/3600</f>
        <v>1.04451277777778</v>
      </c>
      <c r="AC52" s="58"/>
      <c r="AD52" s="58"/>
      <c r="AE52" s="58"/>
      <c r="AF52" s="62" t="n">
        <f aca="false">IF(Y52=0,0,(Y52-P52)/P52)</f>
        <v>-0.26409229386840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30.0712</v>
      </c>
      <c r="E53" s="72" t="n">
        <f aca="false">N53</f>
        <v>36.6263</v>
      </c>
      <c r="F53" s="72" t="n">
        <f aca="false">L53</f>
        <v>1130.0712</v>
      </c>
      <c r="G53" s="72" t="n">
        <f aca="false">O53</f>
        <v>38.2489</v>
      </c>
      <c r="H53" s="72" t="n">
        <f aca="false">U53</f>
        <v>1120.9464</v>
      </c>
      <c r="I53" s="72" t="n">
        <f aca="false">W53</f>
        <v>36.6229</v>
      </c>
      <c r="J53" s="72" t="n">
        <f aca="false">U53</f>
        <v>1120.9464</v>
      </c>
      <c r="K53" s="72" t="n">
        <f aca="false">X53</f>
        <v>38.2555</v>
      </c>
      <c r="L53" s="56" t="n">
        <v>1130.0712</v>
      </c>
      <c r="M53" s="56" t="n">
        <v>32.8241</v>
      </c>
      <c r="N53" s="56" t="n">
        <v>36.6263</v>
      </c>
      <c r="O53" s="56" t="n">
        <v>38.2489</v>
      </c>
      <c r="P53" s="57" t="n">
        <v>394881</v>
      </c>
      <c r="Q53" s="56" t="n">
        <v>3231.982</v>
      </c>
      <c r="R53" s="95" t="n">
        <v>6.848</v>
      </c>
      <c r="S53" s="56" t="n">
        <f aca="false">Q53/3600</f>
        <v>0.897772777777778</v>
      </c>
      <c r="T53" s="58"/>
      <c r="U53" s="56" t="n">
        <v>1120.9464</v>
      </c>
      <c r="V53" s="56" t="n">
        <v>32.8232</v>
      </c>
      <c r="W53" s="56" t="n">
        <v>36.6229</v>
      </c>
      <c r="X53" s="56" t="n">
        <v>38.2555</v>
      </c>
      <c r="Y53" s="57" t="n">
        <v>302868</v>
      </c>
      <c r="Z53" s="56" t="n">
        <v>3238.815</v>
      </c>
      <c r="AA53" s="95" t="n">
        <v>7.02</v>
      </c>
      <c r="AB53" s="56" t="n">
        <f aca="false">Z53/3600</f>
        <v>0.899670833333333</v>
      </c>
      <c r="AC53" s="58"/>
      <c r="AD53" s="58"/>
      <c r="AE53" s="58"/>
      <c r="AF53" s="62" t="n">
        <f aca="false">IF(Y53=0,0,(Y53-P53)/P53)</f>
        <v>-0.23301450310346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488</v>
      </c>
      <c r="E54" s="73" t="n">
        <f aca="false">N54</f>
        <v>34.7355</v>
      </c>
      <c r="F54" s="73" t="n">
        <f aca="false">L54</f>
        <v>508.7488</v>
      </c>
      <c r="G54" s="73" t="n">
        <f aca="false">O54</f>
        <v>36.2707</v>
      </c>
      <c r="H54" s="73" t="n">
        <f aca="false">U54</f>
        <v>504.4728</v>
      </c>
      <c r="I54" s="73" t="n">
        <f aca="false">W54</f>
        <v>34.7414</v>
      </c>
      <c r="J54" s="73" t="n">
        <f aca="false">U54</f>
        <v>504.4728</v>
      </c>
      <c r="K54" s="73" t="n">
        <f aca="false">X54</f>
        <v>36.2529</v>
      </c>
      <c r="L54" s="65" t="n">
        <v>508.7488</v>
      </c>
      <c r="M54" s="65" t="n">
        <v>29.9901</v>
      </c>
      <c r="N54" s="65" t="n">
        <v>34.7355</v>
      </c>
      <c r="O54" s="65" t="n">
        <v>36.2707</v>
      </c>
      <c r="P54" s="66" t="n">
        <v>230575</v>
      </c>
      <c r="Q54" s="65" t="n">
        <v>3137.945</v>
      </c>
      <c r="R54" s="65" t="n">
        <v>6.162</v>
      </c>
      <c r="S54" s="65" t="n">
        <f aca="false">Q54/3600</f>
        <v>0.871651388888889</v>
      </c>
      <c r="T54" s="63"/>
      <c r="U54" s="65" t="n">
        <v>504.4728</v>
      </c>
      <c r="V54" s="65" t="n">
        <v>29.9928</v>
      </c>
      <c r="W54" s="65" t="n">
        <v>34.7414</v>
      </c>
      <c r="X54" s="65" t="n">
        <v>36.2529</v>
      </c>
      <c r="Y54" s="66" t="n">
        <v>186815</v>
      </c>
      <c r="Z54" s="65" t="n">
        <v>3148.21</v>
      </c>
      <c r="AA54" s="65" t="n">
        <v>6.286</v>
      </c>
      <c r="AB54" s="65" t="n">
        <f aca="false">Z54/3600</f>
        <v>0.874502777777778</v>
      </c>
      <c r="AC54" s="63"/>
      <c r="AD54" s="63"/>
      <c r="AE54" s="63"/>
      <c r="AF54" s="62" t="n">
        <f aca="false">IF(Y54=0,0,(Y54-P54)/P54)</f>
        <v>-0.18978640355632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90.7088</v>
      </c>
      <c r="E55" s="71" t="n">
        <f aca="false">N55</f>
        <v>43.4594</v>
      </c>
      <c r="F55" s="71" t="n">
        <f aca="false">L55</f>
        <v>1990.7088</v>
      </c>
      <c r="G55" s="71" t="n">
        <f aca="false">O55</f>
        <v>42.8817</v>
      </c>
      <c r="H55" s="71" t="n">
        <f aca="false">U55</f>
        <v>1980.0096</v>
      </c>
      <c r="I55" s="71" t="n">
        <f aca="false">W55</f>
        <v>43.4523</v>
      </c>
      <c r="J55" s="71" t="n">
        <f aca="false">U55</f>
        <v>1980.0096</v>
      </c>
      <c r="K55" s="71" t="n">
        <f aca="false">X55</f>
        <v>42.8884</v>
      </c>
      <c r="L55" s="67" t="n">
        <v>1990.7088</v>
      </c>
      <c r="M55" s="67" t="n">
        <v>40.6512</v>
      </c>
      <c r="N55" s="67" t="n">
        <v>43.4594</v>
      </c>
      <c r="O55" s="67" t="n">
        <v>42.8817</v>
      </c>
      <c r="P55" s="68" t="n">
        <v>332366</v>
      </c>
      <c r="Q55" s="67" t="n">
        <v>1429.056</v>
      </c>
      <c r="R55" s="95" t="n">
        <v>3.666</v>
      </c>
      <c r="S55" s="67" t="n">
        <f aca="false">Q55/3600</f>
        <v>0.39696</v>
      </c>
      <c r="T55" s="70"/>
      <c r="U55" s="67" t="n">
        <v>1980.0096</v>
      </c>
      <c r="V55" s="67" t="n">
        <v>40.6529</v>
      </c>
      <c r="W55" s="67" t="n">
        <v>43.4523</v>
      </c>
      <c r="X55" s="67" t="n">
        <v>42.8884</v>
      </c>
      <c r="Y55" s="68" t="n">
        <v>214632</v>
      </c>
      <c r="Z55" s="67" t="n">
        <v>1483.079</v>
      </c>
      <c r="AA55" s="95" t="n">
        <v>3.806</v>
      </c>
      <c r="AB55" s="67" t="n">
        <f aca="false">Z55/3600</f>
        <v>0.4119663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354229975388578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92.3904</v>
      </c>
      <c r="E56" s="72" t="n">
        <f aca="false">N56</f>
        <v>40.8133</v>
      </c>
      <c r="F56" s="72" t="n">
        <f aca="false">L56</f>
        <v>992.3904</v>
      </c>
      <c r="G56" s="72" t="n">
        <f aca="false">O56</f>
        <v>39.7414</v>
      </c>
      <c r="H56" s="72" t="n">
        <f aca="false">U56</f>
        <v>984.1296</v>
      </c>
      <c r="I56" s="72" t="n">
        <f aca="false">W56</f>
        <v>40.8405</v>
      </c>
      <c r="J56" s="72" t="n">
        <f aca="false">U56</f>
        <v>984.1296</v>
      </c>
      <c r="K56" s="72" t="n">
        <f aca="false">X56</f>
        <v>39.7502</v>
      </c>
      <c r="L56" s="56" t="n">
        <v>992.3904</v>
      </c>
      <c r="M56" s="56" t="n">
        <v>36.7516</v>
      </c>
      <c r="N56" s="56" t="n">
        <v>40.8133</v>
      </c>
      <c r="O56" s="56" t="n">
        <v>39.7414</v>
      </c>
      <c r="P56" s="57" t="n">
        <v>258410</v>
      </c>
      <c r="Q56" s="56" t="n">
        <v>1292.821</v>
      </c>
      <c r="R56" s="95" t="n">
        <v>3.104</v>
      </c>
      <c r="S56" s="56" t="n">
        <f aca="false">Q56/3600</f>
        <v>0.359116944444444</v>
      </c>
      <c r="T56" s="58"/>
      <c r="U56" s="56" t="n">
        <v>984.1296</v>
      </c>
      <c r="V56" s="56" t="n">
        <v>36.7484</v>
      </c>
      <c r="W56" s="56" t="n">
        <v>40.8405</v>
      </c>
      <c r="X56" s="56" t="n">
        <v>39.7502</v>
      </c>
      <c r="Y56" s="57" t="n">
        <v>173790</v>
      </c>
      <c r="Z56" s="56" t="n">
        <v>1294.492</v>
      </c>
      <c r="AA56" s="95" t="n">
        <v>3.136</v>
      </c>
      <c r="AB56" s="56" t="n">
        <f aca="false">Z56/3600</f>
        <v>0.359581111111111</v>
      </c>
      <c r="AC56" s="58"/>
      <c r="AD56" s="58"/>
      <c r="AE56" s="58"/>
      <c r="AF56" s="62" t="n">
        <f aca="false">IF(Y56=0,0,(Y56-P56)/P56)</f>
        <v>-0.327464107426183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81.5152</v>
      </c>
      <c r="E57" s="72" t="n">
        <f aca="false">N57</f>
        <v>38.4495</v>
      </c>
      <c r="F57" s="72" t="n">
        <f aca="false">L57</f>
        <v>481.5152</v>
      </c>
      <c r="G57" s="72" t="n">
        <f aca="false">O57</f>
        <v>36.9918</v>
      </c>
      <c r="H57" s="72" t="n">
        <f aca="false">U57</f>
        <v>477.3672</v>
      </c>
      <c r="I57" s="72" t="n">
        <f aca="false">W57</f>
        <v>38.4787</v>
      </c>
      <c r="J57" s="72" t="n">
        <f aca="false">U57</f>
        <v>477.3672</v>
      </c>
      <c r="K57" s="72" t="n">
        <f aca="false">X57</f>
        <v>37.0151</v>
      </c>
      <c r="L57" s="56" t="n">
        <v>481.5152</v>
      </c>
      <c r="M57" s="56" t="n">
        <v>33.3006</v>
      </c>
      <c r="N57" s="56" t="n">
        <v>38.4495</v>
      </c>
      <c r="O57" s="56" t="n">
        <v>36.9918</v>
      </c>
      <c r="P57" s="57" t="n">
        <v>165640</v>
      </c>
      <c r="Q57" s="56" t="n">
        <v>1188.004</v>
      </c>
      <c r="R57" s="95" t="n">
        <v>2.714</v>
      </c>
      <c r="S57" s="56" t="n">
        <f aca="false">Q57/3600</f>
        <v>0.330001111111111</v>
      </c>
      <c r="T57" s="58"/>
      <c r="U57" s="56" t="n">
        <v>477.3672</v>
      </c>
      <c r="V57" s="56" t="n">
        <v>33.3023</v>
      </c>
      <c r="W57" s="56" t="n">
        <v>38.4787</v>
      </c>
      <c r="X57" s="56" t="n">
        <v>37.0151</v>
      </c>
      <c r="Y57" s="57" t="n">
        <v>121429</v>
      </c>
      <c r="Z57" s="56" t="n">
        <v>1188.48</v>
      </c>
      <c r="AA57" s="95" t="n">
        <v>2.765</v>
      </c>
      <c r="AB57" s="56" t="n">
        <f aca="false">Z57/3600</f>
        <v>0.330133333333333</v>
      </c>
      <c r="AC57" s="58"/>
      <c r="AD57" s="58"/>
      <c r="AE57" s="58"/>
      <c r="AF57" s="62" t="n">
        <f aca="false">IF(Y57=0,0,(Y57-P57)/P57)</f>
        <v>-0.26691016662641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37.7664</v>
      </c>
      <c r="E58" s="73" t="n">
        <f aca="false">N58</f>
        <v>36.391</v>
      </c>
      <c r="F58" s="73" t="n">
        <f aca="false">L58</f>
        <v>237.7664</v>
      </c>
      <c r="G58" s="73" t="n">
        <f aca="false">O58</f>
        <v>34.4888</v>
      </c>
      <c r="H58" s="73" t="n">
        <f aca="false">U58</f>
        <v>235.8888</v>
      </c>
      <c r="I58" s="73" t="n">
        <f aca="false">W58</f>
        <v>36.3629</v>
      </c>
      <c r="J58" s="73" t="n">
        <f aca="false">U58</f>
        <v>235.8888</v>
      </c>
      <c r="K58" s="73" t="n">
        <f aca="false">X58</f>
        <v>34.4878</v>
      </c>
      <c r="L58" s="65" t="n">
        <v>237.7664</v>
      </c>
      <c r="M58" s="65" t="n">
        <v>30.4074</v>
      </c>
      <c r="N58" s="65" t="n">
        <v>36.391</v>
      </c>
      <c r="O58" s="65" t="n">
        <v>34.4888</v>
      </c>
      <c r="P58" s="66" t="n">
        <v>102471</v>
      </c>
      <c r="Q58" s="65" t="n">
        <v>1157.678</v>
      </c>
      <c r="R58" s="65" t="n">
        <v>2.48</v>
      </c>
      <c r="S58" s="65" t="n">
        <f aca="false">Q58/3600</f>
        <v>0.321577222222222</v>
      </c>
      <c r="T58" s="63"/>
      <c r="U58" s="65" t="n">
        <v>235.8888</v>
      </c>
      <c r="V58" s="65" t="n">
        <v>30.4169</v>
      </c>
      <c r="W58" s="65" t="n">
        <v>36.3629</v>
      </c>
      <c r="X58" s="65" t="n">
        <v>34.4878</v>
      </c>
      <c r="Y58" s="66" t="n">
        <v>81195</v>
      </c>
      <c r="Z58" s="65" t="n">
        <v>1115.604</v>
      </c>
      <c r="AA58" s="65" t="n">
        <v>2.433</v>
      </c>
      <c r="AB58" s="65" t="n">
        <f aca="false">Z58/3600</f>
        <v>0.30989</v>
      </c>
      <c r="AC58" s="63"/>
      <c r="AD58" s="63"/>
      <c r="AE58" s="63"/>
      <c r="AF58" s="62" t="n">
        <f aca="false">IF(Y58=0,0,(Y58-P58)/P58)</f>
        <v>-0.207629475656527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497.6024</v>
      </c>
      <c r="E59" s="69" t="n">
        <f aca="false">N59</f>
        <v>42.4594</v>
      </c>
      <c r="F59" s="69" t="n">
        <f aca="false">L59</f>
        <v>2497.6024</v>
      </c>
      <c r="G59" s="69" t="n">
        <f aca="false">O59</f>
        <v>43.3492</v>
      </c>
      <c r="H59" s="69" t="n">
        <f aca="false">U59</f>
        <v>2475.2672</v>
      </c>
      <c r="I59" s="69" t="n">
        <f aca="false">W59</f>
        <v>42.4591</v>
      </c>
      <c r="J59" s="69" t="n">
        <f aca="false">U59</f>
        <v>2475.2672</v>
      </c>
      <c r="K59" s="69" t="n">
        <f aca="false">X59</f>
        <v>43.3473</v>
      </c>
      <c r="L59" s="67" t="n">
        <v>2497.6024</v>
      </c>
      <c r="M59" s="67" t="n">
        <v>37.8876</v>
      </c>
      <c r="N59" s="67" t="n">
        <v>42.4594</v>
      </c>
      <c r="O59" s="67" t="n">
        <v>43.3492</v>
      </c>
      <c r="P59" s="68" t="n">
        <v>410922</v>
      </c>
      <c r="Q59" s="67" t="n">
        <v>1726.377</v>
      </c>
      <c r="R59" s="95" t="n">
        <v>4.617</v>
      </c>
      <c r="S59" s="67" t="n">
        <f aca="false">Q59/3600</f>
        <v>0.479549166666667</v>
      </c>
      <c r="T59" s="70"/>
      <c r="U59" s="67" t="n">
        <v>2475.2672</v>
      </c>
      <c r="V59" s="67" t="n">
        <v>37.8853</v>
      </c>
      <c r="W59" s="67" t="n">
        <v>42.4591</v>
      </c>
      <c r="X59" s="67" t="n">
        <v>43.3473</v>
      </c>
      <c r="Y59" s="68" t="n">
        <v>200189</v>
      </c>
      <c r="Z59" s="67" t="n">
        <v>1797.169</v>
      </c>
      <c r="AA59" s="95" t="n">
        <v>4.929</v>
      </c>
      <c r="AB59" s="67" t="n">
        <f aca="false">Z59/3600</f>
        <v>0.4992136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51282968543908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90.3968</v>
      </c>
      <c r="E60" s="55" t="n">
        <f aca="false">N60</f>
        <v>40.6756</v>
      </c>
      <c r="F60" s="55" t="n">
        <f aca="false">L60</f>
        <v>890.3968</v>
      </c>
      <c r="G60" s="55" t="n">
        <f aca="false">O60</f>
        <v>41.4633</v>
      </c>
      <c r="H60" s="55" t="n">
        <f aca="false">U60</f>
        <v>882.1784</v>
      </c>
      <c r="I60" s="55" t="n">
        <f aca="false">W60</f>
        <v>40.6646</v>
      </c>
      <c r="J60" s="55" t="n">
        <f aca="false">U60</f>
        <v>882.1784</v>
      </c>
      <c r="K60" s="55" t="n">
        <f aca="false">X60</f>
        <v>41.4628</v>
      </c>
      <c r="L60" s="56" t="n">
        <v>890.3968</v>
      </c>
      <c r="M60" s="56" t="n">
        <v>34.0179</v>
      </c>
      <c r="N60" s="56" t="n">
        <v>40.6756</v>
      </c>
      <c r="O60" s="56" t="n">
        <v>41.4633</v>
      </c>
      <c r="P60" s="57" t="n">
        <v>185346</v>
      </c>
      <c r="Q60" s="56" t="n">
        <v>1472.096</v>
      </c>
      <c r="R60" s="95" t="n">
        <v>3.447</v>
      </c>
      <c r="S60" s="56" t="n">
        <f aca="false">Q60/3600</f>
        <v>0.408915555555556</v>
      </c>
      <c r="T60" s="58"/>
      <c r="U60" s="56" t="n">
        <v>882.1784</v>
      </c>
      <c r="V60" s="56" t="n">
        <v>34.0172</v>
      </c>
      <c r="W60" s="56" t="n">
        <v>40.6646</v>
      </c>
      <c r="X60" s="56" t="n">
        <v>41.4628</v>
      </c>
      <c r="Y60" s="57" t="n">
        <v>108370</v>
      </c>
      <c r="Z60" s="56" t="n">
        <v>1537.647</v>
      </c>
      <c r="AA60" s="95" t="n">
        <v>3.666</v>
      </c>
      <c r="AB60" s="56" t="n">
        <f aca="false">Z60/3600</f>
        <v>0.427124166666667</v>
      </c>
      <c r="AC60" s="58"/>
      <c r="AD60" s="58"/>
      <c r="AE60" s="58"/>
      <c r="AF60" s="62" t="n">
        <f aca="false">IF(Y60=0,0,(Y60-P60)/P60)</f>
        <v>-0.415309745017427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1.4248</v>
      </c>
      <c r="E61" s="55" t="n">
        <f aca="false">N61</f>
        <v>39.0907</v>
      </c>
      <c r="F61" s="55" t="n">
        <f aca="false">L61</f>
        <v>361.4248</v>
      </c>
      <c r="G61" s="55" t="n">
        <f aca="false">O61</f>
        <v>39.8822</v>
      </c>
      <c r="H61" s="55" t="n">
        <f aca="false">U61</f>
        <v>358.3576</v>
      </c>
      <c r="I61" s="55" t="n">
        <f aca="false">W61</f>
        <v>39.0553</v>
      </c>
      <c r="J61" s="55" t="n">
        <f aca="false">U61</f>
        <v>358.3576</v>
      </c>
      <c r="K61" s="55" t="n">
        <f aca="false">X61</f>
        <v>39.9043</v>
      </c>
      <c r="L61" s="56" t="n">
        <v>361.4248</v>
      </c>
      <c r="M61" s="56" t="n">
        <v>30.956</v>
      </c>
      <c r="N61" s="56" t="n">
        <v>39.0907</v>
      </c>
      <c r="O61" s="56" t="n">
        <v>39.8822</v>
      </c>
      <c r="P61" s="57" t="n">
        <v>104418</v>
      </c>
      <c r="Q61" s="56" t="n">
        <v>1387.731</v>
      </c>
      <c r="R61" s="95" t="n">
        <v>2.995</v>
      </c>
      <c r="S61" s="56" t="n">
        <f aca="false">Q61/3600</f>
        <v>0.385480833333333</v>
      </c>
      <c r="T61" s="58"/>
      <c r="U61" s="56" t="n">
        <v>358.3576</v>
      </c>
      <c r="V61" s="56" t="n">
        <v>30.9588</v>
      </c>
      <c r="W61" s="56" t="n">
        <v>39.0553</v>
      </c>
      <c r="X61" s="56" t="n">
        <v>39.9043</v>
      </c>
      <c r="Y61" s="57" t="n">
        <v>74745</v>
      </c>
      <c r="Z61" s="56" t="n">
        <v>1393.113</v>
      </c>
      <c r="AA61" s="95" t="n">
        <v>3.369</v>
      </c>
      <c r="AB61" s="56" t="n">
        <f aca="false">Z61/3600</f>
        <v>0.386975833333333</v>
      </c>
      <c r="AC61" s="58"/>
      <c r="AD61" s="58"/>
      <c r="AE61" s="58"/>
      <c r="AF61" s="62" t="n">
        <f aca="false">IF(Y61=0,0,(Y61-P61)/P61)</f>
        <v>-0.28417514221685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8.7296</v>
      </c>
      <c r="E62" s="64" t="n">
        <f aca="false">N62</f>
        <v>37.6379</v>
      </c>
      <c r="F62" s="64" t="n">
        <f aca="false">L62</f>
        <v>148.7296</v>
      </c>
      <c r="G62" s="64" t="n">
        <f aca="false">O62</f>
        <v>38.4013</v>
      </c>
      <c r="H62" s="64" t="n">
        <f aca="false">U62</f>
        <v>148.0648</v>
      </c>
      <c r="I62" s="64" t="n">
        <f aca="false">W62</f>
        <v>37.6622</v>
      </c>
      <c r="J62" s="64" t="n">
        <f aca="false">U62</f>
        <v>148.0648</v>
      </c>
      <c r="K62" s="64" t="n">
        <f aca="false">X62</f>
        <v>38.4134</v>
      </c>
      <c r="L62" s="65" t="n">
        <v>148.7296</v>
      </c>
      <c r="M62" s="65" t="n">
        <v>27.9318</v>
      </c>
      <c r="N62" s="65" t="n">
        <v>37.6379</v>
      </c>
      <c r="O62" s="65" t="n">
        <v>38.4013</v>
      </c>
      <c r="P62" s="66" t="n">
        <v>51450</v>
      </c>
      <c r="Q62" s="65" t="n">
        <v>1260.997</v>
      </c>
      <c r="R62" s="65" t="n">
        <v>2.636</v>
      </c>
      <c r="S62" s="65" t="n">
        <f aca="false">Q62/3600</f>
        <v>0.350276944444444</v>
      </c>
      <c r="T62" s="63"/>
      <c r="U62" s="65" t="n">
        <v>148.0648</v>
      </c>
      <c r="V62" s="65" t="n">
        <v>27.933</v>
      </c>
      <c r="W62" s="65" t="n">
        <v>37.6622</v>
      </c>
      <c r="X62" s="65" t="n">
        <v>38.4134</v>
      </c>
      <c r="Y62" s="66" t="n">
        <v>41667</v>
      </c>
      <c r="Z62" s="65" t="n">
        <v>1265.856</v>
      </c>
      <c r="AA62" s="65" t="n">
        <v>2.62</v>
      </c>
      <c r="AB62" s="65" t="n">
        <f aca="false">Z62/3600</f>
        <v>0.351626666666667</v>
      </c>
      <c r="AC62" s="63"/>
      <c r="AD62" s="63"/>
      <c r="AE62" s="63"/>
      <c r="AF62" s="62" t="n">
        <f aca="false">IF(Y62=0,0,(Y62-P62)/P62)</f>
        <v>-0.19014577259475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21.4392</v>
      </c>
      <c r="E63" s="71" t="n">
        <f aca="false">N63</f>
        <v>40.4127</v>
      </c>
      <c r="F63" s="71" t="n">
        <f aca="false">L63</f>
        <v>2121.4392</v>
      </c>
      <c r="G63" s="71" t="n">
        <f aca="false">O63</f>
        <v>41.1248</v>
      </c>
      <c r="H63" s="71" t="n">
        <f aca="false">U63</f>
        <v>2101.34</v>
      </c>
      <c r="I63" s="71" t="n">
        <f aca="false">W63</f>
        <v>40.4159</v>
      </c>
      <c r="J63" s="71" t="n">
        <f aca="false">U63</f>
        <v>2101.34</v>
      </c>
      <c r="K63" s="71" t="n">
        <f aca="false">X63</f>
        <v>41.1382</v>
      </c>
      <c r="L63" s="67" t="n">
        <v>2121.4392</v>
      </c>
      <c r="M63" s="67" t="n">
        <v>37.7481</v>
      </c>
      <c r="N63" s="67" t="n">
        <v>40.4127</v>
      </c>
      <c r="O63" s="67" t="n">
        <v>41.1248</v>
      </c>
      <c r="P63" s="68" t="n">
        <v>362044</v>
      </c>
      <c r="Q63" s="67" t="n">
        <v>1488.507</v>
      </c>
      <c r="R63" s="95" t="n">
        <v>4.071</v>
      </c>
      <c r="S63" s="67" t="n">
        <f aca="false">Q63/3600</f>
        <v>0.413474166666667</v>
      </c>
      <c r="T63" s="70"/>
      <c r="U63" s="67" t="n">
        <v>2101.34</v>
      </c>
      <c r="V63" s="67" t="n">
        <v>37.7495</v>
      </c>
      <c r="W63" s="67" t="n">
        <v>40.4159</v>
      </c>
      <c r="X63" s="67" t="n">
        <v>41.1382</v>
      </c>
      <c r="Y63" s="68" t="n">
        <v>165209</v>
      </c>
      <c r="Z63" s="67" t="n">
        <v>1438.665</v>
      </c>
      <c r="AA63" s="95" t="n">
        <v>3.915</v>
      </c>
      <c r="AB63" s="67" t="n">
        <f aca="false">Z63/3600</f>
        <v>0.3996291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54367701163394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14.5704</v>
      </c>
      <c r="E64" s="72" t="n">
        <f aca="false">N64</f>
        <v>37.8086</v>
      </c>
      <c r="F64" s="72" t="n">
        <f aca="false">L64</f>
        <v>914.5704</v>
      </c>
      <c r="G64" s="72" t="n">
        <f aca="false">O64</f>
        <v>38.4583</v>
      </c>
      <c r="H64" s="72" t="n">
        <f aca="false">U64</f>
        <v>904.1288</v>
      </c>
      <c r="I64" s="72" t="n">
        <f aca="false">W64</f>
        <v>37.8298</v>
      </c>
      <c r="J64" s="72" t="n">
        <f aca="false">U64</f>
        <v>904.1288</v>
      </c>
      <c r="K64" s="72" t="n">
        <f aca="false">X64</f>
        <v>38.4682</v>
      </c>
      <c r="L64" s="56" t="n">
        <v>914.5704</v>
      </c>
      <c r="M64" s="56" t="n">
        <v>34.0293</v>
      </c>
      <c r="N64" s="56" t="n">
        <v>37.8086</v>
      </c>
      <c r="O64" s="56" t="n">
        <v>38.4583</v>
      </c>
      <c r="P64" s="57" t="n">
        <v>223599</v>
      </c>
      <c r="Q64" s="56" t="n">
        <v>1286.191</v>
      </c>
      <c r="R64" s="95" t="n">
        <v>3.151</v>
      </c>
      <c r="S64" s="56" t="n">
        <f aca="false">Q64/3600</f>
        <v>0.357275277777778</v>
      </c>
      <c r="T64" s="58"/>
      <c r="U64" s="56" t="n">
        <v>904.1288</v>
      </c>
      <c r="V64" s="56" t="n">
        <v>34.0296</v>
      </c>
      <c r="W64" s="56" t="n">
        <v>37.8298</v>
      </c>
      <c r="X64" s="56" t="n">
        <v>38.4682</v>
      </c>
      <c r="Y64" s="57" t="n">
        <v>122443</v>
      </c>
      <c r="Z64" s="56" t="n">
        <v>1288.952</v>
      </c>
      <c r="AA64" s="95" t="n">
        <v>3.276</v>
      </c>
      <c r="AB64" s="56" t="n">
        <f aca="false">Z64/3600</f>
        <v>0.358042222222222</v>
      </c>
      <c r="AC64" s="58"/>
      <c r="AD64" s="58"/>
      <c r="AE64" s="58"/>
      <c r="AF64" s="62" t="n">
        <f aca="false">IF(Y64=0,0,(Y64-P64)/P64)</f>
        <v>-0.452399160998037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4.9576</v>
      </c>
      <c r="E65" s="72" t="n">
        <f aca="false">N65</f>
        <v>35.5546</v>
      </c>
      <c r="F65" s="72" t="n">
        <f aca="false">L65</f>
        <v>394.9576</v>
      </c>
      <c r="G65" s="72" t="n">
        <f aca="false">O65</f>
        <v>36.2076</v>
      </c>
      <c r="H65" s="72" t="n">
        <f aca="false">U65</f>
        <v>390.7344</v>
      </c>
      <c r="I65" s="72" t="n">
        <f aca="false">W65</f>
        <v>35.5604</v>
      </c>
      <c r="J65" s="72" t="n">
        <f aca="false">U65</f>
        <v>390.7344</v>
      </c>
      <c r="K65" s="72" t="n">
        <f aca="false">X65</f>
        <v>36.1976</v>
      </c>
      <c r="L65" s="56" t="n">
        <v>394.9576</v>
      </c>
      <c r="M65" s="56" t="n">
        <v>30.6194</v>
      </c>
      <c r="N65" s="56" t="n">
        <v>35.5546</v>
      </c>
      <c r="O65" s="56" t="n">
        <v>36.2076</v>
      </c>
      <c r="P65" s="57" t="n">
        <v>137806</v>
      </c>
      <c r="Q65" s="56" t="n">
        <v>1117.164</v>
      </c>
      <c r="R65" s="95" t="n">
        <v>2.496</v>
      </c>
      <c r="S65" s="56" t="n">
        <f aca="false">Q65/3600</f>
        <v>0.310323333333333</v>
      </c>
      <c r="T65" s="58"/>
      <c r="U65" s="56" t="n">
        <v>390.7344</v>
      </c>
      <c r="V65" s="56" t="n">
        <v>30.6211</v>
      </c>
      <c r="W65" s="56" t="n">
        <v>35.5604</v>
      </c>
      <c r="X65" s="56" t="n">
        <v>36.1976</v>
      </c>
      <c r="Y65" s="57" t="n">
        <v>90649</v>
      </c>
      <c r="Z65" s="56" t="n">
        <v>1118.178</v>
      </c>
      <c r="AA65" s="95" t="n">
        <v>2.527</v>
      </c>
      <c r="AB65" s="56" t="n">
        <f aca="false">Z65/3600</f>
        <v>0.310605</v>
      </c>
      <c r="AC65" s="58"/>
      <c r="AD65" s="58"/>
      <c r="AE65" s="58"/>
      <c r="AF65" s="62" t="n">
        <f aca="false">IF(Y65=0,0,(Y65-P65)/P65)</f>
        <v>-0.342198452897552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5.96</v>
      </c>
      <c r="E66" s="73" t="n">
        <f aca="false">N66</f>
        <v>33.5114</v>
      </c>
      <c r="F66" s="73" t="n">
        <f aca="false">L66</f>
        <v>165.96</v>
      </c>
      <c r="G66" s="73" t="n">
        <f aca="false">O66</f>
        <v>34.0658</v>
      </c>
      <c r="H66" s="73" t="n">
        <f aca="false">U66</f>
        <v>164.2976</v>
      </c>
      <c r="I66" s="73" t="n">
        <f aca="false">W66</f>
        <v>33.4606</v>
      </c>
      <c r="J66" s="73" t="n">
        <f aca="false">U66</f>
        <v>164.2976</v>
      </c>
      <c r="K66" s="73" t="n">
        <f aca="false">X66</f>
        <v>34.0987</v>
      </c>
      <c r="L66" s="65" t="n">
        <v>165.96</v>
      </c>
      <c r="M66" s="65" t="n">
        <v>27.6146</v>
      </c>
      <c r="N66" s="65" t="n">
        <v>33.5114</v>
      </c>
      <c r="O66" s="65" t="n">
        <v>34.0658</v>
      </c>
      <c r="P66" s="66" t="n">
        <v>76827</v>
      </c>
      <c r="Q66" s="65" t="n">
        <v>1080.66</v>
      </c>
      <c r="R66" s="65" t="n">
        <v>2.23</v>
      </c>
      <c r="S66" s="65" t="n">
        <f aca="false">Q66/3600</f>
        <v>0.300183333333333</v>
      </c>
      <c r="T66" s="63"/>
      <c r="U66" s="65" t="n">
        <v>164.2976</v>
      </c>
      <c r="V66" s="65" t="n">
        <v>27.619</v>
      </c>
      <c r="W66" s="65" t="n">
        <v>33.4606</v>
      </c>
      <c r="X66" s="65" t="n">
        <v>34.0987</v>
      </c>
      <c r="Y66" s="66" t="n">
        <v>56741</v>
      </c>
      <c r="Z66" s="65" t="n">
        <v>1039.975</v>
      </c>
      <c r="AA66" s="65" t="n">
        <v>2.152</v>
      </c>
      <c r="AB66" s="65" t="n">
        <f aca="false">Z66/3600</f>
        <v>0.288881944444444</v>
      </c>
      <c r="AC66" s="63"/>
      <c r="AD66" s="63"/>
      <c r="AE66" s="63"/>
      <c r="AF66" s="62" t="n">
        <f aca="false">IF(Y66=0,0,(Y66-P66)/P66)</f>
        <v>-0.26144454423575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70.9112</v>
      </c>
      <c r="E67" s="69" t="n">
        <f aca="false">N67</f>
        <v>41.1623</v>
      </c>
      <c r="F67" s="69" t="n">
        <f aca="false">L67</f>
        <v>1470.9112</v>
      </c>
      <c r="G67" s="69" t="n">
        <f aca="false">O67</f>
        <v>42.212</v>
      </c>
      <c r="H67" s="69" t="n">
        <f aca="false">U67</f>
        <v>1462.836</v>
      </c>
      <c r="I67" s="69" t="n">
        <f aca="false">W67</f>
        <v>41.1597</v>
      </c>
      <c r="J67" s="69" t="n">
        <f aca="false">U67</f>
        <v>1462.836</v>
      </c>
      <c r="K67" s="69" t="n">
        <f aca="false">X67</f>
        <v>42.2156</v>
      </c>
      <c r="L67" s="67" t="n">
        <v>1470.9112</v>
      </c>
      <c r="M67" s="67" t="n">
        <v>39.6171</v>
      </c>
      <c r="N67" s="67" t="n">
        <v>41.1623</v>
      </c>
      <c r="O67" s="67" t="n">
        <v>42.212</v>
      </c>
      <c r="P67" s="68" t="n">
        <v>263564</v>
      </c>
      <c r="Q67" s="67" t="n">
        <v>962.662</v>
      </c>
      <c r="R67" s="95" t="n">
        <v>2.636</v>
      </c>
      <c r="S67" s="67" t="n">
        <f aca="false">Q67/3600</f>
        <v>0.267406111111111</v>
      </c>
      <c r="T67" s="70"/>
      <c r="U67" s="67" t="n">
        <v>1462.836</v>
      </c>
      <c r="V67" s="67" t="n">
        <v>39.6155</v>
      </c>
      <c r="W67" s="67" t="n">
        <v>41.1597</v>
      </c>
      <c r="X67" s="67" t="n">
        <v>42.2156</v>
      </c>
      <c r="Y67" s="68" t="n">
        <v>173988</v>
      </c>
      <c r="Z67" s="67" t="n">
        <v>971.07</v>
      </c>
      <c r="AA67" s="95" t="n">
        <v>2.667</v>
      </c>
      <c r="AB67" s="67" t="n">
        <f aca="false">Z67/3600</f>
        <v>0.269741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33986432137924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711.9592</v>
      </c>
      <c r="E68" s="55" t="n">
        <f aca="false">N68</f>
        <v>38.3945</v>
      </c>
      <c r="F68" s="55" t="n">
        <f aca="false">L68</f>
        <v>711.9592</v>
      </c>
      <c r="G68" s="55" t="n">
        <f aca="false">O68</f>
        <v>39.5418</v>
      </c>
      <c r="H68" s="55" t="n">
        <f aca="false">U68</f>
        <v>705.6664</v>
      </c>
      <c r="I68" s="55" t="n">
        <f aca="false">W68</f>
        <v>38.3658</v>
      </c>
      <c r="J68" s="55" t="n">
        <f aca="false">U68</f>
        <v>705.6664</v>
      </c>
      <c r="K68" s="55" t="n">
        <f aca="false">X68</f>
        <v>39.5096</v>
      </c>
      <c r="L68" s="56" t="n">
        <v>711.9592</v>
      </c>
      <c r="M68" s="56" t="n">
        <v>35.5836</v>
      </c>
      <c r="N68" s="56" t="n">
        <v>38.3945</v>
      </c>
      <c r="O68" s="56" t="n">
        <v>39.5418</v>
      </c>
      <c r="P68" s="57" t="n">
        <v>199527</v>
      </c>
      <c r="Q68" s="56" t="n">
        <v>850.872</v>
      </c>
      <c r="R68" s="95" t="n">
        <v>2.137</v>
      </c>
      <c r="S68" s="56" t="n">
        <f aca="false">Q68/3600</f>
        <v>0.236353333333333</v>
      </c>
      <c r="T68" s="58"/>
      <c r="U68" s="56" t="n">
        <v>705.6664</v>
      </c>
      <c r="V68" s="56" t="n">
        <v>35.5869</v>
      </c>
      <c r="W68" s="56" t="n">
        <v>38.3658</v>
      </c>
      <c r="X68" s="56" t="n">
        <v>39.5096</v>
      </c>
      <c r="Y68" s="57" t="n">
        <v>135873</v>
      </c>
      <c r="Z68" s="56" t="n">
        <v>852.884</v>
      </c>
      <c r="AA68" s="95" t="n">
        <v>2.23</v>
      </c>
      <c r="AB68" s="56" t="n">
        <f aca="false">Z68/3600</f>
        <v>0.236912222222222</v>
      </c>
      <c r="AC68" s="58"/>
      <c r="AD68" s="58"/>
      <c r="AE68" s="58"/>
      <c r="AF68" s="62" t="n">
        <f aca="false">IF(Y68=0,0,(Y68-P68)/P68)</f>
        <v>-0.31902449292576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37.2736</v>
      </c>
      <c r="E69" s="55" t="n">
        <f aca="false">N69</f>
        <v>36.079</v>
      </c>
      <c r="F69" s="55" t="n">
        <f aca="false">L69</f>
        <v>337.2736</v>
      </c>
      <c r="G69" s="55" t="n">
        <f aca="false">O69</f>
        <v>37.1938</v>
      </c>
      <c r="H69" s="55" t="n">
        <f aca="false">U69</f>
        <v>333.86</v>
      </c>
      <c r="I69" s="55" t="n">
        <f aca="false">W69</f>
        <v>36.0964</v>
      </c>
      <c r="J69" s="55" t="n">
        <f aca="false">U69</f>
        <v>333.86</v>
      </c>
      <c r="K69" s="55" t="n">
        <f aca="false">X69</f>
        <v>37.1727</v>
      </c>
      <c r="L69" s="56" t="n">
        <v>337.2736</v>
      </c>
      <c r="M69" s="56" t="n">
        <v>32.0487</v>
      </c>
      <c r="N69" s="56" t="n">
        <v>36.079</v>
      </c>
      <c r="O69" s="56" t="n">
        <v>37.1938</v>
      </c>
      <c r="P69" s="57" t="n">
        <v>122915</v>
      </c>
      <c r="Q69" s="56" t="n">
        <v>793.76</v>
      </c>
      <c r="R69" s="95" t="n">
        <v>1.918</v>
      </c>
      <c r="S69" s="56" t="n">
        <f aca="false">Q69/3600</f>
        <v>0.220488888888889</v>
      </c>
      <c r="T69" s="58"/>
      <c r="U69" s="56" t="n">
        <v>333.86</v>
      </c>
      <c r="V69" s="56" t="n">
        <v>32.057</v>
      </c>
      <c r="W69" s="56" t="n">
        <v>36.0964</v>
      </c>
      <c r="X69" s="56" t="n">
        <v>37.1727</v>
      </c>
      <c r="Y69" s="57" t="n">
        <v>91576</v>
      </c>
      <c r="Z69" s="56" t="n">
        <v>765.961</v>
      </c>
      <c r="AA69" s="95" t="n">
        <v>1.856</v>
      </c>
      <c r="AB69" s="56" t="n">
        <f aca="false">Z69/3600</f>
        <v>0.212766944444444</v>
      </c>
      <c r="AC69" s="58"/>
      <c r="AD69" s="58"/>
      <c r="AE69" s="58"/>
      <c r="AF69" s="62" t="n">
        <f aca="false">IF(Y69=0,0,(Y69-P69)/P69)</f>
        <v>-0.25496481308221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8.9144</v>
      </c>
      <c r="E70" s="74" t="n">
        <f aca="false">N70</f>
        <v>33.9935</v>
      </c>
      <c r="F70" s="74" t="n">
        <f aca="false">L70</f>
        <v>158.9144</v>
      </c>
      <c r="G70" s="74" t="n">
        <f aca="false">O70</f>
        <v>34.9233</v>
      </c>
      <c r="H70" s="74" t="n">
        <f aca="false">U70</f>
        <v>157.7264</v>
      </c>
      <c r="I70" s="74" t="n">
        <f aca="false">W70</f>
        <v>33.9551</v>
      </c>
      <c r="J70" s="74" t="n">
        <f aca="false">U70</f>
        <v>157.7264</v>
      </c>
      <c r="K70" s="74" t="n">
        <f aca="false">X70</f>
        <v>34.8831</v>
      </c>
      <c r="L70" s="65" t="n">
        <v>158.9144</v>
      </c>
      <c r="M70" s="65" t="n">
        <v>29.2514</v>
      </c>
      <c r="N70" s="65" t="n">
        <v>33.9935</v>
      </c>
      <c r="O70" s="65" t="n">
        <v>34.9233</v>
      </c>
      <c r="P70" s="66" t="n">
        <v>73327</v>
      </c>
      <c r="Q70" s="65" t="n">
        <v>706.603</v>
      </c>
      <c r="R70" s="65" t="n">
        <v>1.606</v>
      </c>
      <c r="S70" s="65" t="n">
        <f aca="false">Q70/3600</f>
        <v>0.196278611111111</v>
      </c>
      <c r="T70" s="63"/>
      <c r="U70" s="65" t="n">
        <v>157.7264</v>
      </c>
      <c r="V70" s="65" t="n">
        <v>29.2538</v>
      </c>
      <c r="W70" s="65" t="n">
        <v>33.9551</v>
      </c>
      <c r="X70" s="65" t="n">
        <v>34.8831</v>
      </c>
      <c r="Y70" s="66" t="n">
        <v>59315</v>
      </c>
      <c r="Z70" s="65" t="n">
        <v>735.946</v>
      </c>
      <c r="AA70" s="65" t="n">
        <v>1.669</v>
      </c>
      <c r="AB70" s="65" t="n">
        <f aca="false">Z70/3600</f>
        <v>0.204429444444444</v>
      </c>
      <c r="AC70" s="63"/>
      <c r="AD70" s="63"/>
      <c r="AE70" s="63"/>
      <c r="AF70" s="62" t="n">
        <f aca="false">IF(Y70=0,0,(Y70-P70)/P70)</f>
        <v>-0.191089230433537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49.0336</v>
      </c>
      <c r="E71" s="71" t="n">
        <f aca="false">N71</f>
        <v>46.4417</v>
      </c>
      <c r="F71" s="71" t="n">
        <f aca="false">L71</f>
        <v>2249.0336</v>
      </c>
      <c r="G71" s="71" t="n">
        <f aca="false">O71</f>
        <v>47.4555</v>
      </c>
      <c r="H71" s="71" t="n">
        <f aca="false">U71</f>
        <v>2214.3424</v>
      </c>
      <c r="I71" s="71" t="n">
        <f aca="false">W71</f>
        <v>46.4366</v>
      </c>
      <c r="J71" s="71" t="n">
        <f aca="false">U71</f>
        <v>2214.3424</v>
      </c>
      <c r="K71" s="71" t="n">
        <f aca="false">X71</f>
        <v>47.4435</v>
      </c>
      <c r="L71" s="67" t="n">
        <v>2249.0336</v>
      </c>
      <c r="M71" s="67" t="n">
        <v>43.1561</v>
      </c>
      <c r="N71" s="67" t="n">
        <v>46.4417</v>
      </c>
      <c r="O71" s="67" t="n">
        <v>47.4555</v>
      </c>
      <c r="P71" s="68" t="n">
        <v>902555</v>
      </c>
      <c r="Q71" s="67" t="n">
        <v>11676.043</v>
      </c>
      <c r="R71" s="95" t="n">
        <v>22.37</v>
      </c>
      <c r="S71" s="67" t="n">
        <f aca="false">Q71/3600</f>
        <v>3.24334527777778</v>
      </c>
      <c r="T71" s="70"/>
      <c r="U71" s="67" t="n">
        <v>2214.3424</v>
      </c>
      <c r="V71" s="67" t="n">
        <v>43.1566</v>
      </c>
      <c r="W71" s="67" t="n">
        <v>46.4366</v>
      </c>
      <c r="X71" s="67" t="n">
        <v>47.4435</v>
      </c>
      <c r="Y71" s="68" t="n">
        <v>520362</v>
      </c>
      <c r="Z71" s="67" t="n">
        <v>11741.126</v>
      </c>
      <c r="AA71" s="95" t="n">
        <v>22.869</v>
      </c>
      <c r="AB71" s="67" t="n">
        <f aca="false">Z71/3600</f>
        <v>3.26142388888889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423456742248395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58.4128</v>
      </c>
      <c r="E72" s="72" t="n">
        <f aca="false">N72</f>
        <v>45.3856</v>
      </c>
      <c r="F72" s="72" t="n">
        <f aca="false">L72</f>
        <v>858.4128</v>
      </c>
      <c r="G72" s="72" t="n">
        <f aca="false">O72</f>
        <v>46.0639</v>
      </c>
      <c r="H72" s="72" t="n">
        <f aca="false">U72</f>
        <v>844.8744</v>
      </c>
      <c r="I72" s="72" t="n">
        <f aca="false">W72</f>
        <v>45.392</v>
      </c>
      <c r="J72" s="72" t="n">
        <f aca="false">U72</f>
        <v>844.8744</v>
      </c>
      <c r="K72" s="72" t="n">
        <f aca="false">X72</f>
        <v>46.0717</v>
      </c>
      <c r="L72" s="56" t="n">
        <v>858.4128</v>
      </c>
      <c r="M72" s="56" t="n">
        <v>40.8838</v>
      </c>
      <c r="N72" s="56" t="n">
        <v>45.3856</v>
      </c>
      <c r="O72" s="56" t="n">
        <v>46.0639</v>
      </c>
      <c r="P72" s="57" t="n">
        <v>433983</v>
      </c>
      <c r="Q72" s="56" t="n">
        <v>10974.946</v>
      </c>
      <c r="R72" s="95" t="n">
        <v>19.827</v>
      </c>
      <c r="S72" s="56" t="n">
        <f aca="false">Q72/3600</f>
        <v>3.04859611111111</v>
      </c>
      <c r="T72" s="58"/>
      <c r="U72" s="56" t="n">
        <v>844.8744</v>
      </c>
      <c r="V72" s="56" t="n">
        <v>40.8957</v>
      </c>
      <c r="W72" s="56" t="n">
        <v>45.392</v>
      </c>
      <c r="X72" s="56" t="n">
        <v>46.0717</v>
      </c>
      <c r="Y72" s="57" t="n">
        <v>291030</v>
      </c>
      <c r="Z72" s="56" t="n">
        <v>11418.596</v>
      </c>
      <c r="AA72" s="95" t="n">
        <v>20.311</v>
      </c>
      <c r="AB72" s="56" t="n">
        <f aca="false">Z72/3600</f>
        <v>3.17183222222222</v>
      </c>
      <c r="AC72" s="58"/>
      <c r="AD72" s="58"/>
      <c r="AE72" s="58"/>
      <c r="AF72" s="62" t="n">
        <f aca="false">IF(Y72=0,0,(Y72-P72)/P72)</f>
        <v>-0.32939769530142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4.792</v>
      </c>
      <c r="E73" s="72" t="n">
        <f aca="false">N73</f>
        <v>44.0222</v>
      </c>
      <c r="F73" s="72" t="n">
        <f aca="false">L73</f>
        <v>414.792</v>
      </c>
      <c r="G73" s="72" t="n">
        <f aca="false">O73</f>
        <v>44.4856</v>
      </c>
      <c r="H73" s="72" t="n">
        <f aca="false">U73</f>
        <v>409.112</v>
      </c>
      <c r="I73" s="72" t="n">
        <f aca="false">W73</f>
        <v>44.0062</v>
      </c>
      <c r="J73" s="72" t="n">
        <f aca="false">U73</f>
        <v>409.112</v>
      </c>
      <c r="K73" s="72" t="n">
        <f aca="false">X73</f>
        <v>44.5027</v>
      </c>
      <c r="L73" s="56" t="n">
        <v>414.792</v>
      </c>
      <c r="M73" s="56" t="n">
        <v>38.3871</v>
      </c>
      <c r="N73" s="56" t="n">
        <v>44.0222</v>
      </c>
      <c r="O73" s="56" t="n">
        <v>44.4856</v>
      </c>
      <c r="P73" s="57" t="n">
        <v>231842</v>
      </c>
      <c r="Q73" s="56" t="n">
        <v>10685.55</v>
      </c>
      <c r="R73" s="95" t="n">
        <v>18.174</v>
      </c>
      <c r="S73" s="56" t="n">
        <f aca="false">Q73/3600</f>
        <v>2.96820833333333</v>
      </c>
      <c r="T73" s="58"/>
      <c r="U73" s="56" t="n">
        <v>409.112</v>
      </c>
      <c r="V73" s="56" t="n">
        <v>38.3905</v>
      </c>
      <c r="W73" s="56" t="n">
        <v>44.0062</v>
      </c>
      <c r="X73" s="56" t="n">
        <v>44.5027</v>
      </c>
      <c r="Y73" s="57" t="n">
        <v>170662</v>
      </c>
      <c r="Z73" s="56" t="n">
        <v>10723.755</v>
      </c>
      <c r="AA73" s="95" t="n">
        <v>18.595</v>
      </c>
      <c r="AB73" s="56" t="n">
        <f aca="false">Z73/3600</f>
        <v>2.97882083333333</v>
      </c>
      <c r="AC73" s="58"/>
      <c r="AD73" s="58"/>
      <c r="AE73" s="58"/>
      <c r="AF73" s="62" t="n">
        <f aca="false">IF(Y73=0,0,(Y73-P73)/P73)</f>
        <v>-0.26388661243433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0.4088</v>
      </c>
      <c r="E74" s="73" t="n">
        <f aca="false">N74</f>
        <v>42.5222</v>
      </c>
      <c r="F74" s="73" t="n">
        <f aca="false">L74</f>
        <v>220.4088</v>
      </c>
      <c r="G74" s="73" t="n">
        <f aca="false">O74</f>
        <v>42.7043</v>
      </c>
      <c r="H74" s="73" t="n">
        <f aca="false">U74</f>
        <v>217.4824</v>
      </c>
      <c r="I74" s="73" t="n">
        <f aca="false">W74</f>
        <v>42.5039</v>
      </c>
      <c r="J74" s="73" t="n">
        <f aca="false">U74</f>
        <v>217.4824</v>
      </c>
      <c r="K74" s="73" t="n">
        <f aca="false">X74</f>
        <v>42.6907</v>
      </c>
      <c r="L74" s="65" t="n">
        <v>220.4088</v>
      </c>
      <c r="M74" s="65" t="n">
        <v>35.7142</v>
      </c>
      <c r="N74" s="65" t="n">
        <v>42.5222</v>
      </c>
      <c r="O74" s="65" t="n">
        <v>42.7043</v>
      </c>
      <c r="P74" s="66" t="n">
        <v>125585</v>
      </c>
      <c r="Q74" s="65" t="n">
        <v>10542.389</v>
      </c>
      <c r="R74" s="65" t="n">
        <v>17.877</v>
      </c>
      <c r="S74" s="65" t="n">
        <f aca="false">Q74/3600</f>
        <v>2.92844138888889</v>
      </c>
      <c r="T74" s="63"/>
      <c r="U74" s="65" t="n">
        <v>217.4824</v>
      </c>
      <c r="V74" s="65" t="n">
        <v>35.7174</v>
      </c>
      <c r="W74" s="65" t="n">
        <v>42.5039</v>
      </c>
      <c r="X74" s="65" t="n">
        <v>42.6907</v>
      </c>
      <c r="Y74" s="66" t="n">
        <v>96180</v>
      </c>
      <c r="Z74" s="65" t="n">
        <v>10533.668</v>
      </c>
      <c r="AA74" s="65" t="n">
        <v>17.534</v>
      </c>
      <c r="AB74" s="65" t="n">
        <f aca="false">Z74/3600</f>
        <v>2.92601888888889</v>
      </c>
      <c r="AC74" s="63"/>
      <c r="AD74" s="63"/>
      <c r="AE74" s="63"/>
      <c r="AF74" s="62" t="n">
        <f aca="false">IF(Y74=0,0,(Y74-P74)/P74)</f>
        <v>-0.23414420512003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948.0464</v>
      </c>
      <c r="E75" s="69" t="n">
        <f aca="false">N75</f>
        <v>48.0606</v>
      </c>
      <c r="F75" s="69" t="n">
        <f aca="false">L75</f>
        <v>2948.0464</v>
      </c>
      <c r="G75" s="69" t="n">
        <f aca="false">O75</f>
        <v>47.6367</v>
      </c>
      <c r="H75" s="69" t="n">
        <f aca="false">U75</f>
        <v>2915.428</v>
      </c>
      <c r="I75" s="69" t="n">
        <f aca="false">W75</f>
        <v>48.0643</v>
      </c>
      <c r="J75" s="69" t="n">
        <f aca="false">U75</f>
        <v>2915.428</v>
      </c>
      <c r="K75" s="69" t="n">
        <f aca="false">X75</f>
        <v>47.6493</v>
      </c>
      <c r="L75" s="67" t="n">
        <v>2948.0464</v>
      </c>
      <c r="M75" s="67" t="n">
        <v>42.9751</v>
      </c>
      <c r="N75" s="67" t="n">
        <v>48.0606</v>
      </c>
      <c r="O75" s="67" t="n">
        <v>47.6367</v>
      </c>
      <c r="P75" s="68" t="n">
        <v>789135</v>
      </c>
      <c r="Q75" s="67" t="n">
        <v>11812.137</v>
      </c>
      <c r="R75" s="95" t="n">
        <v>22.23</v>
      </c>
      <c r="S75" s="67" t="n">
        <f aca="false">Q75/3600</f>
        <v>3.28114916666667</v>
      </c>
      <c r="T75" s="70"/>
      <c r="U75" s="67" t="n">
        <v>2915.428</v>
      </c>
      <c r="V75" s="67" t="n">
        <v>42.9764</v>
      </c>
      <c r="W75" s="67" t="n">
        <v>48.0643</v>
      </c>
      <c r="X75" s="67" t="n">
        <v>47.6493</v>
      </c>
      <c r="Y75" s="68" t="n">
        <v>485956</v>
      </c>
      <c r="Z75" s="67" t="n">
        <v>11761.765</v>
      </c>
      <c r="AA75" s="95" t="n">
        <v>22.37</v>
      </c>
      <c r="AB75" s="67" t="n">
        <f aca="false">Z75/3600</f>
        <v>3.26715694444444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384191551508931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38.7504</v>
      </c>
      <c r="E76" s="55" t="n">
        <f aca="false">N76</f>
        <v>46.7145</v>
      </c>
      <c r="F76" s="55" t="n">
        <f aca="false">L76</f>
        <v>1038.7504</v>
      </c>
      <c r="G76" s="55" t="n">
        <f aca="false">O76</f>
        <v>45.9889</v>
      </c>
      <c r="H76" s="55" t="n">
        <f aca="false">U76</f>
        <v>1027.5232</v>
      </c>
      <c r="I76" s="55" t="n">
        <f aca="false">W76</f>
        <v>46.7123</v>
      </c>
      <c r="J76" s="55" t="n">
        <f aca="false">U76</f>
        <v>1027.5232</v>
      </c>
      <c r="K76" s="55" t="n">
        <f aca="false">X76</f>
        <v>46.0013</v>
      </c>
      <c r="L76" s="56" t="n">
        <v>1038.7504</v>
      </c>
      <c r="M76" s="56" t="n">
        <v>40.5705</v>
      </c>
      <c r="N76" s="56" t="n">
        <v>46.7145</v>
      </c>
      <c r="O76" s="56" t="n">
        <v>45.9889</v>
      </c>
      <c r="P76" s="57" t="n">
        <v>348592</v>
      </c>
      <c r="Q76" s="56" t="n">
        <v>11138.263</v>
      </c>
      <c r="R76" s="95" t="n">
        <v>19.796</v>
      </c>
      <c r="S76" s="56" t="n">
        <f aca="false">Q76/3600</f>
        <v>3.09396194444444</v>
      </c>
      <c r="T76" s="58"/>
      <c r="U76" s="56" t="n">
        <v>1027.5232</v>
      </c>
      <c r="V76" s="56" t="n">
        <v>40.5823</v>
      </c>
      <c r="W76" s="56" t="n">
        <v>46.7123</v>
      </c>
      <c r="X76" s="56" t="n">
        <v>46.0013</v>
      </c>
      <c r="Y76" s="57" t="n">
        <v>224453</v>
      </c>
      <c r="Z76" s="56" t="n">
        <v>11551.789</v>
      </c>
      <c r="AA76" s="95" t="n">
        <v>21.013</v>
      </c>
      <c r="AB76" s="56" t="n">
        <f aca="false">Z76/3600</f>
        <v>3.20883027777778</v>
      </c>
      <c r="AC76" s="58"/>
      <c r="AD76" s="58"/>
      <c r="AE76" s="58"/>
      <c r="AF76" s="62" t="n">
        <f aca="false">IF(Y76=0,0,(Y76-P76)/P76)</f>
        <v>-0.356115458759811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2.1064</v>
      </c>
      <c r="E77" s="55" t="n">
        <f aca="false">N77</f>
        <v>45.4597</v>
      </c>
      <c r="F77" s="55" t="n">
        <f aca="false">L77</f>
        <v>492.1064</v>
      </c>
      <c r="G77" s="55" t="n">
        <f aca="false">O77</f>
        <v>44.193</v>
      </c>
      <c r="H77" s="55" t="n">
        <f aca="false">U77</f>
        <v>486.4904</v>
      </c>
      <c r="I77" s="55" t="n">
        <f aca="false">W77</f>
        <v>45.4633</v>
      </c>
      <c r="J77" s="55" t="n">
        <f aca="false">U77</f>
        <v>486.4904</v>
      </c>
      <c r="K77" s="55" t="n">
        <f aca="false">X77</f>
        <v>44.1568</v>
      </c>
      <c r="L77" s="56" t="n">
        <v>492.1064</v>
      </c>
      <c r="M77" s="56" t="n">
        <v>37.9857</v>
      </c>
      <c r="N77" s="56" t="n">
        <v>45.4597</v>
      </c>
      <c r="O77" s="56" t="n">
        <v>44.193</v>
      </c>
      <c r="P77" s="57" t="n">
        <v>185173</v>
      </c>
      <c r="Q77" s="56" t="n">
        <v>10781.225</v>
      </c>
      <c r="R77" s="95" t="n">
        <v>18.142</v>
      </c>
      <c r="S77" s="56" t="n">
        <f aca="false">Q77/3600</f>
        <v>2.99478472222222</v>
      </c>
      <c r="T77" s="58"/>
      <c r="U77" s="56" t="n">
        <v>486.4904</v>
      </c>
      <c r="V77" s="56" t="n">
        <v>37.9908</v>
      </c>
      <c r="W77" s="56" t="n">
        <v>45.4633</v>
      </c>
      <c r="X77" s="56" t="n">
        <v>44.1568</v>
      </c>
      <c r="Y77" s="57" t="n">
        <v>130428</v>
      </c>
      <c r="Z77" s="56" t="n">
        <v>10761.663</v>
      </c>
      <c r="AA77" s="95" t="n">
        <v>18.33</v>
      </c>
      <c r="AB77" s="56" t="n">
        <f aca="false">Z77/3600</f>
        <v>2.98935083333333</v>
      </c>
      <c r="AC77" s="58"/>
      <c r="AD77" s="58"/>
      <c r="AE77" s="58"/>
      <c r="AF77" s="62" t="n">
        <f aca="false">IF(Y77=0,0,(Y77-P77)/P77)</f>
        <v>-0.295642453273425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0.2488</v>
      </c>
      <c r="E78" s="64" t="n">
        <f aca="false">N78</f>
        <v>44.3203</v>
      </c>
      <c r="F78" s="64" t="n">
        <f aca="false">L78</f>
        <v>260.2488</v>
      </c>
      <c r="G78" s="64" t="n">
        <f aca="false">O78</f>
        <v>42.3814</v>
      </c>
      <c r="H78" s="64" t="n">
        <f aca="false">U78</f>
        <v>257.828</v>
      </c>
      <c r="I78" s="64" t="n">
        <f aca="false">W78</f>
        <v>44.3255</v>
      </c>
      <c r="J78" s="64" t="n">
        <f aca="false">U78</f>
        <v>257.828</v>
      </c>
      <c r="K78" s="64" t="n">
        <f aca="false">X78</f>
        <v>42.3684</v>
      </c>
      <c r="L78" s="65" t="n">
        <v>260.2488</v>
      </c>
      <c r="M78" s="65" t="n">
        <v>35.133</v>
      </c>
      <c r="N78" s="65" t="n">
        <v>44.3203</v>
      </c>
      <c r="O78" s="65" t="n">
        <v>42.3814</v>
      </c>
      <c r="P78" s="66" t="n">
        <v>98707</v>
      </c>
      <c r="Q78" s="65" t="n">
        <v>10543.559</v>
      </c>
      <c r="R78" s="65" t="n">
        <v>17.815</v>
      </c>
      <c r="S78" s="65" t="n">
        <f aca="false">Q78/3600</f>
        <v>2.92876638888889</v>
      </c>
      <c r="T78" s="63"/>
      <c r="U78" s="65" t="n">
        <v>257.828</v>
      </c>
      <c r="V78" s="65" t="n">
        <v>35.1129</v>
      </c>
      <c r="W78" s="65" t="n">
        <v>44.3255</v>
      </c>
      <c r="X78" s="65" t="n">
        <v>42.3684</v>
      </c>
      <c r="Y78" s="66" t="n">
        <v>73859</v>
      </c>
      <c r="Z78" s="65" t="n">
        <v>10561.639</v>
      </c>
      <c r="AA78" s="65" t="n">
        <v>17.238</v>
      </c>
      <c r="AB78" s="65" t="n">
        <f aca="false">Z78/3600</f>
        <v>2.93378861111111</v>
      </c>
      <c r="AC78" s="63"/>
      <c r="AD78" s="63"/>
      <c r="AE78" s="63"/>
      <c r="AF78" s="62" t="n">
        <f aca="false">IF(Y78=0,0,(Y78-P78)/P78)</f>
        <v>-0.25173493267954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21.2088</v>
      </c>
      <c r="E79" s="69" t="n">
        <f aca="false">N79</f>
        <v>47.7399</v>
      </c>
      <c r="F79" s="69" t="n">
        <f aca="false">L79</f>
        <v>2421.2088</v>
      </c>
      <c r="G79" s="69" t="n">
        <f aca="false">O79</f>
        <v>47.8735</v>
      </c>
      <c r="H79" s="69" t="n">
        <f aca="false">U79</f>
        <v>2395.7112</v>
      </c>
      <c r="I79" s="69" t="n">
        <f aca="false">W79</f>
        <v>47.7353</v>
      </c>
      <c r="J79" s="69" t="n">
        <f aca="false">U79</f>
        <v>2395.7112</v>
      </c>
      <c r="K79" s="69" t="n">
        <f aca="false">X79</f>
        <v>47.8749</v>
      </c>
      <c r="L79" s="67" t="n">
        <v>2421.2088</v>
      </c>
      <c r="M79" s="67" t="n">
        <v>42.941</v>
      </c>
      <c r="N79" s="67" t="n">
        <v>47.7399</v>
      </c>
      <c r="O79" s="67" t="n">
        <v>47.8735</v>
      </c>
      <c r="P79" s="68" t="n">
        <v>761914</v>
      </c>
      <c r="Q79" s="67" t="n">
        <v>11657.775</v>
      </c>
      <c r="R79" s="95" t="n">
        <v>21.996</v>
      </c>
      <c r="S79" s="67" t="n">
        <f aca="false">Q79/3600</f>
        <v>3.23827083333333</v>
      </c>
      <c r="T79" s="70"/>
      <c r="U79" s="67" t="n">
        <v>2395.7112</v>
      </c>
      <c r="V79" s="67" t="n">
        <v>42.9394</v>
      </c>
      <c r="W79" s="67" t="n">
        <v>47.7353</v>
      </c>
      <c r="X79" s="67" t="n">
        <v>47.8749</v>
      </c>
      <c r="Y79" s="68" t="n">
        <v>504811</v>
      </c>
      <c r="Z79" s="67" t="n">
        <v>12084.202</v>
      </c>
      <c r="AA79" s="95" t="n">
        <v>22.542</v>
      </c>
      <c r="AB79" s="67" t="n">
        <f aca="false">Z79/3600</f>
        <v>3.35672277777778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33744359599639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41.4144</v>
      </c>
      <c r="E80" s="55" t="n">
        <f aca="false">N80</f>
        <v>46.2211</v>
      </c>
      <c r="F80" s="55" t="n">
        <f aca="false">L80</f>
        <v>841.4144</v>
      </c>
      <c r="G80" s="55" t="n">
        <f aca="false">O80</f>
        <v>46.2495</v>
      </c>
      <c r="H80" s="55" t="n">
        <f aca="false">U80</f>
        <v>831.8608</v>
      </c>
      <c r="I80" s="55" t="n">
        <f aca="false">W80</f>
        <v>46.218</v>
      </c>
      <c r="J80" s="55" t="n">
        <f aca="false">U80</f>
        <v>831.8608</v>
      </c>
      <c r="K80" s="55" t="n">
        <f aca="false">X80</f>
        <v>46.2566</v>
      </c>
      <c r="L80" s="56" t="n">
        <v>841.4144</v>
      </c>
      <c r="M80" s="56" t="n">
        <v>40.5466</v>
      </c>
      <c r="N80" s="56" t="n">
        <v>46.2211</v>
      </c>
      <c r="O80" s="56" t="n">
        <v>46.2495</v>
      </c>
      <c r="P80" s="57" t="n">
        <v>345193</v>
      </c>
      <c r="Q80" s="56" t="n">
        <v>10931.282</v>
      </c>
      <c r="R80" s="95" t="n">
        <v>19.125</v>
      </c>
      <c r="S80" s="56" t="n">
        <f aca="false">Q80/3600</f>
        <v>3.03646722222222</v>
      </c>
      <c r="T80" s="58"/>
      <c r="U80" s="56" t="n">
        <v>831.8608</v>
      </c>
      <c r="V80" s="56" t="n">
        <v>40.5454</v>
      </c>
      <c r="W80" s="56" t="n">
        <v>46.218</v>
      </c>
      <c r="X80" s="56" t="n">
        <v>46.2566</v>
      </c>
      <c r="Y80" s="57" t="n">
        <v>248841</v>
      </c>
      <c r="Z80" s="56" t="n">
        <v>11382.279</v>
      </c>
      <c r="AA80" s="95" t="n">
        <v>19.718</v>
      </c>
      <c r="AB80" s="56" t="n">
        <f aca="false">Z80/3600</f>
        <v>3.16174416666667</v>
      </c>
      <c r="AC80" s="58"/>
      <c r="AD80" s="58"/>
      <c r="AE80" s="58"/>
      <c r="AF80" s="62" t="n">
        <f aca="false">IF(Y80=0,0,(Y80-P80)/P80)</f>
        <v>-0.27912501122560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78.8464</v>
      </c>
      <c r="E81" s="55" t="n">
        <f aca="false">N81</f>
        <v>44.4759</v>
      </c>
      <c r="F81" s="55" t="n">
        <f aca="false">L81</f>
        <v>378.8464</v>
      </c>
      <c r="G81" s="55" t="n">
        <f aca="false">O81</f>
        <v>44.4224</v>
      </c>
      <c r="H81" s="55" t="n">
        <f aca="false">U81</f>
        <v>374.1824</v>
      </c>
      <c r="I81" s="55" t="n">
        <f aca="false">W81</f>
        <v>44.5055</v>
      </c>
      <c r="J81" s="55" t="n">
        <f aca="false">U81</f>
        <v>374.1824</v>
      </c>
      <c r="K81" s="55" t="n">
        <f aca="false">X81</f>
        <v>44.3926</v>
      </c>
      <c r="L81" s="56" t="n">
        <v>378.8464</v>
      </c>
      <c r="M81" s="56" t="n">
        <v>38.0447</v>
      </c>
      <c r="N81" s="56" t="n">
        <v>44.4759</v>
      </c>
      <c r="O81" s="56" t="n">
        <v>44.4224</v>
      </c>
      <c r="P81" s="57" t="n">
        <v>182313</v>
      </c>
      <c r="Q81" s="56" t="n">
        <v>11247.604</v>
      </c>
      <c r="R81" s="95" t="n">
        <v>18.345</v>
      </c>
      <c r="S81" s="56" t="n">
        <f aca="false">Q81/3600</f>
        <v>3.12433444444444</v>
      </c>
      <c r="T81" s="58"/>
      <c r="U81" s="56" t="n">
        <v>374.1824</v>
      </c>
      <c r="V81" s="56" t="n">
        <v>38.044</v>
      </c>
      <c r="W81" s="56" t="n">
        <v>44.5055</v>
      </c>
      <c r="X81" s="56" t="n">
        <v>44.3926</v>
      </c>
      <c r="Y81" s="57" t="n">
        <v>136012</v>
      </c>
      <c r="Z81" s="56" t="n">
        <v>11022.37</v>
      </c>
      <c r="AA81" s="95" t="n">
        <v>22.136</v>
      </c>
      <c r="AB81" s="56" t="n">
        <f aca="false">Z81/3600</f>
        <v>3.06176944444444</v>
      </c>
      <c r="AC81" s="58"/>
      <c r="AD81" s="58"/>
      <c r="AE81" s="58"/>
      <c r="AF81" s="62" t="n">
        <f aca="false">IF(Y81=0,0,(Y81-P81)/P81)</f>
        <v>-0.253964336059414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504</v>
      </c>
      <c r="E82" s="74" t="n">
        <f aca="false">N82</f>
        <v>42.8549</v>
      </c>
      <c r="F82" s="74" t="n">
        <f aca="false">L82</f>
        <v>197.504</v>
      </c>
      <c r="G82" s="74" t="n">
        <f aca="false">O82</f>
        <v>42.4791</v>
      </c>
      <c r="H82" s="74" t="n">
        <f aca="false">U82</f>
        <v>194.9048</v>
      </c>
      <c r="I82" s="74" t="n">
        <f aca="false">W82</f>
        <v>42.8009</v>
      </c>
      <c r="J82" s="74" t="n">
        <f aca="false">U82</f>
        <v>194.9048</v>
      </c>
      <c r="K82" s="74" t="n">
        <f aca="false">X82</f>
        <v>42.4863</v>
      </c>
      <c r="L82" s="65" t="n">
        <v>197.504</v>
      </c>
      <c r="M82" s="65" t="n">
        <v>35.4469</v>
      </c>
      <c r="N82" s="65" t="n">
        <v>42.8549</v>
      </c>
      <c r="O82" s="65" t="n">
        <v>42.4791</v>
      </c>
      <c r="P82" s="66" t="n">
        <v>100067</v>
      </c>
      <c r="Q82" s="65" t="n">
        <v>10387.933</v>
      </c>
      <c r="R82" s="65" t="n">
        <v>17.269</v>
      </c>
      <c r="S82" s="65" t="n">
        <f aca="false">Q82/3600</f>
        <v>2.88553694444444</v>
      </c>
      <c r="T82" s="63"/>
      <c r="U82" s="65" t="n">
        <v>194.9048</v>
      </c>
      <c r="V82" s="65" t="n">
        <v>35.4466</v>
      </c>
      <c r="W82" s="65" t="n">
        <v>42.8009</v>
      </c>
      <c r="X82" s="65" t="n">
        <v>42.4863</v>
      </c>
      <c r="Y82" s="66" t="n">
        <v>75588</v>
      </c>
      <c r="Z82" s="65" t="n">
        <v>10411.661</v>
      </c>
      <c r="AA82" s="65" t="n">
        <v>17.113</v>
      </c>
      <c r="AB82" s="65" t="n">
        <f aca="false">Z82/3600</f>
        <v>2.89212805555556</v>
      </c>
      <c r="AC82" s="63"/>
      <c r="AD82" s="63"/>
      <c r="AE82" s="63"/>
      <c r="AF82" s="75" t="n">
        <f aca="false">IF(Y82=0,0,(Y82-P82)/P82)</f>
        <v>-0.244626100512657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22587748676656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27324876257556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328959756121993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304477391259998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27822835515019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2.9026427913477</v>
      </c>
      <c r="S89" s="80" t="n">
        <f aca="false">GEOMEAN(S19:S82)</f>
        <v>1.70154740648718</v>
      </c>
      <c r="Z89" s="80"/>
      <c r="AA89" s="80" t="n">
        <f aca="false">GEOMEAN(AA19:AA82)</f>
        <v>13.0358137633251</v>
      </c>
      <c r="AB89" s="80" t="n">
        <f aca="false">GEOMEAN(AB19:AB82)</f>
        <v>1.70939263344751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03212166787</v>
      </c>
      <c r="AB90" s="94" t="n">
        <f aca="false">AB89/S89</f>
        <v>1.0046106426012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7341</v>
      </c>
      <c r="S91" s="79" t="n">
        <f aca="false">SUM(S19:S82)</f>
        <v>181.563671388889</v>
      </c>
      <c r="Z91" s="79"/>
      <c r="AA91" s="79" t="n">
        <f aca="false">SUM(AA19:AA82)/3600</f>
        <v>0.373749722222222</v>
      </c>
      <c r="AB91" s="79" t="n">
        <f aca="false">SUM(AB19:AB82)</f>
        <v>182.272296666667</v>
      </c>
    </row>
    <row r="92" customFormat="false" ht="11.25" hidden="false" customHeight="false" outlineLevel="0" collapsed="false">
      <c r="S92" s="79" t="n">
        <f aca="false">MAX(S3:S82)</f>
        <v>10.1348177777778</v>
      </c>
      <c r="AB92" s="79" t="n">
        <f aca="false">MAX(AB3:AB82)</f>
        <v>10.1569741666667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09T07:24:5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