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+ST2.4.1, REFERENCE_QP_TYPE=241, MaxCUDQPDepth=0</t>
  </si>
  <si>
    <t xml:space="preserve">Tested:</t>
  </si>
  <si>
    <t xml:space="preserve">HM3.0-dev-r863-CE4_r2+ST2.4.1+ST2.4.2, REFERENCE_QP_TYPE=242, MaxCUDQPDepth=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0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0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0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0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0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0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0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0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0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0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0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0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736895993908</v>
      </c>
      <c r="D10" s="27"/>
      <c r="E10" s="27"/>
      <c r="F10" s="27"/>
      <c r="G10" s="27" t="n">
        <f aca="false">'AI LC'!$AB90</f>
        <v>1.00388058646324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0759701851706</v>
      </c>
      <c r="D11" s="29"/>
      <c r="E11" s="29"/>
      <c r="F11" s="29"/>
      <c r="G11" s="29" t="n">
        <f aca="false">'AI LC'!$AA90</f>
        <v>1.01235444065242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32560277379455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30921624114818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361336880223527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3321204493666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353487756150684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350183098568712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42751504520855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425904319247377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36665333539604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353048051922959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466476633298</v>
      </c>
      <c r="D21" s="27"/>
      <c r="E21" s="27"/>
      <c r="F21" s="27"/>
      <c r="G21" s="27" t="n">
        <f aca="false">'RA LC'!$AB90</f>
        <v>1.0023744147426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156908045068</v>
      </c>
      <c r="D22" s="29"/>
      <c r="E22" s="29"/>
      <c r="F22" s="29"/>
      <c r="G22" s="29" t="n">
        <f aca="false">'RA LC'!$AA90</f>
        <v>0.993193457862372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53182677058175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452609409195108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47696930911061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444668516461677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57382983087681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53858409433698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74439074218403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638784074819405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568468914963162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507025607101775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243938360585</v>
      </c>
      <c r="D32" s="27"/>
      <c r="E32" s="27"/>
      <c r="F32" s="27"/>
      <c r="G32" s="27" t="n">
        <f aca="false">'LB LC'!$AB90</f>
        <v>1.0025645243282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7996136979652</v>
      </c>
      <c r="D33" s="29"/>
      <c r="E33" s="29"/>
      <c r="F33" s="29"/>
      <c r="G33" s="29" t="n">
        <f aca="false">'LB LC'!$AA90</f>
        <v>1.00265895801221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8" activeCellId="0" sqref="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09381.8128</v>
      </c>
      <c r="E3" s="55" t="n">
        <f aca="false">N3</f>
        <v>43.1178</v>
      </c>
      <c r="F3" s="55" t="n">
        <f aca="false">L3</f>
        <v>109381.8128</v>
      </c>
      <c r="G3" s="55" t="n">
        <f aca="false">O3</f>
        <v>44.9912</v>
      </c>
      <c r="H3" s="55" t="n">
        <f aca="false">U3</f>
        <v>109381.8128</v>
      </c>
      <c r="I3" s="55" t="n">
        <f aca="false">W3</f>
        <v>43.1178</v>
      </c>
      <c r="J3" s="55" t="n">
        <f aca="false">U3</f>
        <v>109381.8128</v>
      </c>
      <c r="K3" s="55" t="n">
        <f aca="false">X3</f>
        <v>44.9912</v>
      </c>
      <c r="L3" s="56" t="n">
        <v>109381.8128</v>
      </c>
      <c r="M3" s="56" t="n">
        <v>43.7715</v>
      </c>
      <c r="N3" s="56" t="n">
        <v>43.1178</v>
      </c>
      <c r="O3" s="56" t="n">
        <v>44.9912</v>
      </c>
      <c r="P3" s="57" t="n">
        <v>409966</v>
      </c>
      <c r="Q3" s="56" t="n">
        <v>7585.653</v>
      </c>
      <c r="R3" s="56" t="n">
        <v>108.139</v>
      </c>
      <c r="S3" s="56" t="n">
        <f aca="false">Q3/3600</f>
        <v>2.10712583333333</v>
      </c>
      <c r="T3" s="58"/>
      <c r="U3" s="56" t="n">
        <v>109381.8128</v>
      </c>
      <c r="V3" s="56" t="n">
        <v>43.7715</v>
      </c>
      <c r="W3" s="56" t="n">
        <v>43.1178</v>
      </c>
      <c r="X3" s="56" t="n">
        <v>44.9912</v>
      </c>
      <c r="Y3" s="57" t="n">
        <v>409966</v>
      </c>
      <c r="Z3" s="56" t="n">
        <v>7602.782</v>
      </c>
      <c r="AA3" s="56" t="n">
        <v>108.108</v>
      </c>
      <c r="AB3" s="56" t="n">
        <f aca="false">Z3/3600</f>
        <v>2.11188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262.3312</v>
      </c>
      <c r="E4" s="55" t="n">
        <f aca="false">N4</f>
        <v>40.427</v>
      </c>
      <c r="F4" s="55" t="n">
        <f aca="false">L4</f>
        <v>61262.3312</v>
      </c>
      <c r="G4" s="55" t="n">
        <f aca="false">O4</f>
        <v>42.2997</v>
      </c>
      <c r="H4" s="55" t="n">
        <f aca="false">U4</f>
        <v>61262.3312</v>
      </c>
      <c r="I4" s="55" t="n">
        <f aca="false">W4</f>
        <v>40.427</v>
      </c>
      <c r="J4" s="55" t="n">
        <f aca="false">U4</f>
        <v>61262.3312</v>
      </c>
      <c r="K4" s="55" t="n">
        <f aca="false">X4</f>
        <v>42.2997</v>
      </c>
      <c r="L4" s="56" t="n">
        <v>61262.3312</v>
      </c>
      <c r="M4" s="56" t="n">
        <v>40.5589</v>
      </c>
      <c r="N4" s="56" t="n">
        <v>40.427</v>
      </c>
      <c r="O4" s="56" t="n">
        <v>42.2997</v>
      </c>
      <c r="P4" s="57" t="n">
        <v>409464</v>
      </c>
      <c r="Q4" s="56" t="n">
        <v>6852.093</v>
      </c>
      <c r="R4" s="56" t="n">
        <v>96.501</v>
      </c>
      <c r="S4" s="56" t="n">
        <f aca="false">Q4/3600</f>
        <v>1.90335916666667</v>
      </c>
      <c r="T4" s="58"/>
      <c r="U4" s="56" t="n">
        <v>61262.3312</v>
      </c>
      <c r="V4" s="56" t="n">
        <v>40.5589</v>
      </c>
      <c r="W4" s="56" t="n">
        <v>40.427</v>
      </c>
      <c r="X4" s="56" t="n">
        <v>42.2997</v>
      </c>
      <c r="Y4" s="57" t="n">
        <v>409464</v>
      </c>
      <c r="Z4" s="56" t="n">
        <v>6898.332</v>
      </c>
      <c r="AA4" s="56" t="n">
        <v>97.016</v>
      </c>
      <c r="AB4" s="56" t="n">
        <f aca="false">Z4/3600</f>
        <v>1.91620333333333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13.7568</v>
      </c>
      <c r="E5" s="55" t="n">
        <f aca="false">N5</f>
        <v>38.2794</v>
      </c>
      <c r="F5" s="55" t="n">
        <f aca="false">L5</f>
        <v>34213.7568</v>
      </c>
      <c r="G5" s="55" t="n">
        <f aca="false">O5</f>
        <v>40.0384</v>
      </c>
      <c r="H5" s="55" t="n">
        <f aca="false">U5</f>
        <v>34213.7568</v>
      </c>
      <c r="I5" s="55" t="n">
        <f aca="false">W5</f>
        <v>38.2794</v>
      </c>
      <c r="J5" s="55" t="n">
        <f aca="false">U5</f>
        <v>34213.7568</v>
      </c>
      <c r="K5" s="55" t="n">
        <f aca="false">X5</f>
        <v>40.0384</v>
      </c>
      <c r="L5" s="56" t="n">
        <v>34213.7568</v>
      </c>
      <c r="M5" s="56" t="n">
        <v>37.4644</v>
      </c>
      <c r="N5" s="56" t="n">
        <v>38.2794</v>
      </c>
      <c r="O5" s="56" t="n">
        <v>40.0384</v>
      </c>
      <c r="P5" s="57" t="n">
        <v>408596</v>
      </c>
      <c r="Q5" s="56" t="n">
        <v>5942.159</v>
      </c>
      <c r="R5" s="56" t="n">
        <v>84.333</v>
      </c>
      <c r="S5" s="56" t="n">
        <f aca="false">Q5/3600</f>
        <v>1.65059972222222</v>
      </c>
      <c r="T5" s="58"/>
      <c r="U5" s="56" t="n">
        <v>34213.7568</v>
      </c>
      <c r="V5" s="56" t="n">
        <v>37.4644</v>
      </c>
      <c r="W5" s="56" t="n">
        <v>38.2794</v>
      </c>
      <c r="X5" s="56" t="n">
        <v>40.0384</v>
      </c>
      <c r="Y5" s="57" t="n">
        <v>408596</v>
      </c>
      <c r="Z5" s="56" t="n">
        <v>5965.512</v>
      </c>
      <c r="AA5" s="56" t="n">
        <v>84.801</v>
      </c>
      <c r="AB5" s="56" t="n">
        <f aca="false">Z5/3600</f>
        <v>1.65708666666667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647.1456</v>
      </c>
      <c r="E6" s="64" t="n">
        <f aca="false">N6</f>
        <v>36.2421</v>
      </c>
      <c r="F6" s="64" t="n">
        <f aca="false">L6</f>
        <v>18647.1456</v>
      </c>
      <c r="G6" s="64" t="n">
        <f aca="false">O6</f>
        <v>38.0106</v>
      </c>
      <c r="H6" s="64" t="n">
        <f aca="false">U6</f>
        <v>18647.1456</v>
      </c>
      <c r="I6" s="64" t="n">
        <f aca="false">W6</f>
        <v>36.2421</v>
      </c>
      <c r="J6" s="64" t="n">
        <f aca="false">U6</f>
        <v>18647.1456</v>
      </c>
      <c r="K6" s="64" t="n">
        <f aca="false">X6</f>
        <v>38.0106</v>
      </c>
      <c r="L6" s="65" t="n">
        <v>18647.1456</v>
      </c>
      <c r="M6" s="65" t="n">
        <v>34.3629</v>
      </c>
      <c r="N6" s="65" t="n">
        <v>36.2421</v>
      </c>
      <c r="O6" s="65" t="n">
        <v>38.0106</v>
      </c>
      <c r="P6" s="66" t="n">
        <v>404995</v>
      </c>
      <c r="Q6" s="65" t="n">
        <v>5467.138</v>
      </c>
      <c r="R6" s="65" t="n">
        <v>76.424</v>
      </c>
      <c r="S6" s="65" t="n">
        <f aca="false">Q6/3600</f>
        <v>1.51864944444444</v>
      </c>
      <c r="T6" s="63"/>
      <c r="U6" s="65" t="n">
        <v>18647.1456</v>
      </c>
      <c r="V6" s="65" t="n">
        <v>34.3629</v>
      </c>
      <c r="W6" s="65" t="n">
        <v>36.2421</v>
      </c>
      <c r="X6" s="65" t="n">
        <v>38.0106</v>
      </c>
      <c r="Y6" s="66" t="n">
        <v>404995</v>
      </c>
      <c r="Z6" s="65" t="n">
        <v>5488.111</v>
      </c>
      <c r="AA6" s="65" t="n">
        <v>77.375</v>
      </c>
      <c r="AB6" s="65" t="n">
        <f aca="false">Z6/3600</f>
        <v>1.52447527777778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09945.8944</v>
      </c>
      <c r="E7" s="55" t="n">
        <f aca="false">N7</f>
        <v>45.9264</v>
      </c>
      <c r="F7" s="55" t="n">
        <f aca="false">L7</f>
        <v>109945.8944</v>
      </c>
      <c r="G7" s="55" t="n">
        <f aca="false">O7</f>
        <v>45.4126</v>
      </c>
      <c r="H7" s="55" t="n">
        <f aca="false">U7</f>
        <v>109945.8944</v>
      </c>
      <c r="I7" s="55" t="n">
        <f aca="false">W7</f>
        <v>45.9264</v>
      </c>
      <c r="J7" s="55" t="n">
        <f aca="false">U7</f>
        <v>109945.8944</v>
      </c>
      <c r="K7" s="55" t="n">
        <f aca="false">X7</f>
        <v>45.4126</v>
      </c>
      <c r="L7" s="67" t="n">
        <v>109945.8944</v>
      </c>
      <c r="M7" s="67" t="n">
        <v>43.5153</v>
      </c>
      <c r="N7" s="67" t="n">
        <v>45.9264</v>
      </c>
      <c r="O7" s="67" t="n">
        <v>45.4126</v>
      </c>
      <c r="P7" s="68" t="n">
        <v>458166</v>
      </c>
      <c r="Q7" s="56" t="n">
        <v>7678.224</v>
      </c>
      <c r="R7" s="56" t="n">
        <v>102.226</v>
      </c>
      <c r="S7" s="56" t="n">
        <f aca="false">Q7/3600</f>
        <v>2.13284</v>
      </c>
      <c r="T7" s="58"/>
      <c r="U7" s="67" t="n">
        <v>109945.8944</v>
      </c>
      <c r="V7" s="67" t="n">
        <v>43.5153</v>
      </c>
      <c r="W7" s="67" t="n">
        <v>45.9264</v>
      </c>
      <c r="X7" s="67" t="n">
        <v>45.4126</v>
      </c>
      <c r="Y7" s="68" t="n">
        <v>458166</v>
      </c>
      <c r="Z7" s="56" t="n">
        <v>7658.412</v>
      </c>
      <c r="AA7" s="56" t="n">
        <v>103.381</v>
      </c>
      <c r="AB7" s="56" t="n">
        <f aca="false">Z7/3600</f>
        <v>2.12733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3838.896</v>
      </c>
      <c r="E8" s="55" t="n">
        <f aca="false">N8</f>
        <v>43.5495</v>
      </c>
      <c r="F8" s="55" t="n">
        <f aca="false">L8</f>
        <v>63838.896</v>
      </c>
      <c r="G8" s="55" t="n">
        <f aca="false">O8</f>
        <v>43.5248</v>
      </c>
      <c r="H8" s="55" t="n">
        <f aca="false">U8</f>
        <v>63838.896</v>
      </c>
      <c r="I8" s="55" t="n">
        <f aca="false">W8</f>
        <v>43.5495</v>
      </c>
      <c r="J8" s="55" t="n">
        <f aca="false">U8</f>
        <v>63838.896</v>
      </c>
      <c r="K8" s="55" t="n">
        <f aca="false">X8</f>
        <v>43.5248</v>
      </c>
      <c r="L8" s="56" t="n">
        <v>63838.896</v>
      </c>
      <c r="M8" s="56" t="n">
        <v>40.0558</v>
      </c>
      <c r="N8" s="56" t="n">
        <v>43.5495</v>
      </c>
      <c r="O8" s="56" t="n">
        <v>43.5248</v>
      </c>
      <c r="P8" s="57" t="n">
        <v>457108</v>
      </c>
      <c r="Q8" s="56" t="n">
        <v>6987.548</v>
      </c>
      <c r="R8" s="56" t="n">
        <v>98.638</v>
      </c>
      <c r="S8" s="56" t="n">
        <f aca="false">Q8/3600</f>
        <v>1.94098555555556</v>
      </c>
      <c r="T8" s="58"/>
      <c r="U8" s="56" t="n">
        <v>63838.896</v>
      </c>
      <c r="V8" s="56" t="n">
        <v>40.0558</v>
      </c>
      <c r="W8" s="56" t="n">
        <v>43.5495</v>
      </c>
      <c r="X8" s="56" t="n">
        <v>43.5248</v>
      </c>
      <c r="Y8" s="57" t="n">
        <v>457108</v>
      </c>
      <c r="Z8" s="56" t="n">
        <v>6737.495</v>
      </c>
      <c r="AA8" s="56" t="n">
        <v>96.766</v>
      </c>
      <c r="AB8" s="56" t="n">
        <f aca="false">Z8/3600</f>
        <v>1.87152638888889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225.6528</v>
      </c>
      <c r="E9" s="55" t="n">
        <f aca="false">N9</f>
        <v>41.0003</v>
      </c>
      <c r="F9" s="55" t="n">
        <f aca="false">L9</f>
        <v>36225.6528</v>
      </c>
      <c r="G9" s="55" t="n">
        <f aca="false">O9</f>
        <v>41.3267</v>
      </c>
      <c r="H9" s="55" t="n">
        <f aca="false">U9</f>
        <v>36225.6528</v>
      </c>
      <c r="I9" s="55" t="n">
        <f aca="false">W9</f>
        <v>41.0003</v>
      </c>
      <c r="J9" s="55" t="n">
        <f aca="false">U9</f>
        <v>36225.6528</v>
      </c>
      <c r="K9" s="55" t="n">
        <f aca="false">X9</f>
        <v>41.3267</v>
      </c>
      <c r="L9" s="56" t="n">
        <v>36225.6528</v>
      </c>
      <c r="M9" s="56" t="n">
        <v>36.9704</v>
      </c>
      <c r="N9" s="56" t="n">
        <v>41.0003</v>
      </c>
      <c r="O9" s="56" t="n">
        <v>41.3267</v>
      </c>
      <c r="P9" s="57" t="n">
        <v>456807</v>
      </c>
      <c r="Q9" s="56" t="n">
        <v>6006.806</v>
      </c>
      <c r="R9" s="56" t="n">
        <v>88.514</v>
      </c>
      <c r="S9" s="56" t="n">
        <f aca="false">Q9/3600</f>
        <v>1.66855722222222</v>
      </c>
      <c r="T9" s="58"/>
      <c r="U9" s="56" t="n">
        <v>36225.6528</v>
      </c>
      <c r="V9" s="56" t="n">
        <v>36.9704</v>
      </c>
      <c r="W9" s="56" t="n">
        <v>41.0003</v>
      </c>
      <c r="X9" s="56" t="n">
        <v>41.3267</v>
      </c>
      <c r="Y9" s="57" t="n">
        <v>456807</v>
      </c>
      <c r="Z9" s="56" t="n">
        <v>6021.501</v>
      </c>
      <c r="AA9" s="56" t="n">
        <v>87.765</v>
      </c>
      <c r="AB9" s="56" t="n">
        <f aca="false">Z9/3600</f>
        <v>1.67263916666667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0775.3936</v>
      </c>
      <c r="E10" s="64" t="n">
        <f aca="false">N10</f>
        <v>38.1901</v>
      </c>
      <c r="F10" s="64" t="n">
        <f aca="false">L10</f>
        <v>20775.3936</v>
      </c>
      <c r="G10" s="64" t="n">
        <f aca="false">O10</f>
        <v>38.9405</v>
      </c>
      <c r="H10" s="64" t="n">
        <f aca="false">U10</f>
        <v>20775.3936</v>
      </c>
      <c r="I10" s="64" t="n">
        <f aca="false">W10</f>
        <v>38.1901</v>
      </c>
      <c r="J10" s="64" t="n">
        <f aca="false">U10</f>
        <v>20775.3936</v>
      </c>
      <c r="K10" s="64" t="n">
        <f aca="false">X10</f>
        <v>38.9405</v>
      </c>
      <c r="L10" s="65" t="n">
        <v>20775.3936</v>
      </c>
      <c r="M10" s="65" t="n">
        <v>34.1344</v>
      </c>
      <c r="N10" s="65" t="n">
        <v>38.1901</v>
      </c>
      <c r="O10" s="65" t="n">
        <v>38.9405</v>
      </c>
      <c r="P10" s="66" t="n">
        <v>453943</v>
      </c>
      <c r="Q10" s="65" t="n">
        <v>5546.48</v>
      </c>
      <c r="R10" s="65" t="n">
        <v>80.808</v>
      </c>
      <c r="S10" s="65" t="n">
        <f aca="false">Q10/3600</f>
        <v>1.54068888888889</v>
      </c>
      <c r="T10" s="63"/>
      <c r="U10" s="65" t="n">
        <v>20775.3936</v>
      </c>
      <c r="V10" s="65" t="n">
        <v>34.1344</v>
      </c>
      <c r="W10" s="65" t="n">
        <v>38.1901</v>
      </c>
      <c r="X10" s="65" t="n">
        <v>38.9405</v>
      </c>
      <c r="Y10" s="66" t="n">
        <v>453943</v>
      </c>
      <c r="Z10" s="65" t="n">
        <v>5823.708</v>
      </c>
      <c r="AA10" s="65" t="n">
        <v>83.054</v>
      </c>
      <c r="AB10" s="65" t="n">
        <f aca="false">Z10/3600</f>
        <v>1.61769666666667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3169.8064</v>
      </c>
      <c r="E11" s="55" t="n">
        <f aca="false">N11</f>
        <v>42.8888</v>
      </c>
      <c r="F11" s="55" t="n">
        <f aca="false">L11</f>
        <v>403169.8064</v>
      </c>
      <c r="G11" s="55" t="n">
        <f aca="false">O11</f>
        <v>41.52</v>
      </c>
      <c r="H11" s="55" t="n">
        <f aca="false">U11</f>
        <v>403169.8064</v>
      </c>
      <c r="I11" s="55" t="n">
        <f aca="false">W11</f>
        <v>42.8888</v>
      </c>
      <c r="J11" s="55" t="n">
        <f aca="false">U11</f>
        <v>403169.8064</v>
      </c>
      <c r="K11" s="55" t="n">
        <f aca="false">X11</f>
        <v>41.52</v>
      </c>
      <c r="L11" s="56" t="n">
        <v>403169.8064</v>
      </c>
      <c r="M11" s="56" t="n">
        <v>43.0252</v>
      </c>
      <c r="N11" s="56" t="n">
        <v>42.8888</v>
      </c>
      <c r="O11" s="56" t="n">
        <v>41.52</v>
      </c>
      <c r="P11" s="57" t="n">
        <v>970030</v>
      </c>
      <c r="Q11" s="56" t="n">
        <v>18470.338</v>
      </c>
      <c r="R11" s="56" t="n">
        <v>246.527</v>
      </c>
      <c r="S11" s="56" t="n">
        <f aca="false">Q11/3600</f>
        <v>5.13064944444444</v>
      </c>
      <c r="T11" s="58"/>
      <c r="U11" s="56" t="n">
        <v>403169.8064</v>
      </c>
      <c r="V11" s="56" t="n">
        <v>43.0252</v>
      </c>
      <c r="W11" s="56" t="n">
        <v>42.8888</v>
      </c>
      <c r="X11" s="56" t="n">
        <v>41.52</v>
      </c>
      <c r="Y11" s="57" t="n">
        <v>970030</v>
      </c>
      <c r="Z11" s="56" t="n">
        <v>18512.895</v>
      </c>
      <c r="AA11" s="56" t="n">
        <v>264.732</v>
      </c>
      <c r="AB11" s="56" t="n">
        <f aca="false">Z11/3600</f>
        <v>5.14247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1784.7728</v>
      </c>
      <c r="E12" s="55" t="n">
        <f aca="false">N12</f>
        <v>40.1352</v>
      </c>
      <c r="F12" s="55" t="n">
        <f aca="false">L12</f>
        <v>261784.7728</v>
      </c>
      <c r="G12" s="55" t="n">
        <f aca="false">O12</f>
        <v>37.8623</v>
      </c>
      <c r="H12" s="55" t="n">
        <f aca="false">U12</f>
        <v>261784.7728</v>
      </c>
      <c r="I12" s="55" t="n">
        <f aca="false">W12</f>
        <v>40.1352</v>
      </c>
      <c r="J12" s="55" t="n">
        <f aca="false">U12</f>
        <v>261784.7728</v>
      </c>
      <c r="K12" s="55" t="n">
        <f aca="false">X12</f>
        <v>37.8623</v>
      </c>
      <c r="L12" s="56" t="n">
        <v>261784.7728</v>
      </c>
      <c r="M12" s="56" t="n">
        <v>39.3388</v>
      </c>
      <c r="N12" s="56" t="n">
        <v>40.1352</v>
      </c>
      <c r="O12" s="56" t="n">
        <v>37.8623</v>
      </c>
      <c r="P12" s="57" t="n">
        <v>970543</v>
      </c>
      <c r="Q12" s="56" t="n">
        <v>16033.084</v>
      </c>
      <c r="R12" s="56" t="n">
        <v>363.636</v>
      </c>
      <c r="S12" s="56" t="n">
        <f aca="false">Q12/3600</f>
        <v>4.45363444444445</v>
      </c>
      <c r="T12" s="58"/>
      <c r="U12" s="56" t="n">
        <v>261784.7728</v>
      </c>
      <c r="V12" s="56" t="n">
        <v>39.3388</v>
      </c>
      <c r="W12" s="56" t="n">
        <v>40.1352</v>
      </c>
      <c r="X12" s="56" t="n">
        <v>37.8623</v>
      </c>
      <c r="Y12" s="57" t="n">
        <v>970543</v>
      </c>
      <c r="Z12" s="56" t="n">
        <v>16725.896</v>
      </c>
      <c r="AA12" s="56" t="n">
        <v>224.328</v>
      </c>
      <c r="AB12" s="56" t="n">
        <f aca="false">Z12/3600</f>
        <v>4.64608222222222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3431.096</v>
      </c>
      <c r="E13" s="55" t="n">
        <f aca="false">N13</f>
        <v>38.1645</v>
      </c>
      <c r="F13" s="55" t="n">
        <f aca="false">L13</f>
        <v>163431.096</v>
      </c>
      <c r="G13" s="55" t="n">
        <f aca="false">O13</f>
        <v>35.873</v>
      </c>
      <c r="H13" s="55" t="n">
        <f aca="false">U13</f>
        <v>163431.096</v>
      </c>
      <c r="I13" s="55" t="n">
        <f aca="false">W13</f>
        <v>38.1645</v>
      </c>
      <c r="J13" s="55" t="n">
        <f aca="false">U13</f>
        <v>163431.096</v>
      </c>
      <c r="K13" s="55" t="n">
        <f aca="false">X13</f>
        <v>35.873</v>
      </c>
      <c r="L13" s="56" t="n">
        <v>163431.096</v>
      </c>
      <c r="M13" s="56" t="n">
        <v>35.2251</v>
      </c>
      <c r="N13" s="56" t="n">
        <v>38.1645</v>
      </c>
      <c r="O13" s="56" t="n">
        <v>35.873</v>
      </c>
      <c r="P13" s="57" t="n">
        <v>974152</v>
      </c>
      <c r="Q13" s="56" t="n">
        <v>14579.411</v>
      </c>
      <c r="R13" s="56" t="n">
        <v>176.467</v>
      </c>
      <c r="S13" s="56" t="n">
        <f aca="false">Q13/3600</f>
        <v>4.04983638888889</v>
      </c>
      <c r="T13" s="58"/>
      <c r="U13" s="56" t="n">
        <v>163431.096</v>
      </c>
      <c r="V13" s="56" t="n">
        <v>35.2251</v>
      </c>
      <c r="W13" s="56" t="n">
        <v>38.1645</v>
      </c>
      <c r="X13" s="56" t="n">
        <v>35.873</v>
      </c>
      <c r="Y13" s="57" t="n">
        <v>974152</v>
      </c>
      <c r="Z13" s="56" t="n">
        <v>14306.363</v>
      </c>
      <c r="AA13" s="56" t="n">
        <v>173.331</v>
      </c>
      <c r="AB13" s="56" t="n">
        <f aca="false">Z13/3600</f>
        <v>3.97398972222222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4095.6256</v>
      </c>
      <c r="E14" s="64" t="n">
        <f aca="false">N14</f>
        <v>35.9915</v>
      </c>
      <c r="F14" s="64" t="n">
        <f aca="false">L14</f>
        <v>84095.6256</v>
      </c>
      <c r="G14" s="64" t="n">
        <f aca="false">O14</f>
        <v>33.8054</v>
      </c>
      <c r="H14" s="64" t="n">
        <f aca="false">U14</f>
        <v>84095.6256</v>
      </c>
      <c r="I14" s="64" t="n">
        <f aca="false">W14</f>
        <v>35.9915</v>
      </c>
      <c r="J14" s="64" t="n">
        <f aca="false">U14</f>
        <v>84095.6256</v>
      </c>
      <c r="K14" s="64" t="n">
        <f aca="false">X14</f>
        <v>33.8054</v>
      </c>
      <c r="L14" s="65" t="n">
        <v>84095.6256</v>
      </c>
      <c r="M14" s="65" t="n">
        <v>30.9446</v>
      </c>
      <c r="N14" s="65" t="n">
        <v>35.9915</v>
      </c>
      <c r="O14" s="65" t="n">
        <v>33.8054</v>
      </c>
      <c r="P14" s="66" t="n">
        <v>971932</v>
      </c>
      <c r="Q14" s="65" t="n">
        <v>12518.304</v>
      </c>
      <c r="R14" s="65" t="n">
        <v>152.365</v>
      </c>
      <c r="S14" s="65" t="n">
        <f aca="false">Q14/3600</f>
        <v>3.47730666666667</v>
      </c>
      <c r="T14" s="63"/>
      <c r="U14" s="65" t="n">
        <v>84095.6256</v>
      </c>
      <c r="V14" s="65" t="n">
        <v>30.9446</v>
      </c>
      <c r="W14" s="65" t="n">
        <v>35.9915</v>
      </c>
      <c r="X14" s="65" t="n">
        <v>33.8054</v>
      </c>
      <c r="Y14" s="66" t="n">
        <v>971932</v>
      </c>
      <c r="Z14" s="65" t="n">
        <v>12508.289</v>
      </c>
      <c r="AA14" s="65" t="n">
        <v>174.798</v>
      </c>
      <c r="AB14" s="65" t="n">
        <f aca="false">Z14/3600</f>
        <v>3.47452472222222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1366.6048</v>
      </c>
      <c r="E15" s="55" t="n">
        <f aca="false">N15</f>
        <v>47.0981</v>
      </c>
      <c r="F15" s="55" t="n">
        <f aca="false">L15</f>
        <v>101366.6048</v>
      </c>
      <c r="G15" s="55" t="n">
        <f aca="false">O15</f>
        <v>46.6367</v>
      </c>
      <c r="H15" s="55" t="n">
        <f aca="false">U15</f>
        <v>101366.6048</v>
      </c>
      <c r="I15" s="55" t="n">
        <f aca="false">W15</f>
        <v>47.0981</v>
      </c>
      <c r="J15" s="55" t="n">
        <f aca="false">U15</f>
        <v>101366.6048</v>
      </c>
      <c r="K15" s="55" t="n">
        <f aca="false">X15</f>
        <v>46.6367</v>
      </c>
      <c r="L15" s="67" t="n">
        <v>101366.6048</v>
      </c>
      <c r="M15" s="67" t="n">
        <v>43.8857</v>
      </c>
      <c r="N15" s="67" t="n">
        <v>47.0981</v>
      </c>
      <c r="O15" s="67" t="n">
        <v>46.6367</v>
      </c>
      <c r="P15" s="68" t="n">
        <v>565671</v>
      </c>
      <c r="Q15" s="56" t="n">
        <v>12739.996</v>
      </c>
      <c r="R15" s="56" t="n">
        <v>151.585</v>
      </c>
      <c r="S15" s="56" t="n">
        <f aca="false">Q15/3600</f>
        <v>3.53888777777778</v>
      </c>
      <c r="T15" s="58"/>
      <c r="U15" s="67" t="n">
        <v>101366.6048</v>
      </c>
      <c r="V15" s="67" t="n">
        <v>43.8857</v>
      </c>
      <c r="W15" s="67" t="n">
        <v>47.0981</v>
      </c>
      <c r="X15" s="67" t="n">
        <v>46.6367</v>
      </c>
      <c r="Y15" s="68" t="n">
        <v>565671</v>
      </c>
      <c r="Z15" s="56" t="n">
        <v>12523.779</v>
      </c>
      <c r="AA15" s="56" t="n">
        <v>189.555</v>
      </c>
      <c r="AB15" s="56" t="n">
        <f aca="false">Z15/3600</f>
        <v>3.47882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499.9536</v>
      </c>
      <c r="E16" s="55" t="n">
        <f aca="false">N16</f>
        <v>46.0785</v>
      </c>
      <c r="F16" s="55" t="n">
        <f aca="false">L16</f>
        <v>48499.9536</v>
      </c>
      <c r="G16" s="55" t="n">
        <f aca="false">O16</f>
        <v>45.8051</v>
      </c>
      <c r="H16" s="55" t="n">
        <f aca="false">U16</f>
        <v>48499.9536</v>
      </c>
      <c r="I16" s="55" t="n">
        <f aca="false">W16</f>
        <v>46.0785</v>
      </c>
      <c r="J16" s="55" t="n">
        <f aca="false">U16</f>
        <v>48499.9536</v>
      </c>
      <c r="K16" s="55" t="n">
        <f aca="false">X16</f>
        <v>45.8051</v>
      </c>
      <c r="L16" s="56" t="n">
        <v>48499.9536</v>
      </c>
      <c r="M16" s="56" t="n">
        <v>41.5229</v>
      </c>
      <c r="N16" s="56" t="n">
        <v>46.0785</v>
      </c>
      <c r="O16" s="56" t="n">
        <v>45.8051</v>
      </c>
      <c r="P16" s="57" t="n">
        <v>542572</v>
      </c>
      <c r="Q16" s="56" t="n">
        <v>10867.369</v>
      </c>
      <c r="R16" s="56" t="n">
        <v>131.336</v>
      </c>
      <c r="S16" s="56" t="n">
        <f aca="false">Q16/3600</f>
        <v>3.01871361111111</v>
      </c>
      <c r="T16" s="58"/>
      <c r="U16" s="56" t="n">
        <v>48499.9536</v>
      </c>
      <c r="V16" s="56" t="n">
        <v>41.5229</v>
      </c>
      <c r="W16" s="56" t="n">
        <v>46.0785</v>
      </c>
      <c r="X16" s="56" t="n">
        <v>45.8051</v>
      </c>
      <c r="Y16" s="57" t="n">
        <v>542572</v>
      </c>
      <c r="Z16" s="56" t="n">
        <v>11458.454</v>
      </c>
      <c r="AA16" s="56" t="n">
        <v>141.024</v>
      </c>
      <c r="AB16" s="56" t="n">
        <f aca="false">Z16/3600</f>
        <v>3.18290388888889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697.0112</v>
      </c>
      <c r="E17" s="55" t="n">
        <f aca="false">N17</f>
        <v>45.1472</v>
      </c>
      <c r="F17" s="55" t="n">
        <f aca="false">L17</f>
        <v>27697.0112</v>
      </c>
      <c r="G17" s="55" t="n">
        <f aca="false">O17</f>
        <v>44.9806</v>
      </c>
      <c r="H17" s="55" t="n">
        <f aca="false">U17</f>
        <v>27697.0112</v>
      </c>
      <c r="I17" s="55" t="n">
        <f aca="false">W17</f>
        <v>45.1472</v>
      </c>
      <c r="J17" s="55" t="n">
        <f aca="false">U17</f>
        <v>27697.0112</v>
      </c>
      <c r="K17" s="55" t="n">
        <f aca="false">X17</f>
        <v>44.9806</v>
      </c>
      <c r="L17" s="56" t="n">
        <v>27697.0112</v>
      </c>
      <c r="M17" s="56" t="n">
        <v>39.9633</v>
      </c>
      <c r="N17" s="56" t="n">
        <v>45.1472</v>
      </c>
      <c r="O17" s="56" t="n">
        <v>44.9806</v>
      </c>
      <c r="P17" s="57" t="n">
        <v>523739</v>
      </c>
      <c r="Q17" s="56" t="n">
        <v>10280.886</v>
      </c>
      <c r="R17" s="56" t="n">
        <v>123.848</v>
      </c>
      <c r="S17" s="56" t="n">
        <f aca="false">Q17/3600</f>
        <v>2.85580166666667</v>
      </c>
      <c r="T17" s="58"/>
      <c r="U17" s="56" t="n">
        <v>27697.0112</v>
      </c>
      <c r="V17" s="56" t="n">
        <v>39.9633</v>
      </c>
      <c r="W17" s="56" t="n">
        <v>45.1472</v>
      </c>
      <c r="X17" s="56" t="n">
        <v>44.9806</v>
      </c>
      <c r="Y17" s="57" t="n">
        <v>523739</v>
      </c>
      <c r="Z17" s="56" t="n">
        <v>10388.401</v>
      </c>
      <c r="AA17" s="56" t="n">
        <v>122.897</v>
      </c>
      <c r="AB17" s="56" t="n">
        <f aca="false">Z17/3600</f>
        <v>2.88566694444444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219.1504</v>
      </c>
      <c r="E18" s="64" t="n">
        <f aca="false">N18</f>
        <v>44.0202</v>
      </c>
      <c r="F18" s="64" t="n">
        <f aca="false">L18</f>
        <v>15219.1504</v>
      </c>
      <c r="G18" s="64" t="n">
        <f aca="false">O18</f>
        <v>43.9189</v>
      </c>
      <c r="H18" s="64" t="n">
        <f aca="false">U18</f>
        <v>15219.1504</v>
      </c>
      <c r="I18" s="64" t="n">
        <f aca="false">W18</f>
        <v>44.0202</v>
      </c>
      <c r="J18" s="64" t="n">
        <f aca="false">U18</f>
        <v>15219.1504</v>
      </c>
      <c r="K18" s="64" t="n">
        <f aca="false">X18</f>
        <v>43.9189</v>
      </c>
      <c r="L18" s="65" t="n">
        <v>15219.1504</v>
      </c>
      <c r="M18" s="65" t="n">
        <v>38.2133</v>
      </c>
      <c r="N18" s="65" t="n">
        <v>44.0202</v>
      </c>
      <c r="O18" s="65" t="n">
        <v>43.9189</v>
      </c>
      <c r="P18" s="66" t="n">
        <v>498467</v>
      </c>
      <c r="Q18" s="65" t="n">
        <v>9807.097</v>
      </c>
      <c r="R18" s="65" t="n">
        <v>117.078</v>
      </c>
      <c r="S18" s="65" t="n">
        <f aca="false">Q18/3600</f>
        <v>2.72419361111111</v>
      </c>
      <c r="T18" s="63"/>
      <c r="U18" s="65" t="n">
        <v>15219.1504</v>
      </c>
      <c r="V18" s="65" t="n">
        <v>38.2133</v>
      </c>
      <c r="W18" s="65" t="n">
        <v>44.0202</v>
      </c>
      <c r="X18" s="65" t="n">
        <v>43.9189</v>
      </c>
      <c r="Y18" s="66" t="n">
        <v>498467</v>
      </c>
      <c r="Z18" s="65" t="n">
        <v>9887.515</v>
      </c>
      <c r="AA18" s="65" t="n">
        <v>115.658</v>
      </c>
      <c r="AB18" s="65" t="n">
        <f aca="false">Z18/3600</f>
        <v>2.74653194444444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069.7096</v>
      </c>
      <c r="E19" s="55" t="n">
        <f aca="false">N19</f>
        <v>44.7945</v>
      </c>
      <c r="F19" s="55" t="n">
        <f aca="false">L19</f>
        <v>24069.7096</v>
      </c>
      <c r="G19" s="55" t="n">
        <f aca="false">O19</f>
        <v>46.2686</v>
      </c>
      <c r="H19" s="55" t="n">
        <f aca="false">U19</f>
        <v>24069.7096</v>
      </c>
      <c r="I19" s="55" t="n">
        <f aca="false">W19</f>
        <v>44.7945</v>
      </c>
      <c r="J19" s="55" t="n">
        <f aca="false">U19</f>
        <v>24069.7096</v>
      </c>
      <c r="K19" s="55" t="n">
        <f aca="false">X19</f>
        <v>46.2686</v>
      </c>
      <c r="L19" s="56" t="n">
        <v>24069.7096</v>
      </c>
      <c r="M19" s="56" t="n">
        <v>42.9886</v>
      </c>
      <c r="N19" s="56" t="n">
        <v>44.7945</v>
      </c>
      <c r="O19" s="56" t="n">
        <v>46.2686</v>
      </c>
      <c r="P19" s="57" t="n">
        <v>299410</v>
      </c>
      <c r="Q19" s="56" t="n">
        <v>5329.593</v>
      </c>
      <c r="R19" s="56" t="n">
        <v>61.854</v>
      </c>
      <c r="S19" s="56" t="n">
        <f aca="false">Q19/3600</f>
        <v>1.4804425</v>
      </c>
      <c r="T19" s="58"/>
      <c r="U19" s="56" t="n">
        <v>24069.7096</v>
      </c>
      <c r="V19" s="56" t="n">
        <v>42.9886</v>
      </c>
      <c r="W19" s="56" t="n">
        <v>44.7945</v>
      </c>
      <c r="X19" s="56" t="n">
        <v>46.2686</v>
      </c>
      <c r="Y19" s="57" t="n">
        <v>299410</v>
      </c>
      <c r="Z19" s="56" t="n">
        <v>5341.735</v>
      </c>
      <c r="AA19" s="56" t="n">
        <v>62.259</v>
      </c>
      <c r="AB19" s="56" t="n">
        <f aca="false">Z19/3600</f>
        <v>1.48381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115.42</v>
      </c>
      <c r="E20" s="55" t="n">
        <f aca="false">N20</f>
        <v>42.9691</v>
      </c>
      <c r="F20" s="55" t="n">
        <f aca="false">L20</f>
        <v>13115.42</v>
      </c>
      <c r="G20" s="55" t="n">
        <f aca="false">O20</f>
        <v>43.8074</v>
      </c>
      <c r="H20" s="55" t="n">
        <f aca="false">U20</f>
        <v>13115.42</v>
      </c>
      <c r="I20" s="55" t="n">
        <f aca="false">W20</f>
        <v>42.9691</v>
      </c>
      <c r="J20" s="55" t="n">
        <f aca="false">U20</f>
        <v>13115.42</v>
      </c>
      <c r="K20" s="55" t="n">
        <f aca="false">X20</f>
        <v>43.8074</v>
      </c>
      <c r="L20" s="56" t="n">
        <v>13115.42</v>
      </c>
      <c r="M20" s="56" t="n">
        <v>41.306</v>
      </c>
      <c r="N20" s="56" t="n">
        <v>42.9691</v>
      </c>
      <c r="O20" s="56" t="n">
        <v>43.8074</v>
      </c>
      <c r="P20" s="57" t="n">
        <v>299593</v>
      </c>
      <c r="Q20" s="56" t="n">
        <v>4686.934</v>
      </c>
      <c r="R20" s="56" t="n">
        <v>58</v>
      </c>
      <c r="S20" s="56" t="n">
        <f aca="false">Q20/3600</f>
        <v>1.30192611111111</v>
      </c>
      <c r="T20" s="58"/>
      <c r="U20" s="56" t="n">
        <v>13115.42</v>
      </c>
      <c r="V20" s="56" t="n">
        <v>41.306</v>
      </c>
      <c r="W20" s="56" t="n">
        <v>42.9691</v>
      </c>
      <c r="X20" s="56" t="n">
        <v>43.8074</v>
      </c>
      <c r="Y20" s="57" t="n">
        <v>299593</v>
      </c>
      <c r="Z20" s="56" t="n">
        <v>4722.424</v>
      </c>
      <c r="AA20" s="56" t="n">
        <v>63.57</v>
      </c>
      <c r="AB20" s="56" t="n">
        <f aca="false">Z20/3600</f>
        <v>1.31178444444444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285.504</v>
      </c>
      <c r="E21" s="55" t="n">
        <f aca="false">N21</f>
        <v>41.2606</v>
      </c>
      <c r="F21" s="55" t="n">
        <f aca="false">L21</f>
        <v>7285.504</v>
      </c>
      <c r="G21" s="55" t="n">
        <f aca="false">O21</f>
        <v>41.8514</v>
      </c>
      <c r="H21" s="55" t="n">
        <f aca="false">U21</f>
        <v>7285.504</v>
      </c>
      <c r="I21" s="55" t="n">
        <f aca="false">W21</f>
        <v>41.2606</v>
      </c>
      <c r="J21" s="55" t="n">
        <f aca="false">U21</f>
        <v>7285.504</v>
      </c>
      <c r="K21" s="55" t="n">
        <f aca="false">X21</f>
        <v>41.8514</v>
      </c>
      <c r="L21" s="56" t="n">
        <v>7285.504</v>
      </c>
      <c r="M21" s="56" t="n">
        <v>39.258</v>
      </c>
      <c r="N21" s="56" t="n">
        <v>41.2606</v>
      </c>
      <c r="O21" s="56" t="n">
        <v>41.8514</v>
      </c>
      <c r="P21" s="57" t="n">
        <v>296424</v>
      </c>
      <c r="Q21" s="56" t="n">
        <v>4459.595</v>
      </c>
      <c r="R21" s="56" t="n">
        <v>55.614</v>
      </c>
      <c r="S21" s="56" t="n">
        <f aca="false">Q21/3600</f>
        <v>1.23877638888889</v>
      </c>
      <c r="T21" s="58"/>
      <c r="U21" s="56" t="n">
        <v>7285.504</v>
      </c>
      <c r="V21" s="56" t="n">
        <v>39.258</v>
      </c>
      <c r="W21" s="56" t="n">
        <v>41.2606</v>
      </c>
      <c r="X21" s="56" t="n">
        <v>41.8514</v>
      </c>
      <c r="Y21" s="57" t="n">
        <v>296424</v>
      </c>
      <c r="Z21" s="56" t="n">
        <v>4299.71</v>
      </c>
      <c r="AA21" s="56" t="n">
        <v>53.757</v>
      </c>
      <c r="AB21" s="56" t="n">
        <f aca="false">Z21/3600</f>
        <v>1.19436388888889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49.0288</v>
      </c>
      <c r="E22" s="64" t="n">
        <f aca="false">N22</f>
        <v>39.5315</v>
      </c>
      <c r="F22" s="64" t="n">
        <f aca="false">L22</f>
        <v>3949.0288</v>
      </c>
      <c r="G22" s="64" t="n">
        <f aca="false">O22</f>
        <v>40.2957</v>
      </c>
      <c r="H22" s="64" t="n">
        <f aca="false">U22</f>
        <v>3949.0288</v>
      </c>
      <c r="I22" s="64" t="n">
        <f aca="false">W22</f>
        <v>39.5315</v>
      </c>
      <c r="J22" s="64" t="n">
        <f aca="false">U22</f>
        <v>3949.0288</v>
      </c>
      <c r="K22" s="64" t="n">
        <f aca="false">X22</f>
        <v>40.2957</v>
      </c>
      <c r="L22" s="65" t="n">
        <v>3949.0288</v>
      </c>
      <c r="M22" s="65" t="n">
        <v>36.7877</v>
      </c>
      <c r="N22" s="65" t="n">
        <v>39.5315</v>
      </c>
      <c r="O22" s="65" t="n">
        <v>40.2957</v>
      </c>
      <c r="P22" s="66" t="n">
        <v>292536</v>
      </c>
      <c r="Q22" s="65" t="n">
        <v>4074.742</v>
      </c>
      <c r="R22" s="65" t="n">
        <v>50.294</v>
      </c>
      <c r="S22" s="65" t="n">
        <f aca="false">Q22/3600</f>
        <v>1.13187277777778</v>
      </c>
      <c r="T22" s="63"/>
      <c r="U22" s="65" t="n">
        <v>3949.0288</v>
      </c>
      <c r="V22" s="65" t="n">
        <v>36.7877</v>
      </c>
      <c r="W22" s="65" t="n">
        <v>39.5315</v>
      </c>
      <c r="X22" s="65" t="n">
        <v>40.2957</v>
      </c>
      <c r="Y22" s="66" t="n">
        <v>292536</v>
      </c>
      <c r="Z22" s="65" t="n">
        <v>4095.615</v>
      </c>
      <c r="AA22" s="65" t="n">
        <v>50.497</v>
      </c>
      <c r="AB22" s="65" t="n">
        <f aca="false">Z22/3600</f>
        <v>1.13767083333333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063.0584</v>
      </c>
      <c r="E23" s="69" t="n">
        <f aca="false">N23</f>
        <v>43.7075</v>
      </c>
      <c r="F23" s="69" t="n">
        <f aca="false">L23</f>
        <v>55063.0584</v>
      </c>
      <c r="G23" s="69" t="n">
        <f aca="false">O23</f>
        <v>44.3076</v>
      </c>
      <c r="H23" s="69" t="n">
        <f aca="false">U23</f>
        <v>55063.0584</v>
      </c>
      <c r="I23" s="69" t="n">
        <f aca="false">W23</f>
        <v>43.7075</v>
      </c>
      <c r="J23" s="69" t="n">
        <f aca="false">U23</f>
        <v>55063.0584</v>
      </c>
      <c r="K23" s="69" t="n">
        <f aca="false">X23</f>
        <v>44.3076</v>
      </c>
      <c r="L23" s="67" t="n">
        <v>55063.0584</v>
      </c>
      <c r="M23" s="67" t="n">
        <v>41.9215</v>
      </c>
      <c r="N23" s="67" t="n">
        <v>43.7075</v>
      </c>
      <c r="O23" s="67" t="n">
        <v>44.3076</v>
      </c>
      <c r="P23" s="68" t="n">
        <v>286047</v>
      </c>
      <c r="Q23" s="67" t="n">
        <v>6564.491</v>
      </c>
      <c r="R23" s="67" t="n">
        <v>91.119</v>
      </c>
      <c r="S23" s="67" t="n">
        <f aca="false">Q23/3600</f>
        <v>1.82346972222222</v>
      </c>
      <c r="T23" s="70"/>
      <c r="U23" s="67" t="n">
        <v>55063.0584</v>
      </c>
      <c r="V23" s="67" t="n">
        <v>41.9215</v>
      </c>
      <c r="W23" s="67" t="n">
        <v>43.7075</v>
      </c>
      <c r="X23" s="67" t="n">
        <v>44.3076</v>
      </c>
      <c r="Y23" s="68" t="n">
        <v>286047</v>
      </c>
      <c r="Z23" s="67" t="n">
        <v>6851.064</v>
      </c>
      <c r="AA23" s="67" t="n">
        <v>94.848</v>
      </c>
      <c r="AB23" s="67" t="n">
        <f aca="false">Z23/3600</f>
        <v>1.90307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69.0776</v>
      </c>
      <c r="E24" s="55" t="n">
        <f aca="false">N24</f>
        <v>41.1905</v>
      </c>
      <c r="F24" s="55" t="n">
        <f aca="false">L24</f>
        <v>29769.0776</v>
      </c>
      <c r="G24" s="55" t="n">
        <f aca="false">O24</f>
        <v>41.3558</v>
      </c>
      <c r="H24" s="55" t="n">
        <f aca="false">U24</f>
        <v>29769.0776</v>
      </c>
      <c r="I24" s="55" t="n">
        <f aca="false">W24</f>
        <v>41.1905</v>
      </c>
      <c r="J24" s="55" t="n">
        <f aca="false">U24</f>
        <v>29769.0776</v>
      </c>
      <c r="K24" s="55" t="n">
        <f aca="false">X24</f>
        <v>41.3558</v>
      </c>
      <c r="L24" s="56" t="n">
        <v>29769.0776</v>
      </c>
      <c r="M24" s="56" t="n">
        <v>38.7884</v>
      </c>
      <c r="N24" s="56" t="n">
        <v>41.1905</v>
      </c>
      <c r="O24" s="56" t="n">
        <v>41.3558</v>
      </c>
      <c r="P24" s="57" t="n">
        <v>283622</v>
      </c>
      <c r="Q24" s="56" t="n">
        <v>5509.992</v>
      </c>
      <c r="R24" s="56" t="n">
        <v>79.482</v>
      </c>
      <c r="S24" s="56" t="n">
        <f aca="false">Q24/3600</f>
        <v>1.53055333333333</v>
      </c>
      <c r="T24" s="58"/>
      <c r="U24" s="56" t="n">
        <v>29769.0776</v>
      </c>
      <c r="V24" s="56" t="n">
        <v>38.7884</v>
      </c>
      <c r="W24" s="56" t="n">
        <v>41.1905</v>
      </c>
      <c r="X24" s="56" t="n">
        <v>41.3558</v>
      </c>
      <c r="Y24" s="57" t="n">
        <v>283622</v>
      </c>
      <c r="Z24" s="56" t="n">
        <v>5568.226</v>
      </c>
      <c r="AA24" s="56" t="n">
        <v>98.919</v>
      </c>
      <c r="AB24" s="56" t="n">
        <f aca="false">Z24/3600</f>
        <v>1.54672944444444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4.8776</v>
      </c>
      <c r="E25" s="55" t="n">
        <f aca="false">N25</f>
        <v>38.9699</v>
      </c>
      <c r="F25" s="55" t="n">
        <f aca="false">L25</f>
        <v>15294.8776</v>
      </c>
      <c r="G25" s="55" t="n">
        <f aca="false">O25</f>
        <v>39.296</v>
      </c>
      <c r="H25" s="55" t="n">
        <f aca="false">U25</f>
        <v>15294.8776</v>
      </c>
      <c r="I25" s="55" t="n">
        <f aca="false">W25</f>
        <v>38.9699</v>
      </c>
      <c r="J25" s="55" t="n">
        <f aca="false">U25</f>
        <v>15294.8776</v>
      </c>
      <c r="K25" s="55" t="n">
        <f aca="false">X25</f>
        <v>39.296</v>
      </c>
      <c r="L25" s="56" t="n">
        <v>15294.8776</v>
      </c>
      <c r="M25" s="56" t="n">
        <v>35.7502</v>
      </c>
      <c r="N25" s="56" t="n">
        <v>38.9699</v>
      </c>
      <c r="O25" s="56" t="n">
        <v>39.296</v>
      </c>
      <c r="P25" s="57" t="n">
        <v>282332</v>
      </c>
      <c r="Q25" s="56" t="n">
        <v>4726.808</v>
      </c>
      <c r="R25" s="56" t="n">
        <v>69.061</v>
      </c>
      <c r="S25" s="56" t="n">
        <f aca="false">Q25/3600</f>
        <v>1.31300222222222</v>
      </c>
      <c r="T25" s="58"/>
      <c r="U25" s="56" t="n">
        <v>15294.8776</v>
      </c>
      <c r="V25" s="56" t="n">
        <v>35.7502</v>
      </c>
      <c r="W25" s="56" t="n">
        <v>38.9699</v>
      </c>
      <c r="X25" s="56" t="n">
        <v>39.296</v>
      </c>
      <c r="Y25" s="57" t="n">
        <v>282332</v>
      </c>
      <c r="Z25" s="56" t="n">
        <v>4747.946</v>
      </c>
      <c r="AA25" s="56" t="n">
        <v>69.123</v>
      </c>
      <c r="AB25" s="56" t="n">
        <f aca="false">Z25/3600</f>
        <v>1.31887388888889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6.2584</v>
      </c>
      <c r="E26" s="64" t="n">
        <f aca="false">N26</f>
        <v>36.9323</v>
      </c>
      <c r="F26" s="64" t="n">
        <f aca="false">L26</f>
        <v>7356.2584</v>
      </c>
      <c r="G26" s="64" t="n">
        <f aca="false">O26</f>
        <v>37.9012</v>
      </c>
      <c r="H26" s="64" t="n">
        <f aca="false">U26</f>
        <v>7356.2584</v>
      </c>
      <c r="I26" s="64" t="n">
        <f aca="false">W26</f>
        <v>36.9323</v>
      </c>
      <c r="J26" s="64" t="n">
        <f aca="false">U26</f>
        <v>7356.2584</v>
      </c>
      <c r="K26" s="64" t="n">
        <f aca="false">X26</f>
        <v>37.9012</v>
      </c>
      <c r="L26" s="65" t="n">
        <v>7356.2584</v>
      </c>
      <c r="M26" s="65" t="n">
        <v>32.8922</v>
      </c>
      <c r="N26" s="65" t="n">
        <v>36.9323</v>
      </c>
      <c r="O26" s="65" t="n">
        <v>37.9012</v>
      </c>
      <c r="P26" s="66" t="n">
        <v>279177</v>
      </c>
      <c r="Q26" s="65" t="n">
        <v>4277.792</v>
      </c>
      <c r="R26" s="65" t="n">
        <v>56.144</v>
      </c>
      <c r="S26" s="65" t="n">
        <f aca="false">Q26/3600</f>
        <v>1.18827555555556</v>
      </c>
      <c r="T26" s="63"/>
      <c r="U26" s="65" t="n">
        <v>7356.2584</v>
      </c>
      <c r="V26" s="65" t="n">
        <v>32.8922</v>
      </c>
      <c r="W26" s="65" t="n">
        <v>36.9323</v>
      </c>
      <c r="X26" s="65" t="n">
        <v>37.9012</v>
      </c>
      <c r="Y26" s="66" t="n">
        <v>279177</v>
      </c>
      <c r="Z26" s="65" t="n">
        <v>4465.122</v>
      </c>
      <c r="AA26" s="65" t="n">
        <v>57.751</v>
      </c>
      <c r="AB26" s="65" t="n">
        <f aca="false">Z26/3600</f>
        <v>1.24031166666667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35.6032</v>
      </c>
      <c r="E27" s="69" t="n">
        <f aca="false">N27</f>
        <v>42.0836</v>
      </c>
      <c r="F27" s="69" t="n">
        <f aca="false">L27</f>
        <v>118535.6032</v>
      </c>
      <c r="G27" s="69" t="n">
        <f aca="false">O27</f>
        <v>44.4225</v>
      </c>
      <c r="H27" s="69" t="n">
        <f aca="false">U27</f>
        <v>118535.6032</v>
      </c>
      <c r="I27" s="69" t="n">
        <f aca="false">W27</f>
        <v>42.0836</v>
      </c>
      <c r="J27" s="69" t="n">
        <f aca="false">U27</f>
        <v>118535.6032</v>
      </c>
      <c r="K27" s="69" t="n">
        <f aca="false">X27</f>
        <v>44.4225</v>
      </c>
      <c r="L27" s="67" t="n">
        <v>118535.6032</v>
      </c>
      <c r="M27" s="67" t="n">
        <v>40.9297</v>
      </c>
      <c r="N27" s="67" t="n">
        <v>42.0836</v>
      </c>
      <c r="O27" s="67" t="n">
        <v>44.4225</v>
      </c>
      <c r="P27" s="68" t="n">
        <v>641301</v>
      </c>
      <c r="Q27" s="67" t="n">
        <v>14302.339</v>
      </c>
      <c r="R27" s="67" t="n">
        <v>186.779</v>
      </c>
      <c r="S27" s="67" t="n">
        <f aca="false">Q27/3600</f>
        <v>3.97287194444444</v>
      </c>
      <c r="T27" s="70"/>
      <c r="U27" s="67" t="n">
        <v>118535.6032</v>
      </c>
      <c r="V27" s="67" t="n">
        <v>40.9297</v>
      </c>
      <c r="W27" s="67" t="n">
        <v>42.0836</v>
      </c>
      <c r="X27" s="67" t="n">
        <v>44.4225</v>
      </c>
      <c r="Y27" s="68" t="n">
        <v>641301</v>
      </c>
      <c r="Z27" s="67" t="n">
        <v>13923.258</v>
      </c>
      <c r="AA27" s="67" t="n">
        <v>180.975</v>
      </c>
      <c r="AB27" s="67" t="n">
        <f aca="false">Z27/3600</f>
        <v>3.86757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3906.3616</v>
      </c>
      <c r="E28" s="55" t="n">
        <f aca="false">N28</f>
        <v>39.5877</v>
      </c>
      <c r="F28" s="55" t="n">
        <f aca="false">L28</f>
        <v>53906.3616</v>
      </c>
      <c r="G28" s="55" t="n">
        <f aca="false">O28</f>
        <v>42.2731</v>
      </c>
      <c r="H28" s="55" t="n">
        <f aca="false">U28</f>
        <v>53906.3616</v>
      </c>
      <c r="I28" s="55" t="n">
        <f aca="false">W28</f>
        <v>39.5877</v>
      </c>
      <c r="J28" s="55" t="n">
        <f aca="false">U28</f>
        <v>53906.3616</v>
      </c>
      <c r="K28" s="55" t="n">
        <f aca="false">X28</f>
        <v>42.2731</v>
      </c>
      <c r="L28" s="56" t="n">
        <v>53906.3616</v>
      </c>
      <c r="M28" s="56" t="n">
        <v>38.2212</v>
      </c>
      <c r="N28" s="56" t="n">
        <v>39.5877</v>
      </c>
      <c r="O28" s="56" t="n">
        <v>42.2731</v>
      </c>
      <c r="P28" s="57" t="n">
        <v>634401</v>
      </c>
      <c r="Q28" s="56" t="n">
        <v>11408.175</v>
      </c>
      <c r="R28" s="56" t="n">
        <v>155.485</v>
      </c>
      <c r="S28" s="56" t="n">
        <f aca="false">Q28/3600</f>
        <v>3.1689375</v>
      </c>
      <c r="T28" s="58"/>
      <c r="U28" s="56" t="n">
        <v>53906.3616</v>
      </c>
      <c r="V28" s="56" t="n">
        <v>38.2212</v>
      </c>
      <c r="W28" s="56" t="n">
        <v>39.5877</v>
      </c>
      <c r="X28" s="56" t="n">
        <v>42.2731</v>
      </c>
      <c r="Y28" s="57" t="n">
        <v>634401</v>
      </c>
      <c r="Z28" s="56" t="n">
        <v>11467.47</v>
      </c>
      <c r="AA28" s="56" t="n">
        <v>154.565</v>
      </c>
      <c r="AB28" s="56" t="n">
        <f aca="false">Z28/3600</f>
        <v>3.18540833333333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595.9936</v>
      </c>
      <c r="E29" s="55" t="n">
        <f aca="false">N29</f>
        <v>38.2038</v>
      </c>
      <c r="F29" s="55" t="n">
        <f aca="false">L29</f>
        <v>28595.9936</v>
      </c>
      <c r="G29" s="55" t="n">
        <f aca="false">O29</f>
        <v>40.1394</v>
      </c>
      <c r="H29" s="55" t="n">
        <f aca="false">U29</f>
        <v>28595.9936</v>
      </c>
      <c r="I29" s="55" t="n">
        <f aca="false">W29</f>
        <v>38.2038</v>
      </c>
      <c r="J29" s="55" t="n">
        <f aca="false">U29</f>
        <v>28595.9936</v>
      </c>
      <c r="K29" s="55" t="n">
        <f aca="false">X29</f>
        <v>40.1394</v>
      </c>
      <c r="L29" s="56" t="n">
        <v>28595.9936</v>
      </c>
      <c r="M29" s="56" t="n">
        <v>35.9614</v>
      </c>
      <c r="N29" s="56" t="n">
        <v>38.2038</v>
      </c>
      <c r="O29" s="56" t="n">
        <v>40.1394</v>
      </c>
      <c r="P29" s="57" t="n">
        <v>626389</v>
      </c>
      <c r="Q29" s="56" t="n">
        <v>9997.105</v>
      </c>
      <c r="R29" s="56" t="n">
        <v>138.543</v>
      </c>
      <c r="S29" s="56" t="n">
        <f aca="false">Q29/3600</f>
        <v>2.77697361111111</v>
      </c>
      <c r="T29" s="58"/>
      <c r="U29" s="56" t="n">
        <v>28595.9936</v>
      </c>
      <c r="V29" s="56" t="n">
        <v>35.9614</v>
      </c>
      <c r="W29" s="56" t="n">
        <v>38.2038</v>
      </c>
      <c r="X29" s="56" t="n">
        <v>40.1394</v>
      </c>
      <c r="Y29" s="57" t="n">
        <v>626389</v>
      </c>
      <c r="Z29" s="56" t="n">
        <v>10107.46</v>
      </c>
      <c r="AA29" s="56" t="n">
        <v>138.247</v>
      </c>
      <c r="AB29" s="56" t="n">
        <f aca="false">Z29/3600</f>
        <v>2.80762777777778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15.5296</v>
      </c>
      <c r="E30" s="64" t="n">
        <f aca="false">N30</f>
        <v>36.5707</v>
      </c>
      <c r="F30" s="64" t="n">
        <f aca="false">L30</f>
        <v>14815.5296</v>
      </c>
      <c r="G30" s="64" t="n">
        <f aca="false">O30</f>
        <v>37.7923</v>
      </c>
      <c r="H30" s="64" t="n">
        <f aca="false">U30</f>
        <v>14815.5296</v>
      </c>
      <c r="I30" s="64" t="n">
        <f aca="false">W30</f>
        <v>36.5707</v>
      </c>
      <c r="J30" s="64" t="n">
        <f aca="false">U30</f>
        <v>14815.5296</v>
      </c>
      <c r="K30" s="64" t="n">
        <f aca="false">X30</f>
        <v>37.7923</v>
      </c>
      <c r="L30" s="65" t="n">
        <v>14815.5296</v>
      </c>
      <c r="M30" s="65" t="n">
        <v>33.4875</v>
      </c>
      <c r="N30" s="65" t="n">
        <v>36.5707</v>
      </c>
      <c r="O30" s="65" t="n">
        <v>37.7923</v>
      </c>
      <c r="P30" s="66" t="n">
        <v>625282</v>
      </c>
      <c r="Q30" s="65" t="n">
        <v>8938.191</v>
      </c>
      <c r="R30" s="65" t="n">
        <v>119.106</v>
      </c>
      <c r="S30" s="65" t="n">
        <f aca="false">Q30/3600</f>
        <v>2.48283083333333</v>
      </c>
      <c r="T30" s="63"/>
      <c r="U30" s="65" t="n">
        <v>14815.5296</v>
      </c>
      <c r="V30" s="65" t="n">
        <v>33.4875</v>
      </c>
      <c r="W30" s="65" t="n">
        <v>36.5707</v>
      </c>
      <c r="X30" s="65" t="n">
        <v>37.7923</v>
      </c>
      <c r="Y30" s="66" t="n">
        <v>625282</v>
      </c>
      <c r="Z30" s="65" t="n">
        <v>8983.54</v>
      </c>
      <c r="AA30" s="65" t="n">
        <v>120.26</v>
      </c>
      <c r="AB30" s="65" t="n">
        <f aca="false">Z30/3600</f>
        <v>2.49542777777778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462.8056</v>
      </c>
      <c r="E31" s="71" t="n">
        <f aca="false">N31</f>
        <v>44.4722</v>
      </c>
      <c r="F31" s="71" t="n">
        <f aca="false">L31</f>
        <v>76462.8056</v>
      </c>
      <c r="G31" s="71" t="n">
        <f aca="false">O31</f>
        <v>46.1563</v>
      </c>
      <c r="H31" s="71" t="n">
        <f aca="false">U31</f>
        <v>76462.8056</v>
      </c>
      <c r="I31" s="71" t="n">
        <f aca="false">W31</f>
        <v>44.4722</v>
      </c>
      <c r="J31" s="71" t="n">
        <f aca="false">U31</f>
        <v>76462.8056</v>
      </c>
      <c r="K31" s="71" t="n">
        <f aca="false">X31</f>
        <v>46.1563</v>
      </c>
      <c r="L31" s="67" t="n">
        <v>76462.8056</v>
      </c>
      <c r="M31" s="67" t="n">
        <v>41.5487</v>
      </c>
      <c r="N31" s="67" t="n">
        <v>44.4722</v>
      </c>
      <c r="O31" s="67" t="n">
        <v>46.1563</v>
      </c>
      <c r="P31" s="68" t="n">
        <v>527695</v>
      </c>
      <c r="Q31" s="67" t="n">
        <v>12723.273</v>
      </c>
      <c r="R31" s="67" t="n">
        <v>160.82</v>
      </c>
      <c r="S31" s="67" t="n">
        <f aca="false">Q31/3600</f>
        <v>3.5342425</v>
      </c>
      <c r="T31" s="70"/>
      <c r="U31" s="67" t="n">
        <v>76462.8056</v>
      </c>
      <c r="V31" s="67" t="n">
        <v>41.5487</v>
      </c>
      <c r="W31" s="67" t="n">
        <v>44.4722</v>
      </c>
      <c r="X31" s="67" t="n">
        <v>46.1563</v>
      </c>
      <c r="Y31" s="68" t="n">
        <v>527695</v>
      </c>
      <c r="Z31" s="67" t="n">
        <v>12266.488</v>
      </c>
      <c r="AA31" s="67" t="n">
        <v>157.185</v>
      </c>
      <c r="AB31" s="67" t="n">
        <f aca="false">Z31/3600</f>
        <v>3.40735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545.9608</v>
      </c>
      <c r="E32" s="72" t="n">
        <f aca="false">N32</f>
        <v>42.8922</v>
      </c>
      <c r="F32" s="72" t="n">
        <f aca="false">L32</f>
        <v>30545.9608</v>
      </c>
      <c r="G32" s="72" t="n">
        <f aca="false">O32</f>
        <v>43.9095</v>
      </c>
      <c r="H32" s="72" t="n">
        <f aca="false">U32</f>
        <v>30545.9608</v>
      </c>
      <c r="I32" s="72" t="n">
        <f aca="false">W32</f>
        <v>42.8922</v>
      </c>
      <c r="J32" s="72" t="n">
        <f aca="false">U32</f>
        <v>30545.9608</v>
      </c>
      <c r="K32" s="72" t="n">
        <f aca="false">X32</f>
        <v>43.9095</v>
      </c>
      <c r="L32" s="56" t="n">
        <v>30545.9608</v>
      </c>
      <c r="M32" s="56" t="n">
        <v>38.8588</v>
      </c>
      <c r="N32" s="56" t="n">
        <v>42.8922</v>
      </c>
      <c r="O32" s="56" t="n">
        <v>43.9095</v>
      </c>
      <c r="P32" s="57" t="n">
        <v>524375</v>
      </c>
      <c r="Q32" s="56" t="n">
        <v>10551.203</v>
      </c>
      <c r="R32" s="56" t="n">
        <v>138.403</v>
      </c>
      <c r="S32" s="56" t="n">
        <f aca="false">Q32/3600</f>
        <v>2.93088972222222</v>
      </c>
      <c r="T32" s="58"/>
      <c r="U32" s="56" t="n">
        <v>30545.9608</v>
      </c>
      <c r="V32" s="56" t="n">
        <v>38.8588</v>
      </c>
      <c r="W32" s="56" t="n">
        <v>42.8922</v>
      </c>
      <c r="X32" s="56" t="n">
        <v>43.9095</v>
      </c>
      <c r="Y32" s="57" t="n">
        <v>524375</v>
      </c>
      <c r="Z32" s="56" t="n">
        <v>10210.857</v>
      </c>
      <c r="AA32" s="56" t="n">
        <v>133.536</v>
      </c>
      <c r="AB32" s="56" t="n">
        <f aca="false">Z32/3600</f>
        <v>2.83634916666667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522.6432</v>
      </c>
      <c r="E33" s="72" t="n">
        <f aca="false">N33</f>
        <v>41.1506</v>
      </c>
      <c r="F33" s="72" t="n">
        <f aca="false">L33</f>
        <v>15522.6432</v>
      </c>
      <c r="G33" s="72" t="n">
        <f aca="false">O33</f>
        <v>41.5724</v>
      </c>
      <c r="H33" s="72" t="n">
        <f aca="false">U33</f>
        <v>15522.6432</v>
      </c>
      <c r="I33" s="72" t="n">
        <f aca="false">W33</f>
        <v>41.1506</v>
      </c>
      <c r="J33" s="72" t="n">
        <f aca="false">U33</f>
        <v>15522.6432</v>
      </c>
      <c r="K33" s="72" t="n">
        <f aca="false">X33</f>
        <v>41.5724</v>
      </c>
      <c r="L33" s="56" t="n">
        <v>15522.6432</v>
      </c>
      <c r="M33" s="56" t="n">
        <v>37.0919</v>
      </c>
      <c r="N33" s="56" t="n">
        <v>41.1506</v>
      </c>
      <c r="O33" s="56" t="n">
        <v>41.5724</v>
      </c>
      <c r="P33" s="57" t="n">
        <v>519452</v>
      </c>
      <c r="Q33" s="56" t="n">
        <v>9121.585</v>
      </c>
      <c r="R33" s="56" t="n">
        <v>123.817</v>
      </c>
      <c r="S33" s="56" t="n">
        <f aca="false">Q33/3600</f>
        <v>2.53377361111111</v>
      </c>
      <c r="T33" s="58"/>
      <c r="U33" s="56" t="n">
        <v>15522.6432</v>
      </c>
      <c r="V33" s="56" t="n">
        <v>37.0919</v>
      </c>
      <c r="W33" s="56" t="n">
        <v>41.1506</v>
      </c>
      <c r="X33" s="56" t="n">
        <v>41.5724</v>
      </c>
      <c r="Y33" s="57" t="n">
        <v>519452</v>
      </c>
      <c r="Z33" s="56" t="n">
        <v>9146.795</v>
      </c>
      <c r="AA33" s="56" t="n">
        <v>124.691</v>
      </c>
      <c r="AB33" s="56" t="n">
        <f aca="false">Z33/3600</f>
        <v>2.54077638888889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401.5816</v>
      </c>
      <c r="E34" s="73" t="n">
        <f aca="false">N34</f>
        <v>39.1529</v>
      </c>
      <c r="F34" s="73" t="n">
        <f aca="false">L34</f>
        <v>8401.5816</v>
      </c>
      <c r="G34" s="73" t="n">
        <f aca="false">O34</f>
        <v>39.0489</v>
      </c>
      <c r="H34" s="73" t="n">
        <f aca="false">U34</f>
        <v>8401.5816</v>
      </c>
      <c r="I34" s="73" t="n">
        <f aca="false">W34</f>
        <v>39.1529</v>
      </c>
      <c r="J34" s="73" t="n">
        <f aca="false">U34</f>
        <v>8401.5816</v>
      </c>
      <c r="K34" s="73" t="n">
        <f aca="false">X34</f>
        <v>39.0489</v>
      </c>
      <c r="L34" s="65" t="n">
        <v>8401.5816</v>
      </c>
      <c r="M34" s="65" t="n">
        <v>35.1305</v>
      </c>
      <c r="N34" s="65" t="n">
        <v>39.1529</v>
      </c>
      <c r="O34" s="65" t="n">
        <v>39.0489</v>
      </c>
      <c r="P34" s="66" t="n">
        <v>515606</v>
      </c>
      <c r="Q34" s="65" t="n">
        <v>8496.632</v>
      </c>
      <c r="R34" s="65" t="n">
        <v>112.101</v>
      </c>
      <c r="S34" s="65" t="n">
        <f aca="false">Q34/3600</f>
        <v>2.36017555555556</v>
      </c>
      <c r="T34" s="63"/>
      <c r="U34" s="65" t="n">
        <v>8401.5816</v>
      </c>
      <c r="V34" s="65" t="n">
        <v>35.1305</v>
      </c>
      <c r="W34" s="65" t="n">
        <v>39.1529</v>
      </c>
      <c r="X34" s="65" t="n">
        <v>39.0489</v>
      </c>
      <c r="Y34" s="66" t="n">
        <v>515606</v>
      </c>
      <c r="Z34" s="65" t="n">
        <v>8538.596</v>
      </c>
      <c r="AA34" s="65" t="n">
        <v>113.037</v>
      </c>
      <c r="AB34" s="65" t="n">
        <f aca="false">Z34/3600</f>
        <v>2.37183222222222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89110.5112</v>
      </c>
      <c r="E35" s="71" t="n">
        <f aca="false">N35</f>
        <v>42.8179</v>
      </c>
      <c r="F35" s="71" t="n">
        <f aca="false">L35</f>
        <v>189110.5112</v>
      </c>
      <c r="G35" s="71" t="n">
        <f aca="false">O35</f>
        <v>44.3961</v>
      </c>
      <c r="H35" s="71" t="n">
        <f aca="false">U35</f>
        <v>189110.5112</v>
      </c>
      <c r="I35" s="71" t="n">
        <f aca="false">W35</f>
        <v>42.8179</v>
      </c>
      <c r="J35" s="71" t="n">
        <f aca="false">U35</f>
        <v>189110.5112</v>
      </c>
      <c r="K35" s="71" t="n">
        <f aca="false">X35</f>
        <v>44.3961</v>
      </c>
      <c r="L35" s="67" t="n">
        <v>189110.5112</v>
      </c>
      <c r="M35" s="67" t="n">
        <v>42.7687</v>
      </c>
      <c r="N35" s="67" t="n">
        <v>42.8179</v>
      </c>
      <c r="O35" s="67" t="n">
        <v>44.3961</v>
      </c>
      <c r="P35" s="68" t="n">
        <v>666717</v>
      </c>
      <c r="Q35" s="67" t="n">
        <v>17769.991</v>
      </c>
      <c r="R35" s="67" t="n">
        <v>231.176</v>
      </c>
      <c r="S35" s="67" t="n">
        <f aca="false">Q35/3600</f>
        <v>4.93610861111111</v>
      </c>
      <c r="T35" s="70"/>
      <c r="U35" s="67" t="n">
        <v>189110.5112</v>
      </c>
      <c r="V35" s="67" t="n">
        <v>42.7687</v>
      </c>
      <c r="W35" s="67" t="n">
        <v>42.8179</v>
      </c>
      <c r="X35" s="67" t="n">
        <v>44.3961</v>
      </c>
      <c r="Y35" s="68" t="n">
        <v>666717</v>
      </c>
      <c r="Z35" s="67" t="n">
        <v>17816.214</v>
      </c>
      <c r="AA35" s="67" t="n">
        <v>228.4</v>
      </c>
      <c r="AB35" s="67" t="n">
        <f aca="false">Z35/3600</f>
        <v>4.94894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847.1296</v>
      </c>
      <c r="E36" s="72" t="n">
        <f aca="false">N36</f>
        <v>40.8427</v>
      </c>
      <c r="F36" s="72" t="n">
        <f aca="false">L36</f>
        <v>82847.1296</v>
      </c>
      <c r="G36" s="72" t="n">
        <f aca="false">O36</f>
        <v>42.8196</v>
      </c>
      <c r="H36" s="72" t="n">
        <f aca="false">U36</f>
        <v>82847.1296</v>
      </c>
      <c r="I36" s="72" t="n">
        <f aca="false">W36</f>
        <v>40.8427</v>
      </c>
      <c r="J36" s="72" t="n">
        <f aca="false">U36</f>
        <v>82847.1296</v>
      </c>
      <c r="K36" s="72" t="n">
        <f aca="false">X36</f>
        <v>42.8196</v>
      </c>
      <c r="L36" s="56" t="n">
        <v>82847.1296</v>
      </c>
      <c r="M36" s="56" t="n">
        <v>37.2417</v>
      </c>
      <c r="N36" s="56" t="n">
        <v>40.8427</v>
      </c>
      <c r="O36" s="56" t="n">
        <v>42.8196</v>
      </c>
      <c r="P36" s="57" t="n">
        <v>653832</v>
      </c>
      <c r="Q36" s="56" t="n">
        <v>14467.091</v>
      </c>
      <c r="R36" s="56" t="n">
        <v>189.384</v>
      </c>
      <c r="S36" s="56" t="n">
        <f aca="false">Q36/3600</f>
        <v>4.01863638888889</v>
      </c>
      <c r="T36" s="58"/>
      <c r="U36" s="56" t="n">
        <v>82847.1296</v>
      </c>
      <c r="V36" s="56" t="n">
        <v>37.2417</v>
      </c>
      <c r="W36" s="56" t="n">
        <v>40.8427</v>
      </c>
      <c r="X36" s="56" t="n">
        <v>42.8196</v>
      </c>
      <c r="Y36" s="57" t="n">
        <v>653832</v>
      </c>
      <c r="Z36" s="56" t="n">
        <v>14507.697</v>
      </c>
      <c r="AA36" s="56" t="n">
        <v>189.509</v>
      </c>
      <c r="AB36" s="56" t="n">
        <f aca="false">Z36/3600</f>
        <v>4.02991583333333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064.908</v>
      </c>
      <c r="E37" s="72" t="n">
        <f aca="false">N37</f>
        <v>38.973</v>
      </c>
      <c r="F37" s="72" t="n">
        <f aca="false">L37</f>
        <v>42064.908</v>
      </c>
      <c r="G37" s="72" t="n">
        <f aca="false">O37</f>
        <v>41.1594</v>
      </c>
      <c r="H37" s="72" t="n">
        <f aca="false">U37</f>
        <v>42064.908</v>
      </c>
      <c r="I37" s="72" t="n">
        <f aca="false">W37</f>
        <v>38.973</v>
      </c>
      <c r="J37" s="72" t="n">
        <f aca="false">U37</f>
        <v>42064.908</v>
      </c>
      <c r="K37" s="72" t="n">
        <f aca="false">X37</f>
        <v>41.1594</v>
      </c>
      <c r="L37" s="56" t="n">
        <v>42064.908</v>
      </c>
      <c r="M37" s="56" t="n">
        <v>34.6838</v>
      </c>
      <c r="N37" s="56" t="n">
        <v>38.973</v>
      </c>
      <c r="O37" s="56" t="n">
        <v>41.1594</v>
      </c>
      <c r="P37" s="57" t="n">
        <v>645588</v>
      </c>
      <c r="Q37" s="56" t="n">
        <v>12517.524</v>
      </c>
      <c r="R37" s="56" t="n">
        <v>170.57</v>
      </c>
      <c r="S37" s="56" t="n">
        <f aca="false">Q37/3600</f>
        <v>3.47709</v>
      </c>
      <c r="T37" s="58"/>
      <c r="U37" s="56" t="n">
        <v>42064.908</v>
      </c>
      <c r="V37" s="56" t="n">
        <v>34.6838</v>
      </c>
      <c r="W37" s="56" t="n">
        <v>38.973</v>
      </c>
      <c r="X37" s="56" t="n">
        <v>41.1594</v>
      </c>
      <c r="Y37" s="57" t="n">
        <v>645588</v>
      </c>
      <c r="Z37" s="56" t="n">
        <v>13040.14</v>
      </c>
      <c r="AA37" s="56" t="n">
        <v>178.635</v>
      </c>
      <c r="AB37" s="56" t="n">
        <f aca="false">Z37/3600</f>
        <v>3.62226111111111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181.2872</v>
      </c>
      <c r="E38" s="73" t="n">
        <f aca="false">N38</f>
        <v>37.1915</v>
      </c>
      <c r="F38" s="73" t="n">
        <f aca="false">L38</f>
        <v>22181.2872</v>
      </c>
      <c r="G38" s="73" t="n">
        <f aca="false">O38</f>
        <v>39.3816</v>
      </c>
      <c r="H38" s="73" t="n">
        <f aca="false">U38</f>
        <v>22181.2872</v>
      </c>
      <c r="I38" s="73" t="n">
        <f aca="false">W38</f>
        <v>37.1915</v>
      </c>
      <c r="J38" s="73" t="n">
        <f aca="false">U38</f>
        <v>22181.2872</v>
      </c>
      <c r="K38" s="73" t="n">
        <f aca="false">X38</f>
        <v>39.3816</v>
      </c>
      <c r="L38" s="65" t="n">
        <v>22181.2872</v>
      </c>
      <c r="M38" s="65" t="n">
        <v>32.2665</v>
      </c>
      <c r="N38" s="65" t="n">
        <v>37.1915</v>
      </c>
      <c r="O38" s="65" t="n">
        <v>39.3816</v>
      </c>
      <c r="P38" s="66" t="n">
        <v>635992</v>
      </c>
      <c r="Q38" s="65" t="n">
        <v>11295.605</v>
      </c>
      <c r="R38" s="65" t="n">
        <v>155.095</v>
      </c>
      <c r="S38" s="65" t="n">
        <f aca="false">Q38/3600</f>
        <v>3.13766805555556</v>
      </c>
      <c r="T38" s="63"/>
      <c r="U38" s="65" t="n">
        <v>22181.2872</v>
      </c>
      <c r="V38" s="65" t="n">
        <v>32.2665</v>
      </c>
      <c r="W38" s="65" t="n">
        <v>37.1915</v>
      </c>
      <c r="X38" s="65" t="n">
        <v>39.3816</v>
      </c>
      <c r="Y38" s="66" t="n">
        <v>635992</v>
      </c>
      <c r="Z38" s="65" t="n">
        <v>11264.733</v>
      </c>
      <c r="AA38" s="65" t="n">
        <v>161.475</v>
      </c>
      <c r="AB38" s="65" t="n">
        <f aca="false">Z38/3600</f>
        <v>3.1290925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466.2952</v>
      </c>
      <c r="E39" s="71" t="n">
        <f aca="false">N39</f>
        <v>43.9945</v>
      </c>
      <c r="F39" s="71" t="n">
        <f aca="false">L39</f>
        <v>21466.2952</v>
      </c>
      <c r="G39" s="71" t="n">
        <f aca="false">O39</f>
        <v>44.6935</v>
      </c>
      <c r="H39" s="71" t="n">
        <f aca="false">U39</f>
        <v>21466.2952</v>
      </c>
      <c r="I39" s="71" t="n">
        <f aca="false">W39</f>
        <v>43.9945</v>
      </c>
      <c r="J39" s="71" t="n">
        <f aca="false">U39</f>
        <v>21466.2952</v>
      </c>
      <c r="K39" s="71" t="n">
        <f aca="false">X39</f>
        <v>44.6935</v>
      </c>
      <c r="L39" s="67" t="n">
        <v>21466.2952</v>
      </c>
      <c r="M39" s="67" t="n">
        <v>42.0131</v>
      </c>
      <c r="N39" s="67" t="n">
        <v>43.9945</v>
      </c>
      <c r="O39" s="67" t="n">
        <v>44.6935</v>
      </c>
      <c r="P39" s="68" t="n">
        <v>114254</v>
      </c>
      <c r="Q39" s="67" t="n">
        <v>2736.494</v>
      </c>
      <c r="R39" s="67" t="n">
        <v>37.783</v>
      </c>
      <c r="S39" s="67" t="n">
        <f aca="false">Q39/3600</f>
        <v>0.760137222222222</v>
      </c>
      <c r="T39" s="70"/>
      <c r="U39" s="67" t="n">
        <v>21466.2952</v>
      </c>
      <c r="V39" s="67" t="n">
        <v>42.0131</v>
      </c>
      <c r="W39" s="67" t="n">
        <v>43.9945</v>
      </c>
      <c r="X39" s="67" t="n">
        <v>44.6935</v>
      </c>
      <c r="Y39" s="68" t="n">
        <v>114254</v>
      </c>
      <c r="Z39" s="67" t="n">
        <v>2746.806</v>
      </c>
      <c r="AA39" s="67" t="n">
        <v>38.017</v>
      </c>
      <c r="AB39" s="67" t="n">
        <f aca="false">Z39/3600</f>
        <v>0.76300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573.948</v>
      </c>
      <c r="E40" s="72" t="n">
        <f aca="false">N40</f>
        <v>41.2534</v>
      </c>
      <c r="F40" s="72" t="n">
        <f aca="false">L40</f>
        <v>11573.948</v>
      </c>
      <c r="G40" s="72" t="n">
        <f aca="false">O40</f>
        <v>41.6769</v>
      </c>
      <c r="H40" s="72" t="n">
        <f aca="false">U40</f>
        <v>11573.948</v>
      </c>
      <c r="I40" s="72" t="n">
        <f aca="false">W40</f>
        <v>41.2534</v>
      </c>
      <c r="J40" s="72" t="n">
        <f aca="false">U40</f>
        <v>11573.948</v>
      </c>
      <c r="K40" s="72" t="n">
        <f aca="false">X40</f>
        <v>41.6769</v>
      </c>
      <c r="L40" s="56" t="n">
        <v>11573.948</v>
      </c>
      <c r="M40" s="56" t="n">
        <v>38.5805</v>
      </c>
      <c r="N40" s="56" t="n">
        <v>41.2534</v>
      </c>
      <c r="O40" s="56" t="n">
        <v>41.6769</v>
      </c>
      <c r="P40" s="57" t="n">
        <v>113466</v>
      </c>
      <c r="Q40" s="56" t="n">
        <v>2328.304</v>
      </c>
      <c r="R40" s="56" t="n">
        <v>32.198</v>
      </c>
      <c r="S40" s="56" t="n">
        <f aca="false">Q40/3600</f>
        <v>0.646751111111111</v>
      </c>
      <c r="T40" s="58"/>
      <c r="U40" s="56" t="n">
        <v>11573.948</v>
      </c>
      <c r="V40" s="56" t="n">
        <v>38.5805</v>
      </c>
      <c r="W40" s="56" t="n">
        <v>41.2534</v>
      </c>
      <c r="X40" s="56" t="n">
        <v>41.6769</v>
      </c>
      <c r="Y40" s="57" t="n">
        <v>113466</v>
      </c>
      <c r="Z40" s="56" t="n">
        <v>2312.392</v>
      </c>
      <c r="AA40" s="56" t="n">
        <v>32.182</v>
      </c>
      <c r="AB40" s="56" t="n">
        <f aca="false">Z40/3600</f>
        <v>0.642331111111111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12.4512</v>
      </c>
      <c r="E41" s="72" t="n">
        <f aca="false">N41</f>
        <v>38.8754</v>
      </c>
      <c r="F41" s="72" t="n">
        <f aca="false">L41</f>
        <v>6112.4512</v>
      </c>
      <c r="G41" s="72" t="n">
        <f aca="false">O41</f>
        <v>39.0225</v>
      </c>
      <c r="H41" s="72" t="n">
        <f aca="false">U41</f>
        <v>6112.4512</v>
      </c>
      <c r="I41" s="72" t="n">
        <f aca="false">W41</f>
        <v>38.8754</v>
      </c>
      <c r="J41" s="72" t="n">
        <f aca="false">U41</f>
        <v>6112.4512</v>
      </c>
      <c r="K41" s="72" t="n">
        <f aca="false">X41</f>
        <v>39.0225</v>
      </c>
      <c r="L41" s="56" t="n">
        <v>6112.4512</v>
      </c>
      <c r="M41" s="56" t="n">
        <v>35.6321</v>
      </c>
      <c r="N41" s="56" t="n">
        <v>38.8754</v>
      </c>
      <c r="O41" s="56" t="n">
        <v>39.0225</v>
      </c>
      <c r="P41" s="57" t="n">
        <v>112210</v>
      </c>
      <c r="Q41" s="56" t="n">
        <v>2010.141</v>
      </c>
      <c r="R41" s="56" t="n">
        <v>27.783</v>
      </c>
      <c r="S41" s="56" t="n">
        <f aca="false">Q41/3600</f>
        <v>0.5583725</v>
      </c>
      <c r="T41" s="58"/>
      <c r="U41" s="56" t="n">
        <v>6112.4512</v>
      </c>
      <c r="V41" s="56" t="n">
        <v>35.6321</v>
      </c>
      <c r="W41" s="56" t="n">
        <v>38.8754</v>
      </c>
      <c r="X41" s="56" t="n">
        <v>39.0225</v>
      </c>
      <c r="Y41" s="57" t="n">
        <v>112210</v>
      </c>
      <c r="Z41" s="56" t="n">
        <v>2018.799</v>
      </c>
      <c r="AA41" s="56" t="n">
        <v>27.846</v>
      </c>
      <c r="AB41" s="56" t="n">
        <f aca="false">Z41/3600</f>
        <v>0.5607775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278.6392</v>
      </c>
      <c r="E42" s="73" t="n">
        <f aca="false">N42</f>
        <v>36.3873</v>
      </c>
      <c r="F42" s="73" t="n">
        <f aca="false">L42</f>
        <v>3278.6392</v>
      </c>
      <c r="G42" s="73" t="n">
        <f aca="false">O42</f>
        <v>36.2691</v>
      </c>
      <c r="H42" s="73" t="n">
        <f aca="false">U42</f>
        <v>3278.6392</v>
      </c>
      <c r="I42" s="73" t="n">
        <f aca="false">W42</f>
        <v>36.3873</v>
      </c>
      <c r="J42" s="73" t="n">
        <f aca="false">U42</f>
        <v>3278.6392</v>
      </c>
      <c r="K42" s="73" t="n">
        <f aca="false">X42</f>
        <v>36.2691</v>
      </c>
      <c r="L42" s="65" t="n">
        <v>3278.6392</v>
      </c>
      <c r="M42" s="65" t="n">
        <v>33.0077</v>
      </c>
      <c r="N42" s="65" t="n">
        <v>36.3873</v>
      </c>
      <c r="O42" s="65" t="n">
        <v>36.2691</v>
      </c>
      <c r="P42" s="66" t="n">
        <v>113376</v>
      </c>
      <c r="Q42" s="65" t="n">
        <v>1814.532</v>
      </c>
      <c r="R42" s="65" t="n">
        <v>25.209</v>
      </c>
      <c r="S42" s="65" t="n">
        <f aca="false">Q42/3600</f>
        <v>0.504036666666667</v>
      </c>
      <c r="T42" s="63"/>
      <c r="U42" s="65" t="n">
        <v>3278.6392</v>
      </c>
      <c r="V42" s="65" t="n">
        <v>33.0077</v>
      </c>
      <c r="W42" s="65" t="n">
        <v>36.3873</v>
      </c>
      <c r="X42" s="65" t="n">
        <v>36.2691</v>
      </c>
      <c r="Y42" s="66" t="n">
        <v>113376</v>
      </c>
      <c r="Z42" s="65" t="n">
        <v>1833.767</v>
      </c>
      <c r="AA42" s="65" t="n">
        <v>24.804</v>
      </c>
      <c r="AB42" s="65" t="n">
        <f aca="false">Z42/3600</f>
        <v>0.509379722222222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450.0952</v>
      </c>
      <c r="E43" s="71" t="n">
        <f aca="false">N43</f>
        <v>44.2107</v>
      </c>
      <c r="F43" s="71" t="n">
        <f aca="false">L43</f>
        <v>24450.0952</v>
      </c>
      <c r="G43" s="71" t="n">
        <f aca="false">O43</f>
        <v>45.622</v>
      </c>
      <c r="H43" s="71" t="n">
        <f aca="false">U43</f>
        <v>24450.0952</v>
      </c>
      <c r="I43" s="71" t="n">
        <f aca="false">W43</f>
        <v>44.2107</v>
      </c>
      <c r="J43" s="71" t="n">
        <f aca="false">U43</f>
        <v>24450.0952</v>
      </c>
      <c r="K43" s="71" t="n">
        <f aca="false">X43</f>
        <v>45.622</v>
      </c>
      <c r="L43" s="67" t="n">
        <v>24450.0952</v>
      </c>
      <c r="M43" s="67" t="n">
        <v>42.1758</v>
      </c>
      <c r="N43" s="67" t="n">
        <v>44.2107</v>
      </c>
      <c r="O43" s="67" t="n">
        <v>45.622</v>
      </c>
      <c r="P43" s="68" t="n">
        <v>175316</v>
      </c>
      <c r="Q43" s="67" t="n">
        <v>3141.97</v>
      </c>
      <c r="R43" s="67" t="n">
        <v>39.28</v>
      </c>
      <c r="S43" s="67" t="n">
        <f aca="false">Q43/3600</f>
        <v>0.872769444444444</v>
      </c>
      <c r="T43" s="70"/>
      <c r="U43" s="67" t="n">
        <v>24450.0952</v>
      </c>
      <c r="V43" s="67" t="n">
        <v>42.1758</v>
      </c>
      <c r="W43" s="67" t="n">
        <v>44.2107</v>
      </c>
      <c r="X43" s="67" t="n">
        <v>45.622</v>
      </c>
      <c r="Y43" s="68" t="n">
        <v>175316</v>
      </c>
      <c r="Z43" s="67" t="n">
        <v>3242.934</v>
      </c>
      <c r="AA43" s="67" t="n">
        <v>41.199</v>
      </c>
      <c r="AB43" s="67" t="n">
        <f aca="false">Z43/3600</f>
        <v>0.90081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588.6</v>
      </c>
      <c r="E44" s="72" t="n">
        <f aca="false">N44</f>
        <v>41.8249</v>
      </c>
      <c r="F44" s="72" t="n">
        <f aca="false">L44</f>
        <v>14588.6</v>
      </c>
      <c r="G44" s="72" t="n">
        <f aca="false">O44</f>
        <v>42.9642</v>
      </c>
      <c r="H44" s="72" t="n">
        <f aca="false">U44</f>
        <v>14588.6</v>
      </c>
      <c r="I44" s="72" t="n">
        <f aca="false">W44</f>
        <v>41.8249</v>
      </c>
      <c r="J44" s="72" t="n">
        <f aca="false">U44</f>
        <v>14588.6</v>
      </c>
      <c r="K44" s="72" t="n">
        <f aca="false">X44</f>
        <v>42.9642</v>
      </c>
      <c r="L44" s="56" t="n">
        <v>14588.6</v>
      </c>
      <c r="M44" s="56" t="n">
        <v>39.2445</v>
      </c>
      <c r="N44" s="56" t="n">
        <v>41.8249</v>
      </c>
      <c r="O44" s="56" t="n">
        <v>42.9642</v>
      </c>
      <c r="P44" s="57" t="n">
        <v>175163</v>
      </c>
      <c r="Q44" s="56" t="n">
        <v>2685.17</v>
      </c>
      <c r="R44" s="56" t="n">
        <v>37.642</v>
      </c>
      <c r="S44" s="56" t="n">
        <f aca="false">Q44/3600</f>
        <v>0.745880555555556</v>
      </c>
      <c r="T44" s="58"/>
      <c r="U44" s="56" t="n">
        <v>14588.6</v>
      </c>
      <c r="V44" s="56" t="n">
        <v>39.2445</v>
      </c>
      <c r="W44" s="56" t="n">
        <v>41.8249</v>
      </c>
      <c r="X44" s="56" t="n">
        <v>42.9642</v>
      </c>
      <c r="Y44" s="57" t="n">
        <v>175163</v>
      </c>
      <c r="Z44" s="56" t="n">
        <v>2702.642</v>
      </c>
      <c r="AA44" s="56" t="n">
        <v>37.065</v>
      </c>
      <c r="AB44" s="56" t="n">
        <f aca="false">Z44/3600</f>
        <v>0.750733888888889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490.564</v>
      </c>
      <c r="E45" s="72" t="n">
        <f aca="false">N45</f>
        <v>39.4785</v>
      </c>
      <c r="F45" s="72" t="n">
        <f aca="false">L45</f>
        <v>8490.564</v>
      </c>
      <c r="G45" s="72" t="n">
        <f aca="false">O45</f>
        <v>40.3832</v>
      </c>
      <c r="H45" s="72" t="n">
        <f aca="false">U45</f>
        <v>8490.564</v>
      </c>
      <c r="I45" s="72" t="n">
        <f aca="false">W45</f>
        <v>39.4785</v>
      </c>
      <c r="J45" s="72" t="n">
        <f aca="false">U45</f>
        <v>8490.564</v>
      </c>
      <c r="K45" s="72" t="n">
        <f aca="false">X45</f>
        <v>40.3832</v>
      </c>
      <c r="L45" s="56" t="n">
        <v>8490.564</v>
      </c>
      <c r="M45" s="56" t="n">
        <v>36.1637</v>
      </c>
      <c r="N45" s="56" t="n">
        <v>39.4785</v>
      </c>
      <c r="O45" s="56" t="n">
        <v>40.3832</v>
      </c>
      <c r="P45" s="57" t="n">
        <v>174489</v>
      </c>
      <c r="Q45" s="56" t="n">
        <v>2402.107</v>
      </c>
      <c r="R45" s="56" t="n">
        <v>33.212</v>
      </c>
      <c r="S45" s="56" t="n">
        <f aca="false">Q45/3600</f>
        <v>0.667251944444445</v>
      </c>
      <c r="T45" s="58"/>
      <c r="U45" s="56" t="n">
        <v>8490.564</v>
      </c>
      <c r="V45" s="56" t="n">
        <v>36.1637</v>
      </c>
      <c r="W45" s="56" t="n">
        <v>39.4785</v>
      </c>
      <c r="X45" s="56" t="n">
        <v>40.3832</v>
      </c>
      <c r="Y45" s="57" t="n">
        <v>174489</v>
      </c>
      <c r="Z45" s="56" t="n">
        <v>2410.282</v>
      </c>
      <c r="AA45" s="56" t="n">
        <v>33.508</v>
      </c>
      <c r="AB45" s="56" t="n">
        <f aca="false">Z45/3600</f>
        <v>0.669522777777778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02.8584</v>
      </c>
      <c r="E46" s="73" t="n">
        <f aca="false">N46</f>
        <v>36.9286</v>
      </c>
      <c r="F46" s="73" t="n">
        <f aca="false">L46</f>
        <v>4702.8584</v>
      </c>
      <c r="G46" s="73" t="n">
        <f aca="false">O46</f>
        <v>37.6722</v>
      </c>
      <c r="H46" s="73" t="n">
        <f aca="false">U46</f>
        <v>4702.8584</v>
      </c>
      <c r="I46" s="73" t="n">
        <f aca="false">W46</f>
        <v>36.9286</v>
      </c>
      <c r="J46" s="73" t="n">
        <f aca="false">U46</f>
        <v>4702.8584</v>
      </c>
      <c r="K46" s="73" t="n">
        <f aca="false">X46</f>
        <v>37.6722</v>
      </c>
      <c r="L46" s="65" t="n">
        <v>4702.8584</v>
      </c>
      <c r="M46" s="65" t="n">
        <v>33.0387</v>
      </c>
      <c r="N46" s="65" t="n">
        <v>36.9286</v>
      </c>
      <c r="O46" s="65" t="n">
        <v>37.6722</v>
      </c>
      <c r="P46" s="66" t="n">
        <v>174498</v>
      </c>
      <c r="Q46" s="65" t="n">
        <v>2175.455</v>
      </c>
      <c r="R46" s="65" t="n">
        <v>28.86</v>
      </c>
      <c r="S46" s="65" t="n">
        <f aca="false">Q46/3600</f>
        <v>0.604293055555556</v>
      </c>
      <c r="T46" s="63"/>
      <c r="U46" s="65" t="n">
        <v>4702.8584</v>
      </c>
      <c r="V46" s="65" t="n">
        <v>33.0387</v>
      </c>
      <c r="W46" s="65" t="n">
        <v>36.9286</v>
      </c>
      <c r="X46" s="65" t="n">
        <v>37.6722</v>
      </c>
      <c r="Y46" s="66" t="n">
        <v>174498</v>
      </c>
      <c r="Z46" s="65" t="n">
        <v>2182.88</v>
      </c>
      <c r="AA46" s="65" t="n">
        <v>28.953</v>
      </c>
      <c r="AB46" s="65" t="n">
        <f aca="false">Z46/3600</f>
        <v>0.606355555555556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510.4936</v>
      </c>
      <c r="E47" s="71" t="n">
        <f aca="false">N47</f>
        <v>42.6668</v>
      </c>
      <c r="F47" s="71" t="n">
        <f aca="false">L47</f>
        <v>45510.4936</v>
      </c>
      <c r="G47" s="71" t="n">
        <f aca="false">O47</f>
        <v>43.564</v>
      </c>
      <c r="H47" s="71" t="n">
        <f aca="false">U47</f>
        <v>45510.4936</v>
      </c>
      <c r="I47" s="71" t="n">
        <f aca="false">W47</f>
        <v>42.6668</v>
      </c>
      <c r="J47" s="71" t="n">
        <f aca="false">U47</f>
        <v>45510.4936</v>
      </c>
      <c r="K47" s="71" t="n">
        <f aca="false">X47</f>
        <v>43.564</v>
      </c>
      <c r="L47" s="67" t="n">
        <v>45510.4936</v>
      </c>
      <c r="M47" s="67" t="n">
        <v>41.2381</v>
      </c>
      <c r="N47" s="67" t="n">
        <v>42.6668</v>
      </c>
      <c r="O47" s="67" t="n">
        <v>43.564</v>
      </c>
      <c r="P47" s="68" t="n">
        <v>133832</v>
      </c>
      <c r="Q47" s="67" t="n">
        <v>3291.168</v>
      </c>
      <c r="R47" s="67" t="n">
        <v>44.116</v>
      </c>
      <c r="S47" s="67" t="n">
        <f aca="false">Q47/3600</f>
        <v>0.914213333333333</v>
      </c>
      <c r="T47" s="70"/>
      <c r="U47" s="67" t="n">
        <v>45510.4936</v>
      </c>
      <c r="V47" s="67" t="n">
        <v>41.2381</v>
      </c>
      <c r="W47" s="67" t="n">
        <v>42.6668</v>
      </c>
      <c r="X47" s="67" t="n">
        <v>43.564</v>
      </c>
      <c r="Y47" s="68" t="n">
        <v>133832</v>
      </c>
      <c r="Z47" s="67" t="n">
        <v>3436.592</v>
      </c>
      <c r="AA47" s="67" t="n">
        <v>46.191</v>
      </c>
      <c r="AB47" s="67" t="n">
        <f aca="false">Z47/3600</f>
        <v>0.95460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392.4304</v>
      </c>
      <c r="E48" s="72" t="n">
        <f aca="false">N48</f>
        <v>39.4429</v>
      </c>
      <c r="F48" s="72" t="n">
        <f aca="false">L48</f>
        <v>28392.4304</v>
      </c>
      <c r="G48" s="72" t="n">
        <f aca="false">O48</f>
        <v>40.2801</v>
      </c>
      <c r="H48" s="72" t="n">
        <f aca="false">U48</f>
        <v>28392.4304</v>
      </c>
      <c r="I48" s="72" t="n">
        <f aca="false">W48</f>
        <v>39.4429</v>
      </c>
      <c r="J48" s="72" t="n">
        <f aca="false">U48</f>
        <v>28392.4304</v>
      </c>
      <c r="K48" s="72" t="n">
        <f aca="false">X48</f>
        <v>40.2801</v>
      </c>
      <c r="L48" s="56" t="n">
        <v>28392.4304</v>
      </c>
      <c r="M48" s="56" t="n">
        <v>37.0641</v>
      </c>
      <c r="N48" s="56" t="n">
        <v>39.4429</v>
      </c>
      <c r="O48" s="56" t="n">
        <v>40.2801</v>
      </c>
      <c r="P48" s="57" t="n">
        <v>133450</v>
      </c>
      <c r="Q48" s="56" t="n">
        <v>2811.265</v>
      </c>
      <c r="R48" s="56" t="n">
        <v>37.892</v>
      </c>
      <c r="S48" s="56" t="n">
        <f aca="false">Q48/3600</f>
        <v>0.780906944444444</v>
      </c>
      <c r="T48" s="58"/>
      <c r="U48" s="56" t="n">
        <v>28392.4304</v>
      </c>
      <c r="V48" s="56" t="n">
        <v>37.0641</v>
      </c>
      <c r="W48" s="56" t="n">
        <v>39.4429</v>
      </c>
      <c r="X48" s="56" t="n">
        <v>40.2801</v>
      </c>
      <c r="Y48" s="57" t="n">
        <v>133450</v>
      </c>
      <c r="Z48" s="56" t="n">
        <v>2822.013</v>
      </c>
      <c r="AA48" s="56" t="n">
        <v>38.282</v>
      </c>
      <c r="AB48" s="56" t="n">
        <f aca="false">Z48/3600</f>
        <v>0.7838925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895.9848</v>
      </c>
      <c r="E49" s="72" t="n">
        <f aca="false">N49</f>
        <v>36.894</v>
      </c>
      <c r="F49" s="72" t="n">
        <f aca="false">L49</f>
        <v>16895.9848</v>
      </c>
      <c r="G49" s="72" t="n">
        <f aca="false">O49</f>
        <v>37.5655</v>
      </c>
      <c r="H49" s="72" t="n">
        <f aca="false">U49</f>
        <v>16895.9848</v>
      </c>
      <c r="I49" s="72" t="n">
        <f aca="false">W49</f>
        <v>36.894</v>
      </c>
      <c r="J49" s="72" t="n">
        <f aca="false">U49</f>
        <v>16895.9848</v>
      </c>
      <c r="K49" s="72" t="n">
        <f aca="false">X49</f>
        <v>37.5655</v>
      </c>
      <c r="L49" s="56" t="n">
        <v>16895.9848</v>
      </c>
      <c r="M49" s="56" t="n">
        <v>33.2858</v>
      </c>
      <c r="N49" s="56" t="n">
        <v>36.894</v>
      </c>
      <c r="O49" s="56" t="n">
        <v>37.5655</v>
      </c>
      <c r="P49" s="57" t="n">
        <v>134307</v>
      </c>
      <c r="Q49" s="56" t="n">
        <v>2438.502</v>
      </c>
      <c r="R49" s="56" t="n">
        <v>34.335</v>
      </c>
      <c r="S49" s="56" t="n">
        <f aca="false">Q49/3600</f>
        <v>0.677361666666667</v>
      </c>
      <c r="T49" s="58"/>
      <c r="U49" s="56" t="n">
        <v>16895.9848</v>
      </c>
      <c r="V49" s="56" t="n">
        <v>33.2858</v>
      </c>
      <c r="W49" s="56" t="n">
        <v>36.894</v>
      </c>
      <c r="X49" s="56" t="n">
        <v>37.5655</v>
      </c>
      <c r="Y49" s="57" t="n">
        <v>134307</v>
      </c>
      <c r="Z49" s="56" t="n">
        <v>2446.926</v>
      </c>
      <c r="AA49" s="56" t="n">
        <v>34.819</v>
      </c>
      <c r="AB49" s="56" t="n">
        <f aca="false">Z49/3600</f>
        <v>0.679701666666667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8924.8288</v>
      </c>
      <c r="E50" s="73" t="n">
        <f aca="false">N50</f>
        <v>34.358</v>
      </c>
      <c r="F50" s="73" t="n">
        <f aca="false">L50</f>
        <v>8924.8288</v>
      </c>
      <c r="G50" s="73" t="n">
        <f aca="false">O50</f>
        <v>34.9223</v>
      </c>
      <c r="H50" s="73" t="n">
        <f aca="false">U50</f>
        <v>8924.8288</v>
      </c>
      <c r="I50" s="73" t="n">
        <f aca="false">W50</f>
        <v>34.358</v>
      </c>
      <c r="J50" s="73" t="n">
        <f aca="false">U50</f>
        <v>8924.8288</v>
      </c>
      <c r="K50" s="73" t="n">
        <f aca="false">X50</f>
        <v>34.9223</v>
      </c>
      <c r="L50" s="65" t="n">
        <v>8924.8288</v>
      </c>
      <c r="M50" s="65" t="n">
        <v>29.5374</v>
      </c>
      <c r="N50" s="65" t="n">
        <v>34.358</v>
      </c>
      <c r="O50" s="65" t="n">
        <v>34.9223</v>
      </c>
      <c r="P50" s="66" t="n">
        <v>133939</v>
      </c>
      <c r="Q50" s="65" t="n">
        <v>2106.346</v>
      </c>
      <c r="R50" s="65" t="n">
        <v>30.108</v>
      </c>
      <c r="S50" s="65" t="n">
        <f aca="false">Q50/3600</f>
        <v>0.585096111111111</v>
      </c>
      <c r="T50" s="63"/>
      <c r="U50" s="65" t="n">
        <v>8924.8288</v>
      </c>
      <c r="V50" s="65" t="n">
        <v>29.5374</v>
      </c>
      <c r="W50" s="65" t="n">
        <v>34.358</v>
      </c>
      <c r="X50" s="65" t="n">
        <v>34.9223</v>
      </c>
      <c r="Y50" s="66" t="n">
        <v>133939</v>
      </c>
      <c r="Z50" s="65" t="n">
        <v>2114.521</v>
      </c>
      <c r="AA50" s="65" t="n">
        <v>29.998</v>
      </c>
      <c r="AB50" s="65" t="n">
        <f aca="false">Z50/3600</f>
        <v>0.587366944444445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373.38</v>
      </c>
      <c r="E51" s="71" t="n">
        <f aca="false">N51</f>
        <v>43.6013</v>
      </c>
      <c r="F51" s="71" t="n">
        <f aca="false">L51</f>
        <v>15373.38</v>
      </c>
      <c r="G51" s="71" t="n">
        <f aca="false">O51</f>
        <v>44.5431</v>
      </c>
      <c r="H51" s="71" t="n">
        <f aca="false">U51</f>
        <v>15373.38</v>
      </c>
      <c r="I51" s="71" t="n">
        <f aca="false">W51</f>
        <v>43.6013</v>
      </c>
      <c r="J51" s="71" t="n">
        <f aca="false">U51</f>
        <v>15373.38</v>
      </c>
      <c r="K51" s="71" t="n">
        <f aca="false">X51</f>
        <v>44.5431</v>
      </c>
      <c r="L51" s="67" t="n">
        <v>15373.38</v>
      </c>
      <c r="M51" s="67" t="n">
        <v>42.4649</v>
      </c>
      <c r="N51" s="67" t="n">
        <v>43.6013</v>
      </c>
      <c r="O51" s="67" t="n">
        <v>44.5431</v>
      </c>
      <c r="P51" s="68" t="n">
        <v>82259</v>
      </c>
      <c r="Q51" s="67" t="n">
        <v>1690.715</v>
      </c>
      <c r="R51" s="67" t="n">
        <v>23.15</v>
      </c>
      <c r="S51" s="67" t="n">
        <f aca="false">Q51/3600</f>
        <v>0.469643055555556</v>
      </c>
      <c r="T51" s="70"/>
      <c r="U51" s="67" t="n">
        <v>15373.38</v>
      </c>
      <c r="V51" s="67" t="n">
        <v>42.4649</v>
      </c>
      <c r="W51" s="67" t="n">
        <v>43.6013</v>
      </c>
      <c r="X51" s="67" t="n">
        <v>44.5431</v>
      </c>
      <c r="Y51" s="68" t="n">
        <v>82259</v>
      </c>
      <c r="Z51" s="67" t="n">
        <v>1694.584</v>
      </c>
      <c r="AA51" s="67" t="n">
        <v>22.885</v>
      </c>
      <c r="AB51" s="67" t="n">
        <f aca="false">Z51/3600</f>
        <v>0.47071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177.1176</v>
      </c>
      <c r="E52" s="72" t="n">
        <f aca="false">N52</f>
        <v>40.368</v>
      </c>
      <c r="F52" s="72" t="n">
        <f aca="false">L52</f>
        <v>9177.1176</v>
      </c>
      <c r="G52" s="72" t="n">
        <f aca="false">O52</f>
        <v>41.8273</v>
      </c>
      <c r="H52" s="72" t="n">
        <f aca="false">U52</f>
        <v>9177.1176</v>
      </c>
      <c r="I52" s="72" t="n">
        <f aca="false">W52</f>
        <v>40.368</v>
      </c>
      <c r="J52" s="72" t="n">
        <f aca="false">U52</f>
        <v>9177.1176</v>
      </c>
      <c r="K52" s="72" t="n">
        <f aca="false">X52</f>
        <v>41.8273</v>
      </c>
      <c r="L52" s="56" t="n">
        <v>9177.1176</v>
      </c>
      <c r="M52" s="56" t="n">
        <v>39.0383</v>
      </c>
      <c r="N52" s="56" t="n">
        <v>40.368</v>
      </c>
      <c r="O52" s="56" t="n">
        <v>41.8273</v>
      </c>
      <c r="P52" s="57" t="n">
        <v>82192</v>
      </c>
      <c r="Q52" s="56" t="n">
        <v>1469.179</v>
      </c>
      <c r="R52" s="56" t="n">
        <v>20.654</v>
      </c>
      <c r="S52" s="56" t="n">
        <f aca="false">Q52/3600</f>
        <v>0.408105277777778</v>
      </c>
      <c r="T52" s="58"/>
      <c r="U52" s="56" t="n">
        <v>9177.1176</v>
      </c>
      <c r="V52" s="56" t="n">
        <v>39.0383</v>
      </c>
      <c r="W52" s="56" t="n">
        <v>40.368</v>
      </c>
      <c r="X52" s="56" t="n">
        <v>41.8273</v>
      </c>
      <c r="Y52" s="57" t="n">
        <v>82192</v>
      </c>
      <c r="Z52" s="56" t="n">
        <v>1443.22</v>
      </c>
      <c r="AA52" s="56" t="n">
        <v>19.609</v>
      </c>
      <c r="AB52" s="56" t="n">
        <f aca="false">Z52/3600</f>
        <v>0.400894444444444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65.4712</v>
      </c>
      <c r="E53" s="72" t="n">
        <f aca="false">N53</f>
        <v>37.7596</v>
      </c>
      <c r="F53" s="72" t="n">
        <f aca="false">L53</f>
        <v>5165.4712</v>
      </c>
      <c r="G53" s="72" t="n">
        <f aca="false">O53</f>
        <v>39.526</v>
      </c>
      <c r="H53" s="72" t="n">
        <f aca="false">U53</f>
        <v>5165.4712</v>
      </c>
      <c r="I53" s="72" t="n">
        <f aca="false">W53</f>
        <v>37.7596</v>
      </c>
      <c r="J53" s="72" t="n">
        <f aca="false">U53</f>
        <v>5165.4712</v>
      </c>
      <c r="K53" s="72" t="n">
        <f aca="false">X53</f>
        <v>39.526</v>
      </c>
      <c r="L53" s="56" t="n">
        <v>5165.4712</v>
      </c>
      <c r="M53" s="56" t="n">
        <v>35.6071</v>
      </c>
      <c r="N53" s="56" t="n">
        <v>37.7596</v>
      </c>
      <c r="O53" s="56" t="n">
        <v>39.526</v>
      </c>
      <c r="P53" s="57" t="n">
        <v>81804</v>
      </c>
      <c r="Q53" s="56" t="n">
        <v>1254.897</v>
      </c>
      <c r="R53" s="56" t="n">
        <v>17.534</v>
      </c>
      <c r="S53" s="56" t="n">
        <f aca="false">Q53/3600</f>
        <v>0.3485825</v>
      </c>
      <c r="T53" s="58"/>
      <c r="U53" s="56" t="n">
        <v>5165.4712</v>
      </c>
      <c r="V53" s="56" t="n">
        <v>35.6071</v>
      </c>
      <c r="W53" s="56" t="n">
        <v>37.7596</v>
      </c>
      <c r="X53" s="56" t="n">
        <v>39.526</v>
      </c>
      <c r="Y53" s="57" t="n">
        <v>81804</v>
      </c>
      <c r="Z53" s="56" t="n">
        <v>1256.192</v>
      </c>
      <c r="AA53" s="56" t="n">
        <v>17.409</v>
      </c>
      <c r="AB53" s="56" t="n">
        <f aca="false">Z53/3600</f>
        <v>0.348942222222222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11.576</v>
      </c>
      <c r="E54" s="73" t="n">
        <f aca="false">N54</f>
        <v>35.5013</v>
      </c>
      <c r="F54" s="73" t="n">
        <f aca="false">L54</f>
        <v>2511.576</v>
      </c>
      <c r="G54" s="73" t="n">
        <f aca="false">O54</f>
        <v>37.0304</v>
      </c>
      <c r="H54" s="73" t="n">
        <f aca="false">U54</f>
        <v>2511.576</v>
      </c>
      <c r="I54" s="73" t="n">
        <f aca="false">W54</f>
        <v>35.5013</v>
      </c>
      <c r="J54" s="73" t="n">
        <f aca="false">U54</f>
        <v>2511.576</v>
      </c>
      <c r="K54" s="73" t="n">
        <f aca="false">X54</f>
        <v>37.0304</v>
      </c>
      <c r="L54" s="65" t="n">
        <v>2511.576</v>
      </c>
      <c r="M54" s="65" t="n">
        <v>32.1524</v>
      </c>
      <c r="N54" s="65" t="n">
        <v>35.5013</v>
      </c>
      <c r="O54" s="65" t="n">
        <v>37.0304</v>
      </c>
      <c r="P54" s="66" t="n">
        <v>81400</v>
      </c>
      <c r="Q54" s="65" t="n">
        <v>1107.945</v>
      </c>
      <c r="R54" s="65" t="n">
        <v>15.069</v>
      </c>
      <c r="S54" s="65" t="n">
        <f aca="false">Q54/3600</f>
        <v>0.3077625</v>
      </c>
      <c r="T54" s="63"/>
      <c r="U54" s="65" t="n">
        <v>2511.576</v>
      </c>
      <c r="V54" s="65" t="n">
        <v>32.1524</v>
      </c>
      <c r="W54" s="65" t="n">
        <v>35.5013</v>
      </c>
      <c r="X54" s="65" t="n">
        <v>37.0304</v>
      </c>
      <c r="Y54" s="66" t="n">
        <v>81400</v>
      </c>
      <c r="Z54" s="65" t="n">
        <v>1163.184</v>
      </c>
      <c r="AA54" s="65" t="n">
        <v>15.615</v>
      </c>
      <c r="AB54" s="65" t="n">
        <f aca="false">Z54/3600</f>
        <v>0.323106666666667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473.348</v>
      </c>
      <c r="E55" s="71" t="n">
        <f aca="false">N55</f>
        <v>45.4189</v>
      </c>
      <c r="F55" s="71" t="n">
        <f aca="false">L55</f>
        <v>5473.348</v>
      </c>
      <c r="G55" s="71" t="n">
        <f aca="false">O55</f>
        <v>45.2666</v>
      </c>
      <c r="H55" s="71" t="n">
        <f aca="false">U55</f>
        <v>5473.348</v>
      </c>
      <c r="I55" s="71" t="n">
        <f aca="false">W55</f>
        <v>45.4189</v>
      </c>
      <c r="J55" s="71" t="n">
        <f aca="false">U55</f>
        <v>5473.348</v>
      </c>
      <c r="K55" s="71" t="n">
        <f aca="false">X55</f>
        <v>45.2666</v>
      </c>
      <c r="L55" s="67" t="n">
        <v>5473.348</v>
      </c>
      <c r="M55" s="67" t="n">
        <v>43.2327</v>
      </c>
      <c r="N55" s="67" t="n">
        <v>45.4189</v>
      </c>
      <c r="O55" s="67" t="n">
        <v>45.2666</v>
      </c>
      <c r="P55" s="68" t="n">
        <v>34959</v>
      </c>
      <c r="Q55" s="67" t="n">
        <v>644.218</v>
      </c>
      <c r="R55" s="67" t="n">
        <v>7.737</v>
      </c>
      <c r="S55" s="67" t="n">
        <f aca="false">Q55/3600</f>
        <v>0.178949444444444</v>
      </c>
      <c r="T55" s="70"/>
      <c r="U55" s="67" t="n">
        <v>5473.348</v>
      </c>
      <c r="V55" s="67" t="n">
        <v>43.2327</v>
      </c>
      <c r="W55" s="67" t="n">
        <v>45.4189</v>
      </c>
      <c r="X55" s="67" t="n">
        <v>45.2666</v>
      </c>
      <c r="Y55" s="68" t="n">
        <v>34959</v>
      </c>
      <c r="Z55" s="67" t="n">
        <v>646.792</v>
      </c>
      <c r="AA55" s="67" t="n">
        <v>7.675</v>
      </c>
      <c r="AB55" s="67" t="n">
        <f aca="false">Z55/3600</f>
        <v>0.17966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270.7816</v>
      </c>
      <c r="E56" s="72" t="n">
        <f aca="false">N56</f>
        <v>42.3419</v>
      </c>
      <c r="F56" s="72" t="n">
        <f aca="false">L56</f>
        <v>3270.7816</v>
      </c>
      <c r="G56" s="72" t="n">
        <f aca="false">O56</f>
        <v>41.9542</v>
      </c>
      <c r="H56" s="72" t="n">
        <f aca="false">U56</f>
        <v>3270.7816</v>
      </c>
      <c r="I56" s="72" t="n">
        <f aca="false">W56</f>
        <v>42.3419</v>
      </c>
      <c r="J56" s="72" t="n">
        <f aca="false">U56</f>
        <v>3270.7816</v>
      </c>
      <c r="K56" s="72" t="n">
        <f aca="false">X56</f>
        <v>41.9542</v>
      </c>
      <c r="L56" s="56" t="n">
        <v>3270.7816</v>
      </c>
      <c r="M56" s="56" t="n">
        <v>39.5871</v>
      </c>
      <c r="N56" s="56" t="n">
        <v>42.3419</v>
      </c>
      <c r="O56" s="56" t="n">
        <v>41.9542</v>
      </c>
      <c r="P56" s="57" t="n">
        <v>35013</v>
      </c>
      <c r="Q56" s="56" t="n">
        <v>585.25</v>
      </c>
      <c r="R56" s="56" t="n">
        <v>7.285</v>
      </c>
      <c r="S56" s="56" t="n">
        <f aca="false">Q56/3600</f>
        <v>0.162569444444444</v>
      </c>
      <c r="T56" s="58"/>
      <c r="U56" s="56" t="n">
        <v>3270.7816</v>
      </c>
      <c r="V56" s="56" t="n">
        <v>39.5871</v>
      </c>
      <c r="W56" s="56" t="n">
        <v>42.3419</v>
      </c>
      <c r="X56" s="56" t="n">
        <v>41.9542</v>
      </c>
      <c r="Y56" s="57" t="n">
        <v>35013</v>
      </c>
      <c r="Z56" s="56" t="n">
        <v>588.136</v>
      </c>
      <c r="AA56" s="56" t="n">
        <v>7.425</v>
      </c>
      <c r="AB56" s="56" t="n">
        <f aca="false">Z56/3600</f>
        <v>0.163371111111111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56.2696</v>
      </c>
      <c r="E57" s="72" t="n">
        <f aca="false">N57</f>
        <v>39.5703</v>
      </c>
      <c r="F57" s="72" t="n">
        <f aca="false">L57</f>
        <v>1856.2696</v>
      </c>
      <c r="G57" s="72" t="n">
        <f aca="false">O57</f>
        <v>39.0163</v>
      </c>
      <c r="H57" s="72" t="n">
        <f aca="false">U57</f>
        <v>1856.2696</v>
      </c>
      <c r="I57" s="72" t="n">
        <f aca="false">W57</f>
        <v>39.5703</v>
      </c>
      <c r="J57" s="72" t="n">
        <f aca="false">U57</f>
        <v>1856.2696</v>
      </c>
      <c r="K57" s="72" t="n">
        <f aca="false">X57</f>
        <v>39.0163</v>
      </c>
      <c r="L57" s="56" t="n">
        <v>1856.2696</v>
      </c>
      <c r="M57" s="56" t="n">
        <v>36.1447</v>
      </c>
      <c r="N57" s="56" t="n">
        <v>39.5703</v>
      </c>
      <c r="O57" s="56" t="n">
        <v>39.0163</v>
      </c>
      <c r="P57" s="57" t="n">
        <v>34921</v>
      </c>
      <c r="Q57" s="56" t="n">
        <v>496.174</v>
      </c>
      <c r="R57" s="56" t="n">
        <v>6.146</v>
      </c>
      <c r="S57" s="56" t="n">
        <f aca="false">Q57/3600</f>
        <v>0.137826111111111</v>
      </c>
      <c r="T57" s="58"/>
      <c r="U57" s="56" t="n">
        <v>1856.2696</v>
      </c>
      <c r="V57" s="56" t="n">
        <v>36.1447</v>
      </c>
      <c r="W57" s="56" t="n">
        <v>39.5703</v>
      </c>
      <c r="X57" s="56" t="n">
        <v>39.0163</v>
      </c>
      <c r="Y57" s="57" t="n">
        <v>34921</v>
      </c>
      <c r="Z57" s="56" t="n">
        <v>497.391</v>
      </c>
      <c r="AA57" s="56" t="n">
        <v>6.193</v>
      </c>
      <c r="AB57" s="56" t="n">
        <f aca="false">Z57/3600</f>
        <v>0.138164166666667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994.4936</v>
      </c>
      <c r="E58" s="73" t="n">
        <f aca="false">N58</f>
        <v>36.8049</v>
      </c>
      <c r="F58" s="73" t="n">
        <f aca="false">L58</f>
        <v>994.4936</v>
      </c>
      <c r="G58" s="73" t="n">
        <f aca="false">O58</f>
        <v>36.0993</v>
      </c>
      <c r="H58" s="73" t="n">
        <f aca="false">U58</f>
        <v>994.4936</v>
      </c>
      <c r="I58" s="73" t="n">
        <f aca="false">W58</f>
        <v>36.8049</v>
      </c>
      <c r="J58" s="73" t="n">
        <f aca="false">U58</f>
        <v>994.4936</v>
      </c>
      <c r="K58" s="73" t="n">
        <f aca="false">X58</f>
        <v>36.0993</v>
      </c>
      <c r="L58" s="65" t="n">
        <v>994.4936</v>
      </c>
      <c r="M58" s="65" t="n">
        <v>32.9284</v>
      </c>
      <c r="N58" s="65" t="n">
        <v>36.8049</v>
      </c>
      <c r="O58" s="65" t="n">
        <v>36.0993</v>
      </c>
      <c r="P58" s="66" t="n">
        <v>34947</v>
      </c>
      <c r="Q58" s="65" t="n">
        <v>443.009</v>
      </c>
      <c r="R58" s="65" t="n">
        <v>5.288</v>
      </c>
      <c r="S58" s="65" t="n">
        <f aca="false">Q58/3600</f>
        <v>0.123058055555556</v>
      </c>
      <c r="T58" s="63"/>
      <c r="U58" s="65" t="n">
        <v>994.4936</v>
      </c>
      <c r="V58" s="65" t="n">
        <v>32.9284</v>
      </c>
      <c r="W58" s="65" t="n">
        <v>36.8049</v>
      </c>
      <c r="X58" s="65" t="n">
        <v>36.0993</v>
      </c>
      <c r="Y58" s="66" t="n">
        <v>34947</v>
      </c>
      <c r="Z58" s="65" t="n">
        <v>462.478</v>
      </c>
      <c r="AA58" s="65" t="n">
        <v>5.475</v>
      </c>
      <c r="AB58" s="65" t="n">
        <f aca="false">Z58/3600</f>
        <v>0.128466111111111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635.6792</v>
      </c>
      <c r="E59" s="69" t="n">
        <f aca="false">N59</f>
        <v>43.412</v>
      </c>
      <c r="F59" s="69" t="n">
        <f aca="false">L59</f>
        <v>13635.6792</v>
      </c>
      <c r="G59" s="69" t="n">
        <f aca="false">O59</f>
        <v>44.3714</v>
      </c>
      <c r="H59" s="69" t="n">
        <f aca="false">U59</f>
        <v>13635.6792</v>
      </c>
      <c r="I59" s="69" t="n">
        <f aca="false">W59</f>
        <v>43.412</v>
      </c>
      <c r="J59" s="69" t="n">
        <f aca="false">U59</f>
        <v>13635.6792</v>
      </c>
      <c r="K59" s="69" t="n">
        <f aca="false">X59</f>
        <v>44.3714</v>
      </c>
      <c r="L59" s="67" t="n">
        <v>13635.6792</v>
      </c>
      <c r="M59" s="67" t="n">
        <v>41.4053</v>
      </c>
      <c r="N59" s="67" t="n">
        <v>43.412</v>
      </c>
      <c r="O59" s="67" t="n">
        <v>44.3714</v>
      </c>
      <c r="P59" s="68" t="n">
        <v>49691</v>
      </c>
      <c r="Q59" s="67" t="n">
        <v>980.258</v>
      </c>
      <c r="R59" s="67" t="n">
        <v>11.84</v>
      </c>
      <c r="S59" s="67" t="n">
        <f aca="false">Q59/3600</f>
        <v>0.272293888888889</v>
      </c>
      <c r="T59" s="70"/>
      <c r="U59" s="67" t="n">
        <v>13635.6792</v>
      </c>
      <c r="V59" s="67" t="n">
        <v>41.4053</v>
      </c>
      <c r="W59" s="67" t="n">
        <v>43.412</v>
      </c>
      <c r="X59" s="67" t="n">
        <v>44.3714</v>
      </c>
      <c r="Y59" s="68" t="n">
        <v>49691</v>
      </c>
      <c r="Z59" s="67" t="n">
        <v>971.975</v>
      </c>
      <c r="AA59" s="67" t="n">
        <v>11.746</v>
      </c>
      <c r="AB59" s="67" t="n">
        <f aca="false">Z59/3600</f>
        <v>0.2699930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93.9392</v>
      </c>
      <c r="E60" s="55" t="n">
        <f aca="false">N60</f>
        <v>40.6929</v>
      </c>
      <c r="F60" s="55" t="n">
        <f aca="false">L60</f>
        <v>8693.9392</v>
      </c>
      <c r="G60" s="55" t="n">
        <f aca="false">O60</f>
        <v>41.7242</v>
      </c>
      <c r="H60" s="55" t="n">
        <f aca="false">U60</f>
        <v>8693.9392</v>
      </c>
      <c r="I60" s="55" t="n">
        <f aca="false">W60</f>
        <v>40.6929</v>
      </c>
      <c r="J60" s="55" t="n">
        <f aca="false">U60</f>
        <v>8693.9392</v>
      </c>
      <c r="K60" s="55" t="n">
        <f aca="false">X60</f>
        <v>41.7242</v>
      </c>
      <c r="L60" s="56" t="n">
        <v>8693.9392</v>
      </c>
      <c r="M60" s="56" t="n">
        <v>36.9989</v>
      </c>
      <c r="N60" s="56" t="n">
        <v>40.6929</v>
      </c>
      <c r="O60" s="56" t="n">
        <v>41.7242</v>
      </c>
      <c r="P60" s="57" t="n">
        <v>49768</v>
      </c>
      <c r="Q60" s="56" t="n">
        <v>863.18</v>
      </c>
      <c r="R60" s="56" t="n">
        <v>10.779</v>
      </c>
      <c r="S60" s="56" t="n">
        <f aca="false">Q60/3600</f>
        <v>0.239772222222222</v>
      </c>
      <c r="T60" s="58"/>
      <c r="U60" s="56" t="n">
        <v>8693.9392</v>
      </c>
      <c r="V60" s="56" t="n">
        <v>36.9989</v>
      </c>
      <c r="W60" s="56" t="n">
        <v>40.6929</v>
      </c>
      <c r="X60" s="56" t="n">
        <v>41.7242</v>
      </c>
      <c r="Y60" s="57" t="n">
        <v>49768</v>
      </c>
      <c r="Z60" s="56" t="n">
        <v>832.745</v>
      </c>
      <c r="AA60" s="56" t="n">
        <v>10.14</v>
      </c>
      <c r="AB60" s="56" t="n">
        <f aca="false">Z60/3600</f>
        <v>0.231318055555556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30.1832</v>
      </c>
      <c r="E61" s="55" t="n">
        <f aca="false">N61</f>
        <v>38.6229</v>
      </c>
      <c r="F61" s="55" t="n">
        <f aca="false">L61</f>
        <v>5330.1832</v>
      </c>
      <c r="G61" s="55" t="n">
        <f aca="false">O61</f>
        <v>39.4937</v>
      </c>
      <c r="H61" s="55" t="n">
        <f aca="false">U61</f>
        <v>5330.1832</v>
      </c>
      <c r="I61" s="55" t="n">
        <f aca="false">W61</f>
        <v>38.6229</v>
      </c>
      <c r="J61" s="55" t="n">
        <f aca="false">U61</f>
        <v>5330.1832</v>
      </c>
      <c r="K61" s="55" t="n">
        <f aca="false">X61</f>
        <v>39.4937</v>
      </c>
      <c r="L61" s="56" t="n">
        <v>5330.1832</v>
      </c>
      <c r="M61" s="56" t="n">
        <v>33.2442</v>
      </c>
      <c r="N61" s="56" t="n">
        <v>38.6229</v>
      </c>
      <c r="O61" s="56" t="n">
        <v>39.4937</v>
      </c>
      <c r="P61" s="57" t="n">
        <v>49355</v>
      </c>
      <c r="Q61" s="56" t="n">
        <v>728.817</v>
      </c>
      <c r="R61" s="56" t="n">
        <v>9.391</v>
      </c>
      <c r="S61" s="56" t="n">
        <f aca="false">Q61/3600</f>
        <v>0.202449166666667</v>
      </c>
      <c r="T61" s="58"/>
      <c r="U61" s="56" t="n">
        <v>5330.1832</v>
      </c>
      <c r="V61" s="56" t="n">
        <v>33.2442</v>
      </c>
      <c r="W61" s="56" t="n">
        <v>38.6229</v>
      </c>
      <c r="X61" s="56" t="n">
        <v>39.4937</v>
      </c>
      <c r="Y61" s="57" t="n">
        <v>49355</v>
      </c>
      <c r="Z61" s="56" t="n">
        <v>732.686</v>
      </c>
      <c r="AA61" s="56" t="n">
        <v>9.266</v>
      </c>
      <c r="AB61" s="56" t="n">
        <f aca="false">Z61/3600</f>
        <v>0.203523888888889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18.7488</v>
      </c>
      <c r="E62" s="64" t="n">
        <f aca="false">N62</f>
        <v>36.5962</v>
      </c>
      <c r="F62" s="64" t="n">
        <f aca="false">L62</f>
        <v>3118.7488</v>
      </c>
      <c r="G62" s="64" t="n">
        <f aca="false">O62</f>
        <v>37.2046</v>
      </c>
      <c r="H62" s="64" t="n">
        <f aca="false">U62</f>
        <v>3118.7488</v>
      </c>
      <c r="I62" s="64" t="n">
        <f aca="false">W62</f>
        <v>36.5962</v>
      </c>
      <c r="J62" s="64" t="n">
        <f aca="false">U62</f>
        <v>3118.7488</v>
      </c>
      <c r="K62" s="64" t="n">
        <f aca="false">X62</f>
        <v>37.2046</v>
      </c>
      <c r="L62" s="65" t="n">
        <v>3118.7488</v>
      </c>
      <c r="M62" s="65" t="n">
        <v>29.7205</v>
      </c>
      <c r="N62" s="65" t="n">
        <v>36.5962</v>
      </c>
      <c r="O62" s="65" t="n">
        <v>37.2046</v>
      </c>
      <c r="P62" s="66" t="n">
        <v>49516</v>
      </c>
      <c r="Q62" s="65" t="n">
        <v>647.869</v>
      </c>
      <c r="R62" s="65" t="n">
        <v>8.268</v>
      </c>
      <c r="S62" s="65" t="n">
        <f aca="false">Q62/3600</f>
        <v>0.179963611111111</v>
      </c>
      <c r="T62" s="63"/>
      <c r="U62" s="65" t="n">
        <v>3118.7488</v>
      </c>
      <c r="V62" s="65" t="n">
        <v>29.7205</v>
      </c>
      <c r="W62" s="65" t="n">
        <v>36.5962</v>
      </c>
      <c r="X62" s="65" t="n">
        <v>37.2046</v>
      </c>
      <c r="Y62" s="66" t="n">
        <v>49516</v>
      </c>
      <c r="Z62" s="65" t="n">
        <v>677.665</v>
      </c>
      <c r="AA62" s="65" t="n">
        <v>8.517</v>
      </c>
      <c r="AB62" s="65" t="n">
        <f aca="false">Z62/3600</f>
        <v>0.188240277777778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09.0896</v>
      </c>
      <c r="E63" s="71" t="n">
        <f aca="false">N63</f>
        <v>42.1898</v>
      </c>
      <c r="F63" s="71" t="n">
        <f aca="false">L63</f>
        <v>12009.0896</v>
      </c>
      <c r="G63" s="71" t="n">
        <f aca="false">O63</f>
        <v>42.9532</v>
      </c>
      <c r="H63" s="71" t="n">
        <f aca="false">U63</f>
        <v>12009.0896</v>
      </c>
      <c r="I63" s="71" t="n">
        <f aca="false">W63</f>
        <v>42.1898</v>
      </c>
      <c r="J63" s="71" t="n">
        <f aca="false">U63</f>
        <v>12009.0896</v>
      </c>
      <c r="K63" s="71" t="n">
        <f aca="false">X63</f>
        <v>42.9532</v>
      </c>
      <c r="L63" s="67" t="n">
        <v>12009.0896</v>
      </c>
      <c r="M63" s="67" t="n">
        <v>41.3072</v>
      </c>
      <c r="N63" s="67" t="n">
        <v>42.1898</v>
      </c>
      <c r="O63" s="67" t="n">
        <v>42.9532</v>
      </c>
      <c r="P63" s="68" t="n">
        <v>47740</v>
      </c>
      <c r="Q63" s="67" t="n">
        <v>831.45</v>
      </c>
      <c r="R63" s="67" t="n">
        <v>11.138</v>
      </c>
      <c r="S63" s="67" t="n">
        <f aca="false">Q63/3600</f>
        <v>0.230958333333333</v>
      </c>
      <c r="T63" s="70"/>
      <c r="U63" s="67" t="n">
        <v>12009.0896</v>
      </c>
      <c r="V63" s="67" t="n">
        <v>41.3072</v>
      </c>
      <c r="W63" s="67" t="n">
        <v>42.1898</v>
      </c>
      <c r="X63" s="67" t="n">
        <v>42.9532</v>
      </c>
      <c r="Y63" s="68" t="n">
        <v>47740</v>
      </c>
      <c r="Z63" s="67" t="n">
        <v>868.172</v>
      </c>
      <c r="AA63" s="67" t="n">
        <v>11.294</v>
      </c>
      <c r="AB63" s="67" t="n">
        <f aca="false">Z63/3600</f>
        <v>0.24115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06.9928</v>
      </c>
      <c r="E64" s="72" t="n">
        <f aca="false">N64</f>
        <v>39.1181</v>
      </c>
      <c r="F64" s="72" t="n">
        <f aca="false">L64</f>
        <v>7406.9928</v>
      </c>
      <c r="G64" s="72" t="n">
        <f aca="false">O64</f>
        <v>39.7017</v>
      </c>
      <c r="H64" s="72" t="n">
        <f aca="false">U64</f>
        <v>7406.9928</v>
      </c>
      <c r="I64" s="72" t="n">
        <f aca="false">W64</f>
        <v>39.1181</v>
      </c>
      <c r="J64" s="72" t="n">
        <f aca="false">U64</f>
        <v>7406.9928</v>
      </c>
      <c r="K64" s="72" t="n">
        <f aca="false">X64</f>
        <v>39.7017</v>
      </c>
      <c r="L64" s="56" t="n">
        <v>7406.9928</v>
      </c>
      <c r="M64" s="56" t="n">
        <v>36.9054</v>
      </c>
      <c r="N64" s="56" t="n">
        <v>39.1181</v>
      </c>
      <c r="O64" s="56" t="n">
        <v>39.7017</v>
      </c>
      <c r="P64" s="57" t="n">
        <v>47744</v>
      </c>
      <c r="Q64" s="56" t="n">
        <v>717.07</v>
      </c>
      <c r="R64" s="56" t="n">
        <v>9.812</v>
      </c>
      <c r="S64" s="56" t="n">
        <f aca="false">Q64/3600</f>
        <v>0.199186111111111</v>
      </c>
      <c r="T64" s="58"/>
      <c r="U64" s="56" t="n">
        <v>7406.9928</v>
      </c>
      <c r="V64" s="56" t="n">
        <v>36.9054</v>
      </c>
      <c r="W64" s="56" t="n">
        <v>39.1181</v>
      </c>
      <c r="X64" s="56" t="n">
        <v>39.7017</v>
      </c>
      <c r="Y64" s="57" t="n">
        <v>47744</v>
      </c>
      <c r="Z64" s="56" t="n">
        <v>719.286</v>
      </c>
      <c r="AA64" s="56" t="n">
        <v>9.765</v>
      </c>
      <c r="AB64" s="56" t="n">
        <f aca="false">Z64/3600</f>
        <v>0.199801666666667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68.4416</v>
      </c>
      <c r="E65" s="72" t="n">
        <f aca="false">N65</f>
        <v>36.531</v>
      </c>
      <c r="F65" s="72" t="n">
        <f aca="false">L65</f>
        <v>4168.4416</v>
      </c>
      <c r="G65" s="72" t="n">
        <f aca="false">O65</f>
        <v>37.0013</v>
      </c>
      <c r="H65" s="72" t="n">
        <f aca="false">U65</f>
        <v>4168.4416</v>
      </c>
      <c r="I65" s="72" t="n">
        <f aca="false">W65</f>
        <v>36.531</v>
      </c>
      <c r="J65" s="72" t="n">
        <f aca="false">U65</f>
        <v>4168.4416</v>
      </c>
      <c r="K65" s="72" t="n">
        <f aca="false">X65</f>
        <v>37.0013</v>
      </c>
      <c r="L65" s="56" t="n">
        <v>4168.4416</v>
      </c>
      <c r="M65" s="56" t="n">
        <v>32.8739</v>
      </c>
      <c r="N65" s="56" t="n">
        <v>36.531</v>
      </c>
      <c r="O65" s="56" t="n">
        <v>37.0013</v>
      </c>
      <c r="P65" s="57" t="n">
        <v>48381</v>
      </c>
      <c r="Q65" s="56" t="n">
        <v>608.931</v>
      </c>
      <c r="R65" s="56" t="n">
        <v>8.517</v>
      </c>
      <c r="S65" s="56" t="n">
        <f aca="false">Q65/3600</f>
        <v>0.1691475</v>
      </c>
      <c r="T65" s="58"/>
      <c r="U65" s="56" t="n">
        <v>4168.4416</v>
      </c>
      <c r="V65" s="56" t="n">
        <v>32.8739</v>
      </c>
      <c r="W65" s="56" t="n">
        <v>36.531</v>
      </c>
      <c r="X65" s="56" t="n">
        <v>37.0013</v>
      </c>
      <c r="Y65" s="57" t="n">
        <v>48381</v>
      </c>
      <c r="Z65" s="56" t="n">
        <v>635.357</v>
      </c>
      <c r="AA65" s="56" t="n">
        <v>8.829</v>
      </c>
      <c r="AB65" s="56" t="n">
        <f aca="false">Z65/3600</f>
        <v>0.176488055555556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73.3528</v>
      </c>
      <c r="E66" s="73" t="n">
        <f aca="false">N66</f>
        <v>33.9882</v>
      </c>
      <c r="F66" s="73" t="n">
        <f aca="false">L66</f>
        <v>2073.3528</v>
      </c>
      <c r="G66" s="73" t="n">
        <f aca="false">O66</f>
        <v>34.4175</v>
      </c>
      <c r="H66" s="73" t="n">
        <f aca="false">U66</f>
        <v>2073.3528</v>
      </c>
      <c r="I66" s="73" t="n">
        <f aca="false">W66</f>
        <v>33.9882</v>
      </c>
      <c r="J66" s="73" t="n">
        <f aca="false">U66</f>
        <v>2073.3528</v>
      </c>
      <c r="K66" s="73" t="n">
        <f aca="false">X66</f>
        <v>34.4175</v>
      </c>
      <c r="L66" s="65" t="n">
        <v>2073.3528</v>
      </c>
      <c r="M66" s="65" t="n">
        <v>29.2703</v>
      </c>
      <c r="N66" s="65" t="n">
        <v>33.9882</v>
      </c>
      <c r="O66" s="65" t="n">
        <v>34.4175</v>
      </c>
      <c r="P66" s="66" t="n">
        <v>48486</v>
      </c>
      <c r="Q66" s="65" t="n">
        <v>515.268</v>
      </c>
      <c r="R66" s="65" t="n">
        <v>7.098</v>
      </c>
      <c r="S66" s="65" t="n">
        <f aca="false">Q66/3600</f>
        <v>0.14313</v>
      </c>
      <c r="T66" s="63"/>
      <c r="U66" s="65" t="n">
        <v>2073.3528</v>
      </c>
      <c r="V66" s="65" t="n">
        <v>29.2703</v>
      </c>
      <c r="W66" s="65" t="n">
        <v>33.9882</v>
      </c>
      <c r="X66" s="65" t="n">
        <v>34.4175</v>
      </c>
      <c r="Y66" s="66" t="n">
        <v>48486</v>
      </c>
      <c r="Z66" s="65" t="n">
        <v>517.047</v>
      </c>
      <c r="AA66" s="65" t="n">
        <v>7.269</v>
      </c>
      <c r="AB66" s="65" t="n">
        <f aca="false">Z66/3600</f>
        <v>0.143624166666667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596.3936</v>
      </c>
      <c r="E67" s="69" t="n">
        <f aca="false">N67</f>
        <v>43.2732</v>
      </c>
      <c r="F67" s="69" t="n">
        <f aca="false">L67</f>
        <v>4596.3936</v>
      </c>
      <c r="G67" s="69" t="n">
        <f aca="false">O67</f>
        <v>44.1955</v>
      </c>
      <c r="H67" s="69" t="n">
        <f aca="false">U67</f>
        <v>4596.3936</v>
      </c>
      <c r="I67" s="69" t="n">
        <f aca="false">W67</f>
        <v>43.2732</v>
      </c>
      <c r="J67" s="69" t="n">
        <f aca="false">U67</f>
        <v>4596.3936</v>
      </c>
      <c r="K67" s="69" t="n">
        <f aca="false">X67</f>
        <v>44.1955</v>
      </c>
      <c r="L67" s="67" t="n">
        <v>4596.3936</v>
      </c>
      <c r="M67" s="67" t="n">
        <v>42.6785</v>
      </c>
      <c r="N67" s="67" t="n">
        <v>43.2732</v>
      </c>
      <c r="O67" s="67" t="n">
        <v>44.1955</v>
      </c>
      <c r="P67" s="68" t="n">
        <v>23690</v>
      </c>
      <c r="Q67" s="67" t="n">
        <v>432.744</v>
      </c>
      <c r="R67" s="67" t="n">
        <v>5.99</v>
      </c>
      <c r="S67" s="67" t="n">
        <f aca="false">Q67/3600</f>
        <v>0.120206666666667</v>
      </c>
      <c r="T67" s="70"/>
      <c r="U67" s="67" t="n">
        <v>4596.3936</v>
      </c>
      <c r="V67" s="67" t="n">
        <v>42.6785</v>
      </c>
      <c r="W67" s="67" t="n">
        <v>43.2732</v>
      </c>
      <c r="X67" s="67" t="n">
        <v>44.1955</v>
      </c>
      <c r="Y67" s="68" t="n">
        <v>23690</v>
      </c>
      <c r="Z67" s="67" t="n">
        <v>433.555</v>
      </c>
      <c r="AA67" s="67" t="n">
        <v>5.912</v>
      </c>
      <c r="AB67" s="67" t="n">
        <f aca="false">Z67/3600</f>
        <v>0.120431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68.26</v>
      </c>
      <c r="E68" s="55" t="n">
        <f aca="false">N68</f>
        <v>40.0049</v>
      </c>
      <c r="F68" s="55" t="n">
        <f aca="false">L68</f>
        <v>2768.26</v>
      </c>
      <c r="G68" s="55" t="n">
        <f aca="false">O68</f>
        <v>41.2805</v>
      </c>
      <c r="H68" s="55" t="n">
        <f aca="false">U68</f>
        <v>2768.26</v>
      </c>
      <c r="I68" s="55" t="n">
        <f aca="false">W68</f>
        <v>40.0049</v>
      </c>
      <c r="J68" s="55" t="n">
        <f aca="false">U68</f>
        <v>2768.26</v>
      </c>
      <c r="K68" s="55" t="n">
        <f aca="false">X68</f>
        <v>41.2805</v>
      </c>
      <c r="L68" s="56" t="n">
        <v>2768.26</v>
      </c>
      <c r="M68" s="56" t="n">
        <v>38.5673</v>
      </c>
      <c r="N68" s="56" t="n">
        <v>40.0049</v>
      </c>
      <c r="O68" s="56" t="n">
        <v>41.2805</v>
      </c>
      <c r="P68" s="57" t="n">
        <v>23515</v>
      </c>
      <c r="Q68" s="56" t="n">
        <v>378.082</v>
      </c>
      <c r="R68" s="56" t="n">
        <v>5.257</v>
      </c>
      <c r="S68" s="56" t="n">
        <f aca="false">Q68/3600</f>
        <v>0.105022777777778</v>
      </c>
      <c r="T68" s="58"/>
      <c r="U68" s="56" t="n">
        <v>2768.26</v>
      </c>
      <c r="V68" s="56" t="n">
        <v>38.5673</v>
      </c>
      <c r="W68" s="56" t="n">
        <v>40.0049</v>
      </c>
      <c r="X68" s="56" t="n">
        <v>41.2805</v>
      </c>
      <c r="Y68" s="57" t="n">
        <v>23515</v>
      </c>
      <c r="Z68" s="56" t="n">
        <v>379.798</v>
      </c>
      <c r="AA68" s="56" t="n">
        <v>5.194</v>
      </c>
      <c r="AB68" s="56" t="n">
        <f aca="false">Z68/3600</f>
        <v>0.105499444444444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07.8928</v>
      </c>
      <c r="E69" s="55" t="n">
        <f aca="false">N69</f>
        <v>37.4539</v>
      </c>
      <c r="F69" s="55" t="n">
        <f aca="false">L69</f>
        <v>1507.8928</v>
      </c>
      <c r="G69" s="55" t="n">
        <f aca="false">O69</f>
        <v>38.5978</v>
      </c>
      <c r="H69" s="55" t="n">
        <f aca="false">U69</f>
        <v>1507.8928</v>
      </c>
      <c r="I69" s="55" t="n">
        <f aca="false">W69</f>
        <v>37.4539</v>
      </c>
      <c r="J69" s="55" t="n">
        <f aca="false">U69</f>
        <v>1507.8928</v>
      </c>
      <c r="K69" s="55" t="n">
        <f aca="false">X69</f>
        <v>38.5978</v>
      </c>
      <c r="L69" s="56" t="n">
        <v>1507.8928</v>
      </c>
      <c r="M69" s="56" t="n">
        <v>34.6846</v>
      </c>
      <c r="N69" s="56" t="n">
        <v>37.4539</v>
      </c>
      <c r="O69" s="56" t="n">
        <v>38.5978</v>
      </c>
      <c r="P69" s="57" t="n">
        <v>23445</v>
      </c>
      <c r="Q69" s="56" t="n">
        <v>327.054</v>
      </c>
      <c r="R69" s="56" t="n">
        <v>4.508</v>
      </c>
      <c r="S69" s="56" t="n">
        <f aca="false">Q69/3600</f>
        <v>0.0908483333333333</v>
      </c>
      <c r="T69" s="58"/>
      <c r="U69" s="56" t="n">
        <v>1507.8928</v>
      </c>
      <c r="V69" s="56" t="n">
        <v>34.6846</v>
      </c>
      <c r="W69" s="56" t="n">
        <v>37.4539</v>
      </c>
      <c r="X69" s="56" t="n">
        <v>38.5978</v>
      </c>
      <c r="Y69" s="57" t="n">
        <v>23445</v>
      </c>
      <c r="Z69" s="56" t="n">
        <v>341.032</v>
      </c>
      <c r="AA69" s="56" t="n">
        <v>4.758</v>
      </c>
      <c r="AB69" s="56" t="n">
        <f aca="false">Z69/3600</f>
        <v>0.0947311111111111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2.264</v>
      </c>
      <c r="E70" s="74" t="n">
        <f aca="false">N70</f>
        <v>34.878</v>
      </c>
      <c r="F70" s="74" t="n">
        <f aca="false">L70</f>
        <v>732.264</v>
      </c>
      <c r="G70" s="74" t="n">
        <f aca="false">O70</f>
        <v>35.7431</v>
      </c>
      <c r="H70" s="74" t="n">
        <f aca="false">U70</f>
        <v>732.264</v>
      </c>
      <c r="I70" s="74" t="n">
        <f aca="false">W70</f>
        <v>34.878</v>
      </c>
      <c r="J70" s="74" t="n">
        <f aca="false">U70</f>
        <v>732.264</v>
      </c>
      <c r="K70" s="74" t="n">
        <f aca="false">X70</f>
        <v>35.7431</v>
      </c>
      <c r="L70" s="65" t="n">
        <v>732.264</v>
      </c>
      <c r="M70" s="65" t="n">
        <v>31.399</v>
      </c>
      <c r="N70" s="65" t="n">
        <v>34.878</v>
      </c>
      <c r="O70" s="65" t="n">
        <v>35.7431</v>
      </c>
      <c r="P70" s="66" t="n">
        <v>23456</v>
      </c>
      <c r="Q70" s="65" t="n">
        <v>295.324</v>
      </c>
      <c r="R70" s="65" t="n">
        <v>3.712</v>
      </c>
      <c r="S70" s="65" t="n">
        <f aca="false">Q70/3600</f>
        <v>0.0820344444444445</v>
      </c>
      <c r="T70" s="63"/>
      <c r="U70" s="65" t="n">
        <v>732.264</v>
      </c>
      <c r="V70" s="65" t="n">
        <v>31.399</v>
      </c>
      <c r="W70" s="65" t="n">
        <v>34.878</v>
      </c>
      <c r="X70" s="65" t="n">
        <v>35.7431</v>
      </c>
      <c r="Y70" s="66" t="n">
        <v>23456</v>
      </c>
      <c r="Z70" s="65" t="n">
        <v>296.806</v>
      </c>
      <c r="AA70" s="65" t="n">
        <v>3.697</v>
      </c>
      <c r="AB70" s="65" t="n">
        <f aca="false">Z70/3600</f>
        <v>0.0824461111111111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633.0008</v>
      </c>
      <c r="E71" s="71" t="n">
        <f aca="false">N71</f>
        <v>47.5141</v>
      </c>
      <c r="F71" s="71" t="n">
        <f aca="false">L71</f>
        <v>22633.0008</v>
      </c>
      <c r="G71" s="71" t="n">
        <f aca="false">O71</f>
        <v>48.4259</v>
      </c>
      <c r="H71" s="71" t="n">
        <f aca="false">U71</f>
        <v>22633.0008</v>
      </c>
      <c r="I71" s="71" t="n">
        <f aca="false">W71</f>
        <v>47.5141</v>
      </c>
      <c r="J71" s="71" t="n">
        <f aca="false">U71</f>
        <v>22633.0008</v>
      </c>
      <c r="K71" s="71" t="n">
        <f aca="false">X71</f>
        <v>48.4259</v>
      </c>
      <c r="L71" s="67" t="n">
        <v>22633.0008</v>
      </c>
      <c r="M71" s="67" t="n">
        <v>44.9897</v>
      </c>
      <c r="N71" s="67" t="n">
        <v>47.5141</v>
      </c>
      <c r="O71" s="67" t="n">
        <v>48.4259</v>
      </c>
      <c r="P71" s="68" t="n">
        <v>386889</v>
      </c>
      <c r="Q71" s="67" t="n">
        <v>5982.47</v>
      </c>
      <c r="R71" s="67" t="n">
        <v>79.232</v>
      </c>
      <c r="S71" s="67" t="n">
        <f aca="false">Q71/3600</f>
        <v>1.66179722222222</v>
      </c>
      <c r="T71" s="70"/>
      <c r="U71" s="67" t="n">
        <v>22633.0008</v>
      </c>
      <c r="V71" s="67" t="n">
        <v>44.9897</v>
      </c>
      <c r="W71" s="67" t="n">
        <v>47.5141</v>
      </c>
      <c r="X71" s="67" t="n">
        <v>48.4259</v>
      </c>
      <c r="Y71" s="68" t="n">
        <v>386889</v>
      </c>
      <c r="Z71" s="67" t="n">
        <v>5784.88</v>
      </c>
      <c r="AA71" s="67" t="n">
        <v>75.956</v>
      </c>
      <c r="AB71" s="67" t="n">
        <f aca="false">Z71/3600</f>
        <v>1.60691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288.724</v>
      </c>
      <c r="E72" s="72" t="n">
        <f aca="false">N72</f>
        <v>45.7003</v>
      </c>
      <c r="F72" s="72" t="n">
        <f aca="false">L72</f>
        <v>13288.724</v>
      </c>
      <c r="G72" s="72" t="n">
        <f aca="false">O72</f>
        <v>46.4214</v>
      </c>
      <c r="H72" s="72" t="n">
        <f aca="false">U72</f>
        <v>13288.724</v>
      </c>
      <c r="I72" s="72" t="n">
        <f aca="false">W72</f>
        <v>45.7003</v>
      </c>
      <c r="J72" s="72" t="n">
        <f aca="false">U72</f>
        <v>13288.724</v>
      </c>
      <c r="K72" s="72" t="n">
        <f aca="false">X72</f>
        <v>46.4214</v>
      </c>
      <c r="L72" s="56" t="n">
        <v>13288.724</v>
      </c>
      <c r="M72" s="56" t="n">
        <v>42.5891</v>
      </c>
      <c r="N72" s="56" t="n">
        <v>45.7003</v>
      </c>
      <c r="O72" s="56" t="n">
        <v>46.4214</v>
      </c>
      <c r="P72" s="57" t="n">
        <v>385502</v>
      </c>
      <c r="Q72" s="56" t="n">
        <v>5214.777</v>
      </c>
      <c r="R72" s="56" t="n">
        <v>72.586</v>
      </c>
      <c r="S72" s="56" t="n">
        <f aca="false">Q72/3600</f>
        <v>1.44854916666667</v>
      </c>
      <c r="T72" s="58"/>
      <c r="U72" s="56" t="n">
        <v>13288.724</v>
      </c>
      <c r="V72" s="56" t="n">
        <v>42.5891</v>
      </c>
      <c r="W72" s="56" t="n">
        <v>45.7003</v>
      </c>
      <c r="X72" s="56" t="n">
        <v>46.4214</v>
      </c>
      <c r="Y72" s="57" t="n">
        <v>385502</v>
      </c>
      <c r="Z72" s="56" t="n">
        <v>5249.861</v>
      </c>
      <c r="AA72" s="56" t="n">
        <v>71.541</v>
      </c>
      <c r="AB72" s="56" t="n">
        <f aca="false">Z72/3600</f>
        <v>1.45829472222222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888.7016</v>
      </c>
      <c r="E73" s="72" t="n">
        <f aca="false">N73</f>
        <v>43.6162</v>
      </c>
      <c r="F73" s="72" t="n">
        <f aca="false">L73</f>
        <v>7888.7016</v>
      </c>
      <c r="G73" s="72" t="n">
        <f aca="false">O73</f>
        <v>44.1924</v>
      </c>
      <c r="H73" s="72" t="n">
        <f aca="false">U73</f>
        <v>7888.7016</v>
      </c>
      <c r="I73" s="72" t="n">
        <f aca="false">W73</f>
        <v>43.6162</v>
      </c>
      <c r="J73" s="72" t="n">
        <f aca="false">U73</f>
        <v>7888.7016</v>
      </c>
      <c r="K73" s="72" t="n">
        <f aca="false">X73</f>
        <v>44.1924</v>
      </c>
      <c r="L73" s="56" t="n">
        <v>7888.7016</v>
      </c>
      <c r="M73" s="56" t="n">
        <v>39.8874</v>
      </c>
      <c r="N73" s="56" t="n">
        <v>43.6162</v>
      </c>
      <c r="O73" s="56" t="n">
        <v>44.1924</v>
      </c>
      <c r="P73" s="57" t="n">
        <v>384752</v>
      </c>
      <c r="Q73" s="56" t="n">
        <v>4862.762</v>
      </c>
      <c r="R73" s="56" t="n">
        <v>65.707</v>
      </c>
      <c r="S73" s="56" t="n">
        <f aca="false">Q73/3600</f>
        <v>1.35076722222222</v>
      </c>
      <c r="T73" s="58"/>
      <c r="U73" s="56" t="n">
        <v>7888.7016</v>
      </c>
      <c r="V73" s="56" t="n">
        <v>39.8874</v>
      </c>
      <c r="W73" s="56" t="n">
        <v>43.6162</v>
      </c>
      <c r="X73" s="56" t="n">
        <v>44.1924</v>
      </c>
      <c r="Y73" s="57" t="n">
        <v>384752</v>
      </c>
      <c r="Z73" s="56" t="n">
        <v>4894.04</v>
      </c>
      <c r="AA73" s="56" t="n">
        <v>65.348</v>
      </c>
      <c r="AB73" s="56" t="n">
        <f aca="false">Z73/3600</f>
        <v>1.35945555555556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632.1816</v>
      </c>
      <c r="E74" s="73" t="n">
        <f aca="false">N74</f>
        <v>41.2565</v>
      </c>
      <c r="F74" s="73" t="n">
        <f aca="false">L74</f>
        <v>4632.1816</v>
      </c>
      <c r="G74" s="73" t="n">
        <f aca="false">O74</f>
        <v>41.5385</v>
      </c>
      <c r="H74" s="73" t="n">
        <f aca="false">U74</f>
        <v>4632.1816</v>
      </c>
      <c r="I74" s="73" t="n">
        <f aca="false">W74</f>
        <v>41.2565</v>
      </c>
      <c r="J74" s="73" t="n">
        <f aca="false">U74</f>
        <v>4632.1816</v>
      </c>
      <c r="K74" s="73" t="n">
        <f aca="false">X74</f>
        <v>41.5385</v>
      </c>
      <c r="L74" s="65" t="n">
        <v>4632.1816</v>
      </c>
      <c r="M74" s="65" t="n">
        <v>36.9211</v>
      </c>
      <c r="N74" s="65" t="n">
        <v>41.2565</v>
      </c>
      <c r="O74" s="65" t="n">
        <v>41.5385</v>
      </c>
      <c r="P74" s="66" t="n">
        <v>379708</v>
      </c>
      <c r="Q74" s="65" t="n">
        <v>4771.549</v>
      </c>
      <c r="R74" s="65" t="n">
        <v>60.855</v>
      </c>
      <c r="S74" s="65" t="n">
        <f aca="false">Q74/3600</f>
        <v>1.32543027777778</v>
      </c>
      <c r="T74" s="63"/>
      <c r="U74" s="65" t="n">
        <v>4632.1816</v>
      </c>
      <c r="V74" s="65" t="n">
        <v>36.9211</v>
      </c>
      <c r="W74" s="65" t="n">
        <v>41.2565</v>
      </c>
      <c r="X74" s="65" t="n">
        <v>41.5385</v>
      </c>
      <c r="Y74" s="66" t="n">
        <v>379708</v>
      </c>
      <c r="Z74" s="65" t="n">
        <v>4633.4</v>
      </c>
      <c r="AA74" s="65" t="n">
        <v>58.188</v>
      </c>
      <c r="AB74" s="65" t="n">
        <f aca="false">Z74/3600</f>
        <v>1.28705555555556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416.1392</v>
      </c>
      <c r="E75" s="69" t="n">
        <f aca="false">N75</f>
        <v>48.6956</v>
      </c>
      <c r="F75" s="69" t="n">
        <f aca="false">L75</f>
        <v>22416.1392</v>
      </c>
      <c r="G75" s="69" t="n">
        <f aca="false">O75</f>
        <v>48.6231</v>
      </c>
      <c r="H75" s="69" t="n">
        <f aca="false">U75</f>
        <v>22416.1392</v>
      </c>
      <c r="I75" s="69" t="n">
        <f aca="false">W75</f>
        <v>48.6956</v>
      </c>
      <c r="J75" s="69" t="n">
        <f aca="false">U75</f>
        <v>22416.1392</v>
      </c>
      <c r="K75" s="69" t="n">
        <f aca="false">X75</f>
        <v>48.6231</v>
      </c>
      <c r="L75" s="67" t="n">
        <v>22416.1392</v>
      </c>
      <c r="M75" s="67" t="n">
        <v>44.918</v>
      </c>
      <c r="N75" s="67" t="n">
        <v>48.6956</v>
      </c>
      <c r="O75" s="67" t="n">
        <v>48.6231</v>
      </c>
      <c r="P75" s="68" t="n">
        <v>259739</v>
      </c>
      <c r="Q75" s="67" t="n">
        <v>5647.194</v>
      </c>
      <c r="R75" s="67" t="n">
        <v>80.698</v>
      </c>
      <c r="S75" s="67" t="n">
        <f aca="false">Q75/3600</f>
        <v>1.568665</v>
      </c>
      <c r="T75" s="70"/>
      <c r="U75" s="67" t="n">
        <v>22416.1392</v>
      </c>
      <c r="V75" s="67" t="n">
        <v>44.918</v>
      </c>
      <c r="W75" s="67" t="n">
        <v>48.6956</v>
      </c>
      <c r="X75" s="67" t="n">
        <v>48.6231</v>
      </c>
      <c r="Y75" s="68" t="n">
        <v>259739</v>
      </c>
      <c r="Z75" s="67" t="n">
        <v>5906.513</v>
      </c>
      <c r="AA75" s="67" t="n">
        <v>77.563</v>
      </c>
      <c r="AB75" s="67" t="n">
        <f aca="false">Z75/3600</f>
        <v>1.640698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678.46</v>
      </c>
      <c r="E76" s="55" t="n">
        <f aca="false">N76</f>
        <v>46.829</v>
      </c>
      <c r="F76" s="55" t="n">
        <f aca="false">L76</f>
        <v>13678.46</v>
      </c>
      <c r="G76" s="55" t="n">
        <f aca="false">O76</f>
        <v>46.2239</v>
      </c>
      <c r="H76" s="55" t="n">
        <f aca="false">U76</f>
        <v>13678.46</v>
      </c>
      <c r="I76" s="55" t="n">
        <f aca="false">W76</f>
        <v>46.829</v>
      </c>
      <c r="J76" s="55" t="n">
        <f aca="false">U76</f>
        <v>13678.46</v>
      </c>
      <c r="K76" s="55" t="n">
        <f aca="false">X76</f>
        <v>46.2239</v>
      </c>
      <c r="L76" s="56" t="n">
        <v>13678.46</v>
      </c>
      <c r="M76" s="56" t="n">
        <v>42.5134</v>
      </c>
      <c r="N76" s="56" t="n">
        <v>46.829</v>
      </c>
      <c r="O76" s="56" t="n">
        <v>46.2239</v>
      </c>
      <c r="P76" s="57" t="n">
        <v>255534</v>
      </c>
      <c r="Q76" s="56" t="n">
        <v>5143.531</v>
      </c>
      <c r="R76" s="56" t="n">
        <v>70.418</v>
      </c>
      <c r="S76" s="56" t="n">
        <f aca="false">Q76/3600</f>
        <v>1.42875861111111</v>
      </c>
      <c r="T76" s="58"/>
      <c r="U76" s="56" t="n">
        <v>13678.46</v>
      </c>
      <c r="V76" s="56" t="n">
        <v>42.5134</v>
      </c>
      <c r="W76" s="56" t="n">
        <v>46.829</v>
      </c>
      <c r="X76" s="56" t="n">
        <v>46.2239</v>
      </c>
      <c r="Y76" s="57" t="n">
        <v>255534</v>
      </c>
      <c r="Z76" s="56" t="n">
        <v>5365.27</v>
      </c>
      <c r="AA76" s="56" t="n">
        <v>76.206</v>
      </c>
      <c r="AB76" s="56" t="n">
        <f aca="false">Z76/3600</f>
        <v>1.49035277777778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27.232</v>
      </c>
      <c r="E77" s="55" t="n">
        <f aca="false">N77</f>
        <v>44.971</v>
      </c>
      <c r="F77" s="55" t="n">
        <f aca="false">L77</f>
        <v>8427.232</v>
      </c>
      <c r="G77" s="55" t="n">
        <f aca="false">O77</f>
        <v>43.4832</v>
      </c>
      <c r="H77" s="55" t="n">
        <f aca="false">U77</f>
        <v>8427.232</v>
      </c>
      <c r="I77" s="55" t="n">
        <f aca="false">W77</f>
        <v>44.971</v>
      </c>
      <c r="J77" s="55" t="n">
        <f aca="false">U77</f>
        <v>8427.232</v>
      </c>
      <c r="K77" s="55" t="n">
        <f aca="false">X77</f>
        <v>43.4832</v>
      </c>
      <c r="L77" s="56" t="n">
        <v>8427.232</v>
      </c>
      <c r="M77" s="56" t="n">
        <v>39.7321</v>
      </c>
      <c r="N77" s="56" t="n">
        <v>44.971</v>
      </c>
      <c r="O77" s="56" t="n">
        <v>43.4832</v>
      </c>
      <c r="P77" s="57" t="n">
        <v>253805</v>
      </c>
      <c r="Q77" s="56" t="n">
        <v>4836.382</v>
      </c>
      <c r="R77" s="56" t="n">
        <v>67.797</v>
      </c>
      <c r="S77" s="56" t="n">
        <f aca="false">Q77/3600</f>
        <v>1.34343944444444</v>
      </c>
      <c r="T77" s="58"/>
      <c r="U77" s="56" t="n">
        <v>8427.232</v>
      </c>
      <c r="V77" s="56" t="n">
        <v>39.7321</v>
      </c>
      <c r="W77" s="56" t="n">
        <v>44.971</v>
      </c>
      <c r="X77" s="56" t="n">
        <v>43.4832</v>
      </c>
      <c r="Y77" s="57" t="n">
        <v>253805</v>
      </c>
      <c r="Z77" s="56" t="n">
        <v>4882.808</v>
      </c>
      <c r="AA77" s="56" t="n">
        <v>70.34</v>
      </c>
      <c r="AB77" s="56" t="n">
        <f aca="false">Z77/3600</f>
        <v>1.35633555555556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63.344</v>
      </c>
      <c r="E78" s="64" t="n">
        <f aca="false">N78</f>
        <v>42.7032</v>
      </c>
      <c r="F78" s="64" t="n">
        <f aca="false">L78</f>
        <v>4963.344</v>
      </c>
      <c r="G78" s="64" t="n">
        <f aca="false">O78</f>
        <v>40.9283</v>
      </c>
      <c r="H78" s="64" t="n">
        <f aca="false">U78</f>
        <v>4963.344</v>
      </c>
      <c r="I78" s="64" t="n">
        <f aca="false">W78</f>
        <v>42.7032</v>
      </c>
      <c r="J78" s="64" t="n">
        <f aca="false">U78</f>
        <v>4963.344</v>
      </c>
      <c r="K78" s="64" t="n">
        <f aca="false">X78</f>
        <v>40.9283</v>
      </c>
      <c r="L78" s="65" t="n">
        <v>4963.344</v>
      </c>
      <c r="M78" s="65" t="n">
        <v>36.554</v>
      </c>
      <c r="N78" s="65" t="n">
        <v>42.7032</v>
      </c>
      <c r="O78" s="65" t="n">
        <v>40.9283</v>
      </c>
      <c r="P78" s="66" t="n">
        <v>247870</v>
      </c>
      <c r="Q78" s="65" t="n">
        <v>4779.629</v>
      </c>
      <c r="R78" s="65" t="n">
        <v>61.401</v>
      </c>
      <c r="S78" s="65" t="n">
        <f aca="false">Q78/3600</f>
        <v>1.32767472222222</v>
      </c>
      <c r="T78" s="63"/>
      <c r="U78" s="65" t="n">
        <v>4963.344</v>
      </c>
      <c r="V78" s="65" t="n">
        <v>36.554</v>
      </c>
      <c r="W78" s="65" t="n">
        <v>42.7032</v>
      </c>
      <c r="X78" s="65" t="n">
        <v>40.9283</v>
      </c>
      <c r="Y78" s="66" t="n">
        <v>247870</v>
      </c>
      <c r="Z78" s="65" t="n">
        <v>4621.96</v>
      </c>
      <c r="AA78" s="65" t="n">
        <v>59.092</v>
      </c>
      <c r="AB78" s="65" t="n">
        <f aca="false">Z78/3600</f>
        <v>1.28387777777778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498.3256</v>
      </c>
      <c r="E79" s="69" t="n">
        <f aca="false">N79</f>
        <v>48.7444</v>
      </c>
      <c r="F79" s="69" t="n">
        <f aca="false">L79</f>
        <v>24498.3256</v>
      </c>
      <c r="G79" s="69" t="n">
        <f aca="false">O79</f>
        <v>48.9767</v>
      </c>
      <c r="H79" s="69" t="n">
        <f aca="false">U79</f>
        <v>24498.3256</v>
      </c>
      <c r="I79" s="69" t="n">
        <f aca="false">W79</f>
        <v>48.7444</v>
      </c>
      <c r="J79" s="69" t="n">
        <f aca="false">U79</f>
        <v>24498.3256</v>
      </c>
      <c r="K79" s="69" t="n">
        <f aca="false">X79</f>
        <v>48.9767</v>
      </c>
      <c r="L79" s="67" t="n">
        <v>24498.3256</v>
      </c>
      <c r="M79" s="67" t="n">
        <v>44.8701</v>
      </c>
      <c r="N79" s="67" t="n">
        <v>48.7444</v>
      </c>
      <c r="O79" s="67" t="n">
        <v>48.9767</v>
      </c>
      <c r="P79" s="68" t="n">
        <v>374867</v>
      </c>
      <c r="Q79" s="67" t="n">
        <v>6006.135</v>
      </c>
      <c r="R79" s="67" t="n">
        <v>77.844</v>
      </c>
      <c r="S79" s="67" t="n">
        <f aca="false">Q79/3600</f>
        <v>1.66837083333333</v>
      </c>
      <c r="T79" s="70"/>
      <c r="U79" s="67" t="n">
        <v>24498.3256</v>
      </c>
      <c r="V79" s="67" t="n">
        <v>44.8701</v>
      </c>
      <c r="W79" s="67" t="n">
        <v>48.7444</v>
      </c>
      <c r="X79" s="67" t="n">
        <v>48.9767</v>
      </c>
      <c r="Y79" s="68" t="n">
        <v>374867</v>
      </c>
      <c r="Z79" s="67" t="n">
        <v>6023.763</v>
      </c>
      <c r="AA79" s="67" t="n">
        <v>80.168</v>
      </c>
      <c r="AB79" s="67" t="n">
        <f aca="false">Z79/3600</f>
        <v>1.67326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127.0232</v>
      </c>
      <c r="E80" s="55" t="n">
        <f aca="false">N80</f>
        <v>46.6972</v>
      </c>
      <c r="F80" s="55" t="n">
        <f aca="false">L80</f>
        <v>14127.0232</v>
      </c>
      <c r="G80" s="55" t="n">
        <f aca="false">O80</f>
        <v>46.8509</v>
      </c>
      <c r="H80" s="55" t="n">
        <f aca="false">U80</f>
        <v>14127.0232</v>
      </c>
      <c r="I80" s="55" t="n">
        <f aca="false">W80</f>
        <v>46.6972</v>
      </c>
      <c r="J80" s="55" t="n">
        <f aca="false">U80</f>
        <v>14127.0232</v>
      </c>
      <c r="K80" s="55" t="n">
        <f aca="false">X80</f>
        <v>46.8509</v>
      </c>
      <c r="L80" s="56" t="n">
        <v>14127.0232</v>
      </c>
      <c r="M80" s="56" t="n">
        <v>42.107</v>
      </c>
      <c r="N80" s="56" t="n">
        <v>46.6972</v>
      </c>
      <c r="O80" s="56" t="n">
        <v>46.8509</v>
      </c>
      <c r="P80" s="57" t="n">
        <v>370370</v>
      </c>
      <c r="Q80" s="56" t="n">
        <v>5228.317</v>
      </c>
      <c r="R80" s="56" t="n">
        <v>71.51</v>
      </c>
      <c r="S80" s="56" t="n">
        <f aca="false">Q80/3600</f>
        <v>1.45231027777778</v>
      </c>
      <c r="T80" s="58"/>
      <c r="U80" s="56" t="n">
        <v>14127.0232</v>
      </c>
      <c r="V80" s="56" t="n">
        <v>42.107</v>
      </c>
      <c r="W80" s="56" t="n">
        <v>46.6972</v>
      </c>
      <c r="X80" s="56" t="n">
        <v>46.8509</v>
      </c>
      <c r="Y80" s="57" t="n">
        <v>370370</v>
      </c>
      <c r="Z80" s="56" t="n">
        <v>5224.797</v>
      </c>
      <c r="AA80" s="56" t="n">
        <v>72.118</v>
      </c>
      <c r="AB80" s="56" t="n">
        <f aca="false">Z80/3600</f>
        <v>1.4513325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062.4224</v>
      </c>
      <c r="E81" s="55" t="n">
        <f aca="false">N81</f>
        <v>44.3327</v>
      </c>
      <c r="F81" s="55" t="n">
        <f aca="false">L81</f>
        <v>8062.4224</v>
      </c>
      <c r="G81" s="55" t="n">
        <f aca="false">O81</f>
        <v>44.4828</v>
      </c>
      <c r="H81" s="55" t="n">
        <f aca="false">U81</f>
        <v>8062.4224</v>
      </c>
      <c r="I81" s="55" t="n">
        <f aca="false">W81</f>
        <v>44.3327</v>
      </c>
      <c r="J81" s="55" t="n">
        <f aca="false">U81</f>
        <v>8062.4224</v>
      </c>
      <c r="K81" s="55" t="n">
        <f aca="false">X81</f>
        <v>44.4828</v>
      </c>
      <c r="L81" s="56" t="n">
        <v>8062.4224</v>
      </c>
      <c r="M81" s="56" t="n">
        <v>39.305</v>
      </c>
      <c r="N81" s="56" t="n">
        <v>44.3327</v>
      </c>
      <c r="O81" s="56" t="n">
        <v>44.4828</v>
      </c>
      <c r="P81" s="57" t="n">
        <v>364923</v>
      </c>
      <c r="Q81" s="56" t="n">
        <v>4824.386</v>
      </c>
      <c r="R81" s="56" t="n">
        <v>65.8</v>
      </c>
      <c r="S81" s="56" t="n">
        <f aca="false">Q81/3600</f>
        <v>1.34010722222222</v>
      </c>
      <c r="T81" s="58"/>
      <c r="U81" s="56" t="n">
        <v>8062.4224</v>
      </c>
      <c r="V81" s="56" t="n">
        <v>39.305</v>
      </c>
      <c r="W81" s="56" t="n">
        <v>44.3327</v>
      </c>
      <c r="X81" s="56" t="n">
        <v>44.4828</v>
      </c>
      <c r="Y81" s="57" t="n">
        <v>364923</v>
      </c>
      <c r="Z81" s="56" t="n">
        <v>5068.511</v>
      </c>
      <c r="AA81" s="56" t="n">
        <v>70.184</v>
      </c>
      <c r="AB81" s="56" t="n">
        <f aca="false">Z81/3600</f>
        <v>1.40791972222222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479.8312</v>
      </c>
      <c r="E82" s="74" t="n">
        <f aca="false">N82</f>
        <v>41.6668</v>
      </c>
      <c r="F82" s="74" t="n">
        <f aca="false">L82</f>
        <v>4479.8312</v>
      </c>
      <c r="G82" s="74" t="n">
        <f aca="false">O82</f>
        <v>41.7213</v>
      </c>
      <c r="H82" s="74" t="n">
        <f aca="false">U82</f>
        <v>4479.8312</v>
      </c>
      <c r="I82" s="74" t="n">
        <f aca="false">W82</f>
        <v>41.6668</v>
      </c>
      <c r="J82" s="74" t="n">
        <f aca="false">U82</f>
        <v>4479.8312</v>
      </c>
      <c r="K82" s="74" t="n">
        <f aca="false">X82</f>
        <v>41.7213</v>
      </c>
      <c r="L82" s="65" t="n">
        <v>4479.8312</v>
      </c>
      <c r="M82" s="65" t="n">
        <v>36.4623</v>
      </c>
      <c r="N82" s="65" t="n">
        <v>41.6668</v>
      </c>
      <c r="O82" s="65" t="n">
        <v>41.7213</v>
      </c>
      <c r="P82" s="66" t="n">
        <v>355679</v>
      </c>
      <c r="Q82" s="65" t="n">
        <v>4728.711</v>
      </c>
      <c r="R82" s="65" t="n">
        <v>59.155</v>
      </c>
      <c r="S82" s="65" t="n">
        <f aca="false">Q82/3600</f>
        <v>1.31353083333333</v>
      </c>
      <c r="T82" s="63"/>
      <c r="U82" s="65" t="n">
        <v>4479.8312</v>
      </c>
      <c r="V82" s="65" t="n">
        <v>36.4623</v>
      </c>
      <c r="W82" s="65" t="n">
        <v>41.6668</v>
      </c>
      <c r="X82" s="65" t="n">
        <v>41.7213</v>
      </c>
      <c r="Y82" s="66" t="n">
        <v>355679</v>
      </c>
      <c r="Z82" s="65" t="n">
        <v>4767.009</v>
      </c>
      <c r="AA82" s="65" t="n">
        <v>61.323</v>
      </c>
      <c r="AB82" s="65" t="n">
        <f aca="false">Z82/3600</f>
        <v>1.32416916666667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46411337971</v>
      </c>
      <c r="S89" s="80" t="n">
        <f aca="false">GEOMEAN(S3:S82)</f>
        <v>0.96811116281166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0007849886601</v>
      </c>
      <c r="AB89" s="80" t="n">
        <f aca="false">GEOMEAN(AB3:AB82)</f>
        <v>0.97524513518699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59701851706</v>
      </c>
      <c r="AB90" s="94" t="n">
        <f aca="false">AB89/S89</f>
        <v>1.0073689599390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7829611111111</v>
      </c>
      <c r="S91" s="79" t="n">
        <f aca="false">SUM(S3:S82)</f>
        <v>123.768327222222</v>
      </c>
      <c r="Z91" s="79"/>
      <c r="AA91" s="79" t="n">
        <f aca="false">SUM(AA3:AA82)/3600</f>
        <v>1.67372</v>
      </c>
      <c r="AB91" s="79" t="n">
        <f aca="false">SUM(AB3:AB82)</f>
        <v>124.367778333333</v>
      </c>
    </row>
    <row r="92" customFormat="false" ht="11.25" hidden="false" customHeight="false" outlineLevel="0" collapsed="false">
      <c r="S92" s="79" t="n">
        <f aca="false">MAX(S3:S82)</f>
        <v>5.13064944444444</v>
      </c>
      <c r="AB92" s="79" t="n">
        <f aca="false">MAX(AB3:AB82)</f>
        <v>5.14247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2724.9168</v>
      </c>
      <c r="E3" s="55" t="n">
        <f aca="false">N3</f>
        <v>42.7861</v>
      </c>
      <c r="F3" s="55" t="n">
        <f aca="false">L3</f>
        <v>112724.9168</v>
      </c>
      <c r="G3" s="55" t="n">
        <f aca="false">O3</f>
        <v>44.6877</v>
      </c>
      <c r="H3" s="55" t="n">
        <f aca="false">U3</f>
        <v>112724.9168</v>
      </c>
      <c r="I3" s="55" t="n">
        <f aca="false">W3</f>
        <v>42.7861</v>
      </c>
      <c r="J3" s="55" t="n">
        <f aca="false">U3</f>
        <v>112724.9168</v>
      </c>
      <c r="K3" s="55" t="n">
        <f aca="false">X3</f>
        <v>44.6877</v>
      </c>
      <c r="L3" s="56" t="n">
        <v>112724.9168</v>
      </c>
      <c r="M3" s="56" t="n">
        <v>43.375</v>
      </c>
      <c r="N3" s="56" t="n">
        <v>42.7861</v>
      </c>
      <c r="O3" s="56" t="n">
        <v>44.6877</v>
      </c>
      <c r="P3" s="57" t="n">
        <v>437110</v>
      </c>
      <c r="Q3" s="56" t="n">
        <v>3745.55</v>
      </c>
      <c r="R3" s="56" t="n">
        <v>58.11</v>
      </c>
      <c r="S3" s="56" t="n">
        <f aca="false">Q3/3600</f>
        <v>1.04043055555556</v>
      </c>
      <c r="T3" s="58"/>
      <c r="U3" s="56" t="n">
        <v>112724.9168</v>
      </c>
      <c r="V3" s="56" t="n">
        <v>43.375</v>
      </c>
      <c r="W3" s="56" t="n">
        <v>42.7861</v>
      </c>
      <c r="X3" s="56" t="n">
        <v>44.6877</v>
      </c>
      <c r="Y3" s="57" t="n">
        <v>437110</v>
      </c>
      <c r="Z3" s="56" t="n">
        <v>3736.144</v>
      </c>
      <c r="AA3" s="56" t="n">
        <v>57.486</v>
      </c>
      <c r="AB3" s="56" t="n">
        <f aca="false">Z3/3600</f>
        <v>1.03781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598.1328</v>
      </c>
      <c r="E4" s="55" t="n">
        <f aca="false">N4</f>
        <v>40.2935</v>
      </c>
      <c r="F4" s="55" t="n">
        <f aca="false">L4</f>
        <v>63598.1328</v>
      </c>
      <c r="G4" s="55" t="n">
        <f aca="false">O4</f>
        <v>42.2958</v>
      </c>
      <c r="H4" s="55" t="n">
        <f aca="false">U4</f>
        <v>63598.1328</v>
      </c>
      <c r="I4" s="55" t="n">
        <f aca="false">W4</f>
        <v>40.2935</v>
      </c>
      <c r="J4" s="55" t="n">
        <f aca="false">U4</f>
        <v>63598.1328</v>
      </c>
      <c r="K4" s="55" t="n">
        <f aca="false">X4</f>
        <v>42.2958</v>
      </c>
      <c r="L4" s="56" t="n">
        <v>63598.1328</v>
      </c>
      <c r="M4" s="56" t="n">
        <v>40.1738</v>
      </c>
      <c r="N4" s="56" t="n">
        <v>40.2935</v>
      </c>
      <c r="O4" s="56" t="n">
        <v>42.2958</v>
      </c>
      <c r="P4" s="57" t="n">
        <v>436208</v>
      </c>
      <c r="Q4" s="56" t="n">
        <v>3273.587</v>
      </c>
      <c r="R4" s="56" t="n">
        <v>50.59</v>
      </c>
      <c r="S4" s="56" t="n">
        <f aca="false">Q4/3600</f>
        <v>0.909329722222222</v>
      </c>
      <c r="T4" s="58"/>
      <c r="U4" s="56" t="n">
        <v>63598.1328</v>
      </c>
      <c r="V4" s="56" t="n">
        <v>40.1738</v>
      </c>
      <c r="W4" s="56" t="n">
        <v>40.2935</v>
      </c>
      <c r="X4" s="56" t="n">
        <v>42.2958</v>
      </c>
      <c r="Y4" s="57" t="n">
        <v>436208</v>
      </c>
      <c r="Z4" s="56" t="n">
        <v>3399.479</v>
      </c>
      <c r="AA4" s="56" t="n">
        <v>52.65</v>
      </c>
      <c r="AB4" s="56" t="n">
        <f aca="false">Z4/3600</f>
        <v>0.944299722222222</v>
      </c>
      <c r="AC4" s="58"/>
      <c r="AD4" s="58"/>
      <c r="AE4" s="58"/>
      <c r="AF4" s="62" t="n">
        <f aca="false">IF(Y4=0,0,(Y4-P4)/P4)</f>
        <v>0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947.6112</v>
      </c>
      <c r="E5" s="55" t="n">
        <f aca="false">N5</f>
        <v>38.388</v>
      </c>
      <c r="F5" s="55" t="n">
        <f aca="false">L5</f>
        <v>35947.6112</v>
      </c>
      <c r="G5" s="55" t="n">
        <f aca="false">O5</f>
        <v>40.3712</v>
      </c>
      <c r="H5" s="55" t="n">
        <f aca="false">U5</f>
        <v>35947.6112</v>
      </c>
      <c r="I5" s="55" t="n">
        <f aca="false">W5</f>
        <v>38.388</v>
      </c>
      <c r="J5" s="55" t="n">
        <f aca="false">U5</f>
        <v>35947.6112</v>
      </c>
      <c r="K5" s="55" t="n">
        <f aca="false">X5</f>
        <v>40.3712</v>
      </c>
      <c r="L5" s="56" t="n">
        <v>35947.6112</v>
      </c>
      <c r="M5" s="56" t="n">
        <v>37.0814</v>
      </c>
      <c r="N5" s="56" t="n">
        <v>38.388</v>
      </c>
      <c r="O5" s="56" t="n">
        <v>40.3712</v>
      </c>
      <c r="P5" s="57" t="n">
        <v>434804</v>
      </c>
      <c r="Q5" s="56" t="n">
        <v>3058.806</v>
      </c>
      <c r="R5" s="56" t="n">
        <v>47.221</v>
      </c>
      <c r="S5" s="56" t="n">
        <f aca="false">Q5/3600</f>
        <v>0.849668333333333</v>
      </c>
      <c r="T5" s="58"/>
      <c r="U5" s="56" t="n">
        <v>35947.6112</v>
      </c>
      <c r="V5" s="56" t="n">
        <v>37.0814</v>
      </c>
      <c r="W5" s="56" t="n">
        <v>38.388</v>
      </c>
      <c r="X5" s="56" t="n">
        <v>40.3712</v>
      </c>
      <c r="Y5" s="57" t="n">
        <v>434804</v>
      </c>
      <c r="Z5" s="56" t="n">
        <v>3062.347</v>
      </c>
      <c r="AA5" s="56" t="n">
        <v>46.55</v>
      </c>
      <c r="AB5" s="56" t="n">
        <f aca="false">Z5/3600</f>
        <v>0.850651944444445</v>
      </c>
      <c r="AC5" s="58"/>
      <c r="AD5" s="58"/>
      <c r="AE5" s="58"/>
      <c r="AF5" s="62" t="n">
        <f aca="false">IF(Y5=0,0,(Y5-P5)/P5)</f>
        <v>0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28.16</v>
      </c>
      <c r="E6" s="64" t="n">
        <f aca="false">N6</f>
        <v>36.7309</v>
      </c>
      <c r="F6" s="64" t="n">
        <f aca="false">L6</f>
        <v>19928.16</v>
      </c>
      <c r="G6" s="64" t="n">
        <f aca="false">O6</f>
        <v>38.7227</v>
      </c>
      <c r="H6" s="64" t="n">
        <f aca="false">U6</f>
        <v>19928.16</v>
      </c>
      <c r="I6" s="64" t="n">
        <f aca="false">W6</f>
        <v>36.7309</v>
      </c>
      <c r="J6" s="64" t="n">
        <f aca="false">U6</f>
        <v>19928.16</v>
      </c>
      <c r="K6" s="64" t="n">
        <f aca="false">X6</f>
        <v>38.7227</v>
      </c>
      <c r="L6" s="65" t="n">
        <v>19928.16</v>
      </c>
      <c r="M6" s="65" t="n">
        <v>34.0163</v>
      </c>
      <c r="N6" s="65" t="n">
        <v>36.7309</v>
      </c>
      <c r="O6" s="65" t="n">
        <v>38.7227</v>
      </c>
      <c r="P6" s="66" t="n">
        <v>432641</v>
      </c>
      <c r="Q6" s="65" t="n">
        <v>2804.448</v>
      </c>
      <c r="R6" s="65" t="n">
        <v>42.182</v>
      </c>
      <c r="S6" s="65" t="n">
        <f aca="false">Q6/3600</f>
        <v>0.779013333333333</v>
      </c>
      <c r="T6" s="63"/>
      <c r="U6" s="65" t="n">
        <v>19928.16</v>
      </c>
      <c r="V6" s="65" t="n">
        <v>34.0163</v>
      </c>
      <c r="W6" s="65" t="n">
        <v>36.7309</v>
      </c>
      <c r="X6" s="65" t="n">
        <v>38.7227</v>
      </c>
      <c r="Y6" s="66" t="n">
        <v>432641</v>
      </c>
      <c r="Z6" s="65" t="n">
        <v>2824.338</v>
      </c>
      <c r="AA6" s="65" t="n">
        <v>42.556</v>
      </c>
      <c r="AB6" s="65" t="n">
        <f aca="false">Z6/3600</f>
        <v>0.784538333333333</v>
      </c>
      <c r="AC6" s="63"/>
      <c r="AD6" s="63"/>
      <c r="AE6" s="63"/>
      <c r="AF6" s="62" t="n">
        <f aca="false">IF(Y6=0,0,(Y6-P6)/P6)</f>
        <v>0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724.6816</v>
      </c>
      <c r="E7" s="55" t="n">
        <f aca="false">N7</f>
        <v>45.7241</v>
      </c>
      <c r="F7" s="55" t="n">
        <f aca="false">L7</f>
        <v>112724.6816</v>
      </c>
      <c r="G7" s="55" t="n">
        <f aca="false">O7</f>
        <v>45.3003</v>
      </c>
      <c r="H7" s="55" t="n">
        <f aca="false">U7</f>
        <v>112724.6816</v>
      </c>
      <c r="I7" s="55" t="n">
        <f aca="false">W7</f>
        <v>45.7241</v>
      </c>
      <c r="J7" s="55" t="n">
        <f aca="false">U7</f>
        <v>112724.6816</v>
      </c>
      <c r="K7" s="55" t="n">
        <f aca="false">X7</f>
        <v>45.3003</v>
      </c>
      <c r="L7" s="67" t="n">
        <v>112724.6816</v>
      </c>
      <c r="M7" s="67" t="n">
        <v>43.0613</v>
      </c>
      <c r="N7" s="67" t="n">
        <v>45.7241</v>
      </c>
      <c r="O7" s="67" t="n">
        <v>45.3003</v>
      </c>
      <c r="P7" s="68" t="n">
        <v>508902</v>
      </c>
      <c r="Q7" s="56" t="n">
        <v>3896.216</v>
      </c>
      <c r="R7" s="56" t="n">
        <v>58.453</v>
      </c>
      <c r="S7" s="56" t="n">
        <f aca="false">Q7/3600</f>
        <v>1.08228222222222</v>
      </c>
      <c r="T7" s="58"/>
      <c r="U7" s="67" t="n">
        <v>112724.6816</v>
      </c>
      <c r="V7" s="67" t="n">
        <v>43.0613</v>
      </c>
      <c r="W7" s="67" t="n">
        <v>45.7241</v>
      </c>
      <c r="X7" s="67" t="n">
        <v>45.3003</v>
      </c>
      <c r="Y7" s="68" t="n">
        <v>508902</v>
      </c>
      <c r="Z7" s="56" t="n">
        <v>3737.735</v>
      </c>
      <c r="AA7" s="56" t="n">
        <v>55.707</v>
      </c>
      <c r="AB7" s="56" t="n">
        <f aca="false">Z7/3600</f>
        <v>1.0382597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130.7984</v>
      </c>
      <c r="E8" s="55" t="n">
        <f aca="false">N8</f>
        <v>43.6249</v>
      </c>
      <c r="F8" s="55" t="n">
        <f aca="false">L8</f>
        <v>66130.7984</v>
      </c>
      <c r="G8" s="55" t="n">
        <f aca="false">O8</f>
        <v>43.6765</v>
      </c>
      <c r="H8" s="55" t="n">
        <f aca="false">U8</f>
        <v>66130.7984</v>
      </c>
      <c r="I8" s="55" t="n">
        <f aca="false">W8</f>
        <v>43.6249</v>
      </c>
      <c r="J8" s="55" t="n">
        <f aca="false">U8</f>
        <v>66130.7984</v>
      </c>
      <c r="K8" s="55" t="n">
        <f aca="false">X8</f>
        <v>43.6765</v>
      </c>
      <c r="L8" s="56" t="n">
        <v>66130.7984</v>
      </c>
      <c r="M8" s="56" t="n">
        <v>39.6658</v>
      </c>
      <c r="N8" s="56" t="n">
        <v>43.6249</v>
      </c>
      <c r="O8" s="56" t="n">
        <v>43.6765</v>
      </c>
      <c r="P8" s="57" t="n">
        <v>508264</v>
      </c>
      <c r="Q8" s="56" t="n">
        <v>3290.576</v>
      </c>
      <c r="R8" s="56" t="n">
        <v>51.636</v>
      </c>
      <c r="S8" s="56" t="n">
        <f aca="false">Q8/3600</f>
        <v>0.914048888888889</v>
      </c>
      <c r="T8" s="58"/>
      <c r="U8" s="56" t="n">
        <v>66130.7984</v>
      </c>
      <c r="V8" s="56" t="n">
        <v>39.6658</v>
      </c>
      <c r="W8" s="56" t="n">
        <v>43.6249</v>
      </c>
      <c r="X8" s="56" t="n">
        <v>43.6765</v>
      </c>
      <c r="Y8" s="57" t="n">
        <v>508264</v>
      </c>
      <c r="Z8" s="56" t="n">
        <v>3307.627</v>
      </c>
      <c r="AA8" s="56" t="n">
        <v>51.448</v>
      </c>
      <c r="AB8" s="56" t="n">
        <f aca="false">Z8/3600</f>
        <v>0.918785277777778</v>
      </c>
      <c r="AC8" s="58"/>
      <c r="AD8" s="58"/>
      <c r="AE8" s="58"/>
      <c r="AF8" s="62" t="n">
        <f aca="false">IF(Y8=0,0,(Y8-P8)/P8)</f>
        <v>0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369.6064</v>
      </c>
      <c r="E9" s="55" t="n">
        <f aca="false">N9</f>
        <v>41.5295</v>
      </c>
      <c r="F9" s="55" t="n">
        <f aca="false">L9</f>
        <v>38369.6064</v>
      </c>
      <c r="G9" s="55" t="n">
        <f aca="false">O9</f>
        <v>41.9716</v>
      </c>
      <c r="H9" s="55" t="n">
        <f aca="false">U9</f>
        <v>38369.6064</v>
      </c>
      <c r="I9" s="55" t="n">
        <f aca="false">W9</f>
        <v>41.5295</v>
      </c>
      <c r="J9" s="55" t="n">
        <f aca="false">U9</f>
        <v>38369.6064</v>
      </c>
      <c r="K9" s="55" t="n">
        <f aca="false">X9</f>
        <v>41.9716</v>
      </c>
      <c r="L9" s="56" t="n">
        <v>38369.6064</v>
      </c>
      <c r="M9" s="56" t="n">
        <v>36.583</v>
      </c>
      <c r="N9" s="56" t="n">
        <v>41.5295</v>
      </c>
      <c r="O9" s="56" t="n">
        <v>41.9716</v>
      </c>
      <c r="P9" s="57" t="n">
        <v>506834</v>
      </c>
      <c r="Q9" s="56" t="n">
        <v>3101.394</v>
      </c>
      <c r="R9" s="56" t="n">
        <v>49.935</v>
      </c>
      <c r="S9" s="56" t="n">
        <f aca="false">Q9/3600</f>
        <v>0.861498333333333</v>
      </c>
      <c r="T9" s="58"/>
      <c r="U9" s="56" t="n">
        <v>38369.6064</v>
      </c>
      <c r="V9" s="56" t="n">
        <v>36.583</v>
      </c>
      <c r="W9" s="56" t="n">
        <v>41.5295</v>
      </c>
      <c r="X9" s="56" t="n">
        <v>41.9716</v>
      </c>
      <c r="Y9" s="57" t="n">
        <v>506834</v>
      </c>
      <c r="Z9" s="56" t="n">
        <v>3000.602</v>
      </c>
      <c r="AA9" s="56" t="n">
        <v>48.282</v>
      </c>
      <c r="AB9" s="56" t="n">
        <f aca="false">Z9/3600</f>
        <v>0.833500555555556</v>
      </c>
      <c r="AC9" s="58"/>
      <c r="AD9" s="58"/>
      <c r="AE9" s="58"/>
      <c r="AF9" s="62" t="n">
        <f aca="false">IF(Y9=0,0,(Y9-P9)/P9)</f>
        <v>0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645.3408</v>
      </c>
      <c r="E10" s="64" t="n">
        <f aca="false">N10</f>
        <v>39.3454</v>
      </c>
      <c r="F10" s="64" t="n">
        <f aca="false">L10</f>
        <v>22645.3408</v>
      </c>
      <c r="G10" s="64" t="n">
        <f aca="false">O10</f>
        <v>40.2178</v>
      </c>
      <c r="H10" s="64" t="n">
        <f aca="false">U10</f>
        <v>22645.3408</v>
      </c>
      <c r="I10" s="64" t="n">
        <f aca="false">W10</f>
        <v>39.3454</v>
      </c>
      <c r="J10" s="64" t="n">
        <f aca="false">U10</f>
        <v>22645.3408</v>
      </c>
      <c r="K10" s="64" t="n">
        <f aca="false">X10</f>
        <v>40.2178</v>
      </c>
      <c r="L10" s="65" t="n">
        <v>22645.3408</v>
      </c>
      <c r="M10" s="65" t="n">
        <v>33.7611</v>
      </c>
      <c r="N10" s="65" t="n">
        <v>39.3454</v>
      </c>
      <c r="O10" s="65" t="n">
        <v>40.2178</v>
      </c>
      <c r="P10" s="66" t="n">
        <v>504207</v>
      </c>
      <c r="Q10" s="65" t="n">
        <v>2753.95</v>
      </c>
      <c r="R10" s="65" t="n">
        <v>44.475</v>
      </c>
      <c r="S10" s="65" t="n">
        <f aca="false">Q10/3600</f>
        <v>0.764986111111111</v>
      </c>
      <c r="T10" s="63"/>
      <c r="U10" s="65" t="n">
        <v>22645.3408</v>
      </c>
      <c r="V10" s="65" t="n">
        <v>33.7611</v>
      </c>
      <c r="W10" s="65" t="n">
        <v>39.3454</v>
      </c>
      <c r="X10" s="65" t="n">
        <v>40.2178</v>
      </c>
      <c r="Y10" s="66" t="n">
        <v>504207</v>
      </c>
      <c r="Z10" s="65" t="n">
        <v>2748.038</v>
      </c>
      <c r="AA10" s="65" t="n">
        <v>44.304</v>
      </c>
      <c r="AB10" s="65" t="n">
        <f aca="false">Z10/3600</f>
        <v>0.763343888888889</v>
      </c>
      <c r="AC10" s="63"/>
      <c r="AD10" s="63"/>
      <c r="AE10" s="63"/>
      <c r="AF10" s="62" t="n">
        <f aca="false">IF(Y10=0,0,(Y10-P10)/P10)</f>
        <v>0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1456.6528</v>
      </c>
      <c r="E11" s="55" t="n">
        <f aca="false">N11</f>
        <v>42.1499</v>
      </c>
      <c r="F11" s="55" t="n">
        <f aca="false">L11</f>
        <v>411456.6528</v>
      </c>
      <c r="G11" s="55" t="n">
        <f aca="false">O11</f>
        <v>40.3849</v>
      </c>
      <c r="H11" s="55" t="n">
        <f aca="false">U11</f>
        <v>411456.6528</v>
      </c>
      <c r="I11" s="55" t="n">
        <f aca="false">W11</f>
        <v>42.1499</v>
      </c>
      <c r="J11" s="55" t="n">
        <f aca="false">U11</f>
        <v>411456.6528</v>
      </c>
      <c r="K11" s="55" t="n">
        <f aca="false">X11</f>
        <v>40.3849</v>
      </c>
      <c r="L11" s="56" t="n">
        <v>411456.6528</v>
      </c>
      <c r="M11" s="56" t="n">
        <v>42.3519</v>
      </c>
      <c r="N11" s="56" t="n">
        <v>42.1499</v>
      </c>
      <c r="O11" s="56" t="n">
        <v>40.3849</v>
      </c>
      <c r="P11" s="57" t="n">
        <v>1041820</v>
      </c>
      <c r="Q11" s="56" t="n">
        <v>8886.68</v>
      </c>
      <c r="R11" s="56" t="n">
        <v>107.811</v>
      </c>
      <c r="S11" s="56" t="n">
        <f aca="false">Q11/3600</f>
        <v>2.46852222222222</v>
      </c>
      <c r="T11" s="58"/>
      <c r="U11" s="56" t="n">
        <v>411456.6528</v>
      </c>
      <c r="V11" s="56" t="n">
        <v>42.3519</v>
      </c>
      <c r="W11" s="56" t="n">
        <v>42.1499</v>
      </c>
      <c r="X11" s="56" t="n">
        <v>40.3849</v>
      </c>
      <c r="Y11" s="57" t="n">
        <v>1041820</v>
      </c>
      <c r="Z11" s="56" t="n">
        <v>8872.047</v>
      </c>
      <c r="AA11" s="56" t="n">
        <v>144.253</v>
      </c>
      <c r="AB11" s="56" t="n">
        <f aca="false">Z11/3600</f>
        <v>2.46445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9867.8768</v>
      </c>
      <c r="E12" s="55" t="n">
        <f aca="false">N12</f>
        <v>39.6546</v>
      </c>
      <c r="F12" s="55" t="n">
        <f aca="false">L12</f>
        <v>269867.8768</v>
      </c>
      <c r="G12" s="55" t="n">
        <f aca="false">O12</f>
        <v>37.4448</v>
      </c>
      <c r="H12" s="55" t="n">
        <f aca="false">U12</f>
        <v>269867.8768</v>
      </c>
      <c r="I12" s="55" t="n">
        <f aca="false">W12</f>
        <v>39.6546</v>
      </c>
      <c r="J12" s="55" t="n">
        <f aca="false">U12</f>
        <v>269867.8768</v>
      </c>
      <c r="K12" s="55" t="n">
        <f aca="false">X12</f>
        <v>37.4448</v>
      </c>
      <c r="L12" s="56" t="n">
        <v>269867.8768</v>
      </c>
      <c r="M12" s="56" t="n">
        <v>38.7654</v>
      </c>
      <c r="N12" s="56" t="n">
        <v>39.6546</v>
      </c>
      <c r="O12" s="56" t="n">
        <v>37.4448</v>
      </c>
      <c r="P12" s="57" t="n">
        <v>1042146</v>
      </c>
      <c r="Q12" s="56" t="n">
        <v>8149.922</v>
      </c>
      <c r="R12" s="56" t="n">
        <v>93.584</v>
      </c>
      <c r="S12" s="56" t="n">
        <f aca="false">Q12/3600</f>
        <v>2.26386722222222</v>
      </c>
      <c r="T12" s="58"/>
      <c r="U12" s="56" t="n">
        <v>269867.8768</v>
      </c>
      <c r="V12" s="56" t="n">
        <v>38.7654</v>
      </c>
      <c r="W12" s="56" t="n">
        <v>39.6546</v>
      </c>
      <c r="X12" s="56" t="n">
        <v>37.4448</v>
      </c>
      <c r="Y12" s="57" t="n">
        <v>1042146</v>
      </c>
      <c r="Z12" s="56" t="n">
        <v>7930.445</v>
      </c>
      <c r="AA12" s="56" t="n">
        <v>92.367</v>
      </c>
      <c r="AB12" s="56" t="n">
        <f aca="false">Z12/3600</f>
        <v>2.20290138888889</v>
      </c>
      <c r="AC12" s="58"/>
      <c r="AD12" s="58"/>
      <c r="AE12" s="58"/>
      <c r="AF12" s="62" t="n">
        <f aca="false">IF(Y12=0,0,(Y12-P12)/P12)</f>
        <v>0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8759.8032</v>
      </c>
      <c r="E13" s="55" t="n">
        <f aca="false">N13</f>
        <v>37.8606</v>
      </c>
      <c r="F13" s="55" t="n">
        <f aca="false">L13</f>
        <v>168759.8032</v>
      </c>
      <c r="G13" s="55" t="n">
        <f aca="false">O13</f>
        <v>35.6245</v>
      </c>
      <c r="H13" s="55" t="n">
        <f aca="false">U13</f>
        <v>168759.8032</v>
      </c>
      <c r="I13" s="55" t="n">
        <f aca="false">W13</f>
        <v>37.8606</v>
      </c>
      <c r="J13" s="55" t="n">
        <f aca="false">U13</f>
        <v>168759.8032</v>
      </c>
      <c r="K13" s="55" t="n">
        <f aca="false">X13</f>
        <v>35.6245</v>
      </c>
      <c r="L13" s="56" t="n">
        <v>168759.8032</v>
      </c>
      <c r="M13" s="56" t="n">
        <v>34.8131</v>
      </c>
      <c r="N13" s="56" t="n">
        <v>37.8606</v>
      </c>
      <c r="O13" s="56" t="n">
        <v>35.6245</v>
      </c>
      <c r="P13" s="57" t="n">
        <v>1040008</v>
      </c>
      <c r="Q13" s="56" t="n">
        <v>6955.849</v>
      </c>
      <c r="R13" s="56" t="n">
        <v>84.817</v>
      </c>
      <c r="S13" s="56" t="n">
        <f aca="false">Q13/3600</f>
        <v>1.93218027777778</v>
      </c>
      <c r="T13" s="58"/>
      <c r="U13" s="56" t="n">
        <v>168759.8032</v>
      </c>
      <c r="V13" s="56" t="n">
        <v>34.8131</v>
      </c>
      <c r="W13" s="56" t="n">
        <v>37.8606</v>
      </c>
      <c r="X13" s="56" t="n">
        <v>35.6245</v>
      </c>
      <c r="Y13" s="57" t="n">
        <v>1040008</v>
      </c>
      <c r="Z13" s="56" t="n">
        <v>7378.001</v>
      </c>
      <c r="AA13" s="56" t="n">
        <v>86.19</v>
      </c>
      <c r="AB13" s="56" t="n">
        <f aca="false">Z13/3600</f>
        <v>2.04944472222222</v>
      </c>
      <c r="AC13" s="58"/>
      <c r="AD13" s="58"/>
      <c r="AE13" s="58"/>
      <c r="AF13" s="62" t="n">
        <f aca="false">IF(Y13=0,0,(Y13-P13)/P13)</f>
        <v>0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193.4384</v>
      </c>
      <c r="E14" s="64" t="n">
        <f aca="false">N14</f>
        <v>35.9662</v>
      </c>
      <c r="F14" s="64" t="n">
        <f aca="false">L14</f>
        <v>86193.4384</v>
      </c>
      <c r="G14" s="64" t="n">
        <f aca="false">O14</f>
        <v>33.8875</v>
      </c>
      <c r="H14" s="64" t="n">
        <f aca="false">U14</f>
        <v>86193.4384</v>
      </c>
      <c r="I14" s="64" t="n">
        <f aca="false">W14</f>
        <v>35.9662</v>
      </c>
      <c r="J14" s="64" t="n">
        <f aca="false">U14</f>
        <v>86193.4384</v>
      </c>
      <c r="K14" s="64" t="n">
        <f aca="false">X14</f>
        <v>33.8875</v>
      </c>
      <c r="L14" s="65" t="n">
        <v>86193.4384</v>
      </c>
      <c r="M14" s="65" t="n">
        <v>30.5244</v>
      </c>
      <c r="N14" s="65" t="n">
        <v>35.9662</v>
      </c>
      <c r="O14" s="65" t="n">
        <v>33.8875</v>
      </c>
      <c r="P14" s="66" t="n">
        <v>1032723</v>
      </c>
      <c r="Q14" s="65" t="n">
        <v>6175.645</v>
      </c>
      <c r="R14" s="65" t="n">
        <v>80.839</v>
      </c>
      <c r="S14" s="65" t="n">
        <f aca="false">Q14/3600</f>
        <v>1.71545694444444</v>
      </c>
      <c r="T14" s="63"/>
      <c r="U14" s="65" t="n">
        <v>86193.4384</v>
      </c>
      <c r="V14" s="65" t="n">
        <v>30.5244</v>
      </c>
      <c r="W14" s="65" t="n">
        <v>35.9662</v>
      </c>
      <c r="X14" s="65" t="n">
        <v>33.8875</v>
      </c>
      <c r="Y14" s="66" t="n">
        <v>1032723</v>
      </c>
      <c r="Z14" s="65" t="n">
        <v>6212.991</v>
      </c>
      <c r="AA14" s="65" t="n">
        <v>80.09</v>
      </c>
      <c r="AB14" s="65" t="n">
        <f aca="false">Z14/3600</f>
        <v>1.72583083333333</v>
      </c>
      <c r="AC14" s="63"/>
      <c r="AD14" s="63"/>
      <c r="AE14" s="63"/>
      <c r="AF14" s="62" t="n">
        <f aca="false">IF(Y14=0,0,(Y14-P14)/P14)</f>
        <v>0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3420.3792</v>
      </c>
      <c r="E15" s="55" t="n">
        <f aca="false">N15</f>
        <v>46.5453</v>
      </c>
      <c r="F15" s="55" t="n">
        <f aca="false">L15</f>
        <v>103420.3792</v>
      </c>
      <c r="G15" s="55" t="n">
        <f aca="false">O15</f>
        <v>46.0783</v>
      </c>
      <c r="H15" s="55" t="n">
        <f aca="false">U15</f>
        <v>103420.3792</v>
      </c>
      <c r="I15" s="55" t="n">
        <f aca="false">W15</f>
        <v>46.5453</v>
      </c>
      <c r="J15" s="55" t="n">
        <f aca="false">U15</f>
        <v>103420.3792</v>
      </c>
      <c r="K15" s="55" t="n">
        <f aca="false">X15</f>
        <v>46.0783</v>
      </c>
      <c r="L15" s="67" t="n">
        <v>103420.3792</v>
      </c>
      <c r="M15" s="67" t="n">
        <v>43.4632</v>
      </c>
      <c r="N15" s="67" t="n">
        <v>46.5453</v>
      </c>
      <c r="O15" s="67" t="n">
        <v>46.0783</v>
      </c>
      <c r="P15" s="68" t="n">
        <v>616831</v>
      </c>
      <c r="Q15" s="56" t="n">
        <v>6242.725</v>
      </c>
      <c r="R15" s="56" t="n">
        <v>77.547</v>
      </c>
      <c r="S15" s="56" t="n">
        <f aca="false">Q15/3600</f>
        <v>1.73409027777778</v>
      </c>
      <c r="T15" s="58"/>
      <c r="U15" s="67" t="n">
        <v>103420.3792</v>
      </c>
      <c r="V15" s="67" t="n">
        <v>43.4632</v>
      </c>
      <c r="W15" s="67" t="n">
        <v>46.5453</v>
      </c>
      <c r="X15" s="67" t="n">
        <v>46.0783</v>
      </c>
      <c r="Y15" s="68" t="n">
        <v>616831</v>
      </c>
      <c r="Z15" s="56" t="n">
        <v>6476.538</v>
      </c>
      <c r="AA15" s="56" t="n">
        <v>79.684</v>
      </c>
      <c r="AB15" s="56" t="n">
        <f aca="false">Z15/3600</f>
        <v>1.79903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424.8176</v>
      </c>
      <c r="E16" s="55" t="n">
        <f aca="false">N16</f>
        <v>45.8643</v>
      </c>
      <c r="F16" s="55" t="n">
        <f aca="false">L16</f>
        <v>51424.8176</v>
      </c>
      <c r="G16" s="55" t="n">
        <f aca="false">O16</f>
        <v>45.5282</v>
      </c>
      <c r="H16" s="55" t="n">
        <f aca="false">U16</f>
        <v>51424.8176</v>
      </c>
      <c r="I16" s="55" t="n">
        <f aca="false">W16</f>
        <v>45.8643</v>
      </c>
      <c r="J16" s="55" t="n">
        <f aca="false">U16</f>
        <v>51424.8176</v>
      </c>
      <c r="K16" s="55" t="n">
        <f aca="false">X16</f>
        <v>45.5282</v>
      </c>
      <c r="L16" s="56" t="n">
        <v>51424.8176</v>
      </c>
      <c r="M16" s="56" t="n">
        <v>41.2578</v>
      </c>
      <c r="N16" s="56" t="n">
        <v>45.8643</v>
      </c>
      <c r="O16" s="56" t="n">
        <v>45.5282</v>
      </c>
      <c r="P16" s="57" t="n">
        <v>600390</v>
      </c>
      <c r="Q16" s="56" t="n">
        <v>5439.698</v>
      </c>
      <c r="R16" s="56" t="n">
        <v>72.836</v>
      </c>
      <c r="S16" s="56" t="n">
        <f aca="false">Q16/3600</f>
        <v>1.51102722222222</v>
      </c>
      <c r="T16" s="58"/>
      <c r="U16" s="56" t="n">
        <v>51424.8176</v>
      </c>
      <c r="V16" s="56" t="n">
        <v>41.2578</v>
      </c>
      <c r="W16" s="56" t="n">
        <v>45.8643</v>
      </c>
      <c r="X16" s="56" t="n">
        <v>45.5282</v>
      </c>
      <c r="Y16" s="57" t="n">
        <v>600390</v>
      </c>
      <c r="Z16" s="56" t="n">
        <v>5551.035</v>
      </c>
      <c r="AA16" s="56" t="n">
        <v>111.009</v>
      </c>
      <c r="AB16" s="56" t="n">
        <f aca="false">Z16/3600</f>
        <v>1.54195416666667</v>
      </c>
      <c r="AC16" s="58"/>
      <c r="AD16" s="58"/>
      <c r="AE16" s="58"/>
      <c r="AF16" s="62" t="n">
        <f aca="false">IF(Y16=0,0,(Y16-P16)/P16)</f>
        <v>0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615.56</v>
      </c>
      <c r="E17" s="55" t="n">
        <f aca="false">N17</f>
        <v>45.2604</v>
      </c>
      <c r="F17" s="55" t="n">
        <f aca="false">L17</f>
        <v>29615.56</v>
      </c>
      <c r="G17" s="55" t="n">
        <f aca="false">O17</f>
        <v>45.0885</v>
      </c>
      <c r="H17" s="55" t="n">
        <f aca="false">U17</f>
        <v>29615.56</v>
      </c>
      <c r="I17" s="55" t="n">
        <f aca="false">W17</f>
        <v>45.2604</v>
      </c>
      <c r="J17" s="55" t="n">
        <f aca="false">U17</f>
        <v>29615.56</v>
      </c>
      <c r="K17" s="55" t="n">
        <f aca="false">X17</f>
        <v>45.0885</v>
      </c>
      <c r="L17" s="56" t="n">
        <v>29615.56</v>
      </c>
      <c r="M17" s="56" t="n">
        <v>39.6767</v>
      </c>
      <c r="N17" s="56" t="n">
        <v>45.2604</v>
      </c>
      <c r="O17" s="56" t="n">
        <v>45.0885</v>
      </c>
      <c r="P17" s="57" t="n">
        <v>577866</v>
      </c>
      <c r="Q17" s="56" t="n">
        <v>5226.461</v>
      </c>
      <c r="R17" s="56" t="n">
        <v>72.384</v>
      </c>
      <c r="S17" s="56" t="n">
        <f aca="false">Q17/3600</f>
        <v>1.45179472222222</v>
      </c>
      <c r="T17" s="58"/>
      <c r="U17" s="56" t="n">
        <v>29615.56</v>
      </c>
      <c r="V17" s="56" t="n">
        <v>39.6767</v>
      </c>
      <c r="W17" s="56" t="n">
        <v>45.2604</v>
      </c>
      <c r="X17" s="56" t="n">
        <v>45.0885</v>
      </c>
      <c r="Y17" s="57" t="n">
        <v>577866</v>
      </c>
      <c r="Z17" s="56" t="n">
        <v>4978.811</v>
      </c>
      <c r="AA17" s="56" t="n">
        <v>92.305</v>
      </c>
      <c r="AB17" s="56" t="n">
        <f aca="false">Z17/3600</f>
        <v>1.38300305555556</v>
      </c>
      <c r="AC17" s="58"/>
      <c r="AD17" s="58"/>
      <c r="AE17" s="58"/>
      <c r="AF17" s="62" t="n">
        <f aca="false">IF(Y17=0,0,(Y17-P17)/P17)</f>
        <v>0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252.6032</v>
      </c>
      <c r="E18" s="64" t="n">
        <f aca="false">N18</f>
        <v>44.621</v>
      </c>
      <c r="F18" s="64" t="n">
        <f aca="false">L18</f>
        <v>16252.6032</v>
      </c>
      <c r="G18" s="64" t="n">
        <f aca="false">O18</f>
        <v>44.5231</v>
      </c>
      <c r="H18" s="64" t="n">
        <f aca="false">U18</f>
        <v>16252.6032</v>
      </c>
      <c r="I18" s="64" t="n">
        <f aca="false">W18</f>
        <v>44.621</v>
      </c>
      <c r="J18" s="64" t="n">
        <f aca="false">U18</f>
        <v>16252.6032</v>
      </c>
      <c r="K18" s="64" t="n">
        <f aca="false">X18</f>
        <v>44.5231</v>
      </c>
      <c r="L18" s="65" t="n">
        <v>16252.6032</v>
      </c>
      <c r="M18" s="65" t="n">
        <v>37.908</v>
      </c>
      <c r="N18" s="65" t="n">
        <v>44.621</v>
      </c>
      <c r="O18" s="65" t="n">
        <v>44.5231</v>
      </c>
      <c r="P18" s="66" t="n">
        <v>550763</v>
      </c>
      <c r="Q18" s="65" t="n">
        <v>4732.595</v>
      </c>
      <c r="R18" s="65" t="n">
        <v>66.877</v>
      </c>
      <c r="S18" s="65" t="n">
        <f aca="false">Q18/3600</f>
        <v>1.31460972222222</v>
      </c>
      <c r="T18" s="63"/>
      <c r="U18" s="65" t="n">
        <v>16252.6032</v>
      </c>
      <c r="V18" s="65" t="n">
        <v>37.908</v>
      </c>
      <c r="W18" s="65" t="n">
        <v>44.621</v>
      </c>
      <c r="X18" s="65" t="n">
        <v>44.5231</v>
      </c>
      <c r="Y18" s="66" t="n">
        <v>550763</v>
      </c>
      <c r="Z18" s="65" t="n">
        <v>4717.604</v>
      </c>
      <c r="AA18" s="65" t="n">
        <v>67.438</v>
      </c>
      <c r="AB18" s="65" t="n">
        <f aca="false">Z18/3600</f>
        <v>1.31044555555556</v>
      </c>
      <c r="AC18" s="63"/>
      <c r="AD18" s="63"/>
      <c r="AE18" s="63"/>
      <c r="AF18" s="62" t="n">
        <f aca="false">IF(Y18=0,0,(Y18-P18)/P18)</f>
        <v>0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776.848</v>
      </c>
      <c r="E19" s="55" t="n">
        <f aca="false">N19</f>
        <v>44.4063</v>
      </c>
      <c r="F19" s="55" t="n">
        <f aca="false">L19</f>
        <v>24776.848</v>
      </c>
      <c r="G19" s="55" t="n">
        <f aca="false">O19</f>
        <v>45.688</v>
      </c>
      <c r="H19" s="55" t="n">
        <f aca="false">U19</f>
        <v>24776.848</v>
      </c>
      <c r="I19" s="55" t="n">
        <f aca="false">W19</f>
        <v>44.4063</v>
      </c>
      <c r="J19" s="55" t="n">
        <f aca="false">U19</f>
        <v>24776.848</v>
      </c>
      <c r="K19" s="55" t="n">
        <f aca="false">X19</f>
        <v>45.688</v>
      </c>
      <c r="L19" s="56" t="n">
        <v>24776.848</v>
      </c>
      <c r="M19" s="56" t="n">
        <v>42.7794</v>
      </c>
      <c r="N19" s="56" t="n">
        <v>44.4063</v>
      </c>
      <c r="O19" s="56" t="n">
        <v>45.688</v>
      </c>
      <c r="P19" s="57" t="n">
        <v>321497</v>
      </c>
      <c r="Q19" s="56" t="n">
        <v>2699.319</v>
      </c>
      <c r="R19" s="56" t="n">
        <v>34.6</v>
      </c>
      <c r="S19" s="56" t="n">
        <f aca="false">Q19/3600</f>
        <v>0.749810833333333</v>
      </c>
      <c r="T19" s="58"/>
      <c r="U19" s="56" t="n">
        <v>24776.848</v>
      </c>
      <c r="V19" s="56" t="n">
        <v>42.7794</v>
      </c>
      <c r="W19" s="56" t="n">
        <v>44.4063</v>
      </c>
      <c r="X19" s="56" t="n">
        <v>45.688</v>
      </c>
      <c r="Y19" s="57" t="n">
        <v>321497</v>
      </c>
      <c r="Z19" s="56" t="n">
        <v>2821.608</v>
      </c>
      <c r="AA19" s="56" t="n">
        <v>35.49</v>
      </c>
      <c r="AB19" s="56" t="n">
        <f aca="false">Z19/3600</f>
        <v>0.783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15.172</v>
      </c>
      <c r="E20" s="55" t="n">
        <f aca="false">N20</f>
        <v>42.74</v>
      </c>
      <c r="F20" s="55" t="n">
        <f aca="false">L20</f>
        <v>13515.172</v>
      </c>
      <c r="G20" s="55" t="n">
        <f aca="false">O20</f>
        <v>43.5747</v>
      </c>
      <c r="H20" s="55" t="n">
        <f aca="false">U20</f>
        <v>13515.172</v>
      </c>
      <c r="I20" s="55" t="n">
        <f aca="false">W20</f>
        <v>42.74</v>
      </c>
      <c r="J20" s="55" t="n">
        <f aca="false">U20</f>
        <v>13515.172</v>
      </c>
      <c r="K20" s="55" t="n">
        <f aca="false">X20</f>
        <v>43.5747</v>
      </c>
      <c r="L20" s="56" t="n">
        <v>13515.172</v>
      </c>
      <c r="M20" s="56" t="n">
        <v>41.0524</v>
      </c>
      <c r="N20" s="56" t="n">
        <v>42.74</v>
      </c>
      <c r="O20" s="56" t="n">
        <v>43.5747</v>
      </c>
      <c r="P20" s="57" t="n">
        <v>319300</v>
      </c>
      <c r="Q20" s="56" t="n">
        <v>2332.531</v>
      </c>
      <c r="R20" s="56" t="n">
        <v>31.371</v>
      </c>
      <c r="S20" s="56" t="n">
        <f aca="false">Q20/3600</f>
        <v>0.647925277777778</v>
      </c>
      <c r="T20" s="58"/>
      <c r="U20" s="56" t="n">
        <v>13515.172</v>
      </c>
      <c r="V20" s="56" t="n">
        <v>41.0524</v>
      </c>
      <c r="W20" s="56" t="n">
        <v>42.74</v>
      </c>
      <c r="X20" s="56" t="n">
        <v>43.5747</v>
      </c>
      <c r="Y20" s="57" t="n">
        <v>319300</v>
      </c>
      <c r="Z20" s="56" t="n">
        <v>2332.812</v>
      </c>
      <c r="AA20" s="56" t="n">
        <v>30.513</v>
      </c>
      <c r="AB20" s="56" t="n">
        <f aca="false">Z20/3600</f>
        <v>0.648003333333333</v>
      </c>
      <c r="AC20" s="58"/>
      <c r="AD20" s="58"/>
      <c r="AE20" s="58"/>
      <c r="AF20" s="62" t="n">
        <f aca="false">IF(Y20=0,0,(Y20-P20)/P20)</f>
        <v>0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03.5088</v>
      </c>
      <c r="E21" s="55" t="n">
        <f aca="false">N21</f>
        <v>41.2436</v>
      </c>
      <c r="F21" s="55" t="n">
        <f aca="false">L21</f>
        <v>7603.5088</v>
      </c>
      <c r="G21" s="55" t="n">
        <f aca="false">O21</f>
        <v>41.9677</v>
      </c>
      <c r="H21" s="55" t="n">
        <f aca="false">U21</f>
        <v>7603.5088</v>
      </c>
      <c r="I21" s="55" t="n">
        <f aca="false">W21</f>
        <v>41.2436</v>
      </c>
      <c r="J21" s="55" t="n">
        <f aca="false">U21</f>
        <v>7603.5088</v>
      </c>
      <c r="K21" s="55" t="n">
        <f aca="false">X21</f>
        <v>41.9677</v>
      </c>
      <c r="L21" s="56" t="n">
        <v>7603.5088</v>
      </c>
      <c r="M21" s="56" t="n">
        <v>38.9907</v>
      </c>
      <c r="N21" s="56" t="n">
        <v>41.2436</v>
      </c>
      <c r="O21" s="56" t="n">
        <v>41.9677</v>
      </c>
      <c r="P21" s="57" t="n">
        <v>316681</v>
      </c>
      <c r="Q21" s="56" t="n">
        <v>2225.063</v>
      </c>
      <c r="R21" s="56" t="n">
        <v>29.858</v>
      </c>
      <c r="S21" s="56" t="n">
        <f aca="false">Q21/3600</f>
        <v>0.618073055555556</v>
      </c>
      <c r="T21" s="58"/>
      <c r="U21" s="56" t="n">
        <v>7603.5088</v>
      </c>
      <c r="V21" s="56" t="n">
        <v>38.9907</v>
      </c>
      <c r="W21" s="56" t="n">
        <v>41.2436</v>
      </c>
      <c r="X21" s="56" t="n">
        <v>41.9677</v>
      </c>
      <c r="Y21" s="57" t="n">
        <v>316681</v>
      </c>
      <c r="Z21" s="56" t="n">
        <v>2130.604</v>
      </c>
      <c r="AA21" s="56" t="n">
        <v>28.485</v>
      </c>
      <c r="AB21" s="56" t="n">
        <f aca="false">Z21/3600</f>
        <v>0.591834444444444</v>
      </c>
      <c r="AC21" s="58"/>
      <c r="AD21" s="58"/>
      <c r="AE21" s="58"/>
      <c r="AF21" s="62" t="n">
        <f aca="false">IF(Y21=0,0,(Y21-P21)/P21)</f>
        <v>0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96.7848</v>
      </c>
      <c r="E22" s="64" t="n">
        <f aca="false">N22</f>
        <v>39.8785</v>
      </c>
      <c r="F22" s="64" t="n">
        <f aca="false">L22</f>
        <v>4196.7848</v>
      </c>
      <c r="G22" s="64" t="n">
        <f aca="false">O22</f>
        <v>40.8034</v>
      </c>
      <c r="H22" s="64" t="n">
        <f aca="false">U22</f>
        <v>4196.7848</v>
      </c>
      <c r="I22" s="64" t="n">
        <f aca="false">W22</f>
        <v>39.8785</v>
      </c>
      <c r="J22" s="64" t="n">
        <f aca="false">U22</f>
        <v>4196.7848</v>
      </c>
      <c r="K22" s="64" t="n">
        <f aca="false">X22</f>
        <v>40.8034</v>
      </c>
      <c r="L22" s="65" t="n">
        <v>4196.7848</v>
      </c>
      <c r="M22" s="65" t="n">
        <v>36.5364</v>
      </c>
      <c r="N22" s="65" t="n">
        <v>39.8785</v>
      </c>
      <c r="O22" s="65" t="n">
        <v>40.8034</v>
      </c>
      <c r="P22" s="66" t="n">
        <v>314121</v>
      </c>
      <c r="Q22" s="65" t="n">
        <v>2089.405</v>
      </c>
      <c r="R22" s="65" t="n">
        <v>28.345</v>
      </c>
      <c r="S22" s="65" t="n">
        <f aca="false">Q22/3600</f>
        <v>0.580390277777778</v>
      </c>
      <c r="T22" s="63"/>
      <c r="U22" s="65" t="n">
        <v>4196.7848</v>
      </c>
      <c r="V22" s="65" t="n">
        <v>36.5364</v>
      </c>
      <c r="W22" s="65" t="n">
        <v>39.8785</v>
      </c>
      <c r="X22" s="65" t="n">
        <v>40.8034</v>
      </c>
      <c r="Y22" s="66" t="n">
        <v>314121</v>
      </c>
      <c r="Z22" s="65" t="n">
        <v>2005.274</v>
      </c>
      <c r="AA22" s="65" t="n">
        <v>26.941</v>
      </c>
      <c r="AB22" s="65" t="n">
        <f aca="false">Z22/3600</f>
        <v>0.557020555555556</v>
      </c>
      <c r="AC22" s="63"/>
      <c r="AD22" s="63"/>
      <c r="AE22" s="63"/>
      <c r="AF22" s="62" t="n">
        <f aca="false">IF(Y22=0,0,(Y22-P22)/P22)</f>
        <v>0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638.0336</v>
      </c>
      <c r="E23" s="69" t="n">
        <f aca="false">N23</f>
        <v>43.2472</v>
      </c>
      <c r="F23" s="69" t="n">
        <f aca="false">L23</f>
        <v>56638.0336</v>
      </c>
      <c r="G23" s="69" t="n">
        <f aca="false">O23</f>
        <v>43.9113</v>
      </c>
      <c r="H23" s="69" t="n">
        <f aca="false">U23</f>
        <v>56638.0336</v>
      </c>
      <c r="I23" s="69" t="n">
        <f aca="false">W23</f>
        <v>43.2472</v>
      </c>
      <c r="J23" s="69" t="n">
        <f aca="false">U23</f>
        <v>56638.0336</v>
      </c>
      <c r="K23" s="69" t="n">
        <f aca="false">X23</f>
        <v>43.9113</v>
      </c>
      <c r="L23" s="67" t="n">
        <v>56638.0336</v>
      </c>
      <c r="M23" s="67" t="n">
        <v>41.658</v>
      </c>
      <c r="N23" s="67" t="n">
        <v>43.2472</v>
      </c>
      <c r="O23" s="67" t="n">
        <v>43.9113</v>
      </c>
      <c r="P23" s="68" t="n">
        <v>305717</v>
      </c>
      <c r="Q23" s="67" t="n">
        <v>3251.856</v>
      </c>
      <c r="R23" s="67" t="n">
        <v>49.826</v>
      </c>
      <c r="S23" s="67" t="n">
        <f aca="false">Q23/3600</f>
        <v>0.903293333333333</v>
      </c>
      <c r="T23" s="70"/>
      <c r="U23" s="67" t="n">
        <v>56638.0336</v>
      </c>
      <c r="V23" s="67" t="n">
        <v>41.658</v>
      </c>
      <c r="W23" s="67" t="n">
        <v>43.2472</v>
      </c>
      <c r="X23" s="67" t="n">
        <v>43.9113</v>
      </c>
      <c r="Y23" s="68" t="n">
        <v>305717</v>
      </c>
      <c r="Z23" s="67" t="n">
        <v>3395.954</v>
      </c>
      <c r="AA23" s="67" t="n">
        <v>51.745</v>
      </c>
      <c r="AB23" s="67" t="n">
        <f aca="false">Z23/3600</f>
        <v>0.943320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796.584</v>
      </c>
      <c r="E24" s="55" t="n">
        <f aca="false">N24</f>
        <v>40.9093</v>
      </c>
      <c r="F24" s="55" t="n">
        <f aca="false">L24</f>
        <v>30796.584</v>
      </c>
      <c r="G24" s="55" t="n">
        <f aca="false">O24</f>
        <v>41.3175</v>
      </c>
      <c r="H24" s="55" t="n">
        <f aca="false">U24</f>
        <v>30796.584</v>
      </c>
      <c r="I24" s="55" t="n">
        <f aca="false">W24</f>
        <v>40.9093</v>
      </c>
      <c r="J24" s="55" t="n">
        <f aca="false">U24</f>
        <v>30796.584</v>
      </c>
      <c r="K24" s="55" t="n">
        <f aca="false">X24</f>
        <v>41.3175</v>
      </c>
      <c r="L24" s="56" t="n">
        <v>30796.584</v>
      </c>
      <c r="M24" s="56" t="n">
        <v>38.5094</v>
      </c>
      <c r="N24" s="56" t="n">
        <v>40.9093</v>
      </c>
      <c r="O24" s="56" t="n">
        <v>41.3175</v>
      </c>
      <c r="P24" s="57" t="n">
        <v>303050</v>
      </c>
      <c r="Q24" s="56" t="n">
        <v>2727.712</v>
      </c>
      <c r="R24" s="56" t="n">
        <v>43.118</v>
      </c>
      <c r="S24" s="56" t="n">
        <f aca="false">Q24/3600</f>
        <v>0.757697777777778</v>
      </c>
      <c r="T24" s="58"/>
      <c r="U24" s="56" t="n">
        <v>30796.584</v>
      </c>
      <c r="V24" s="56" t="n">
        <v>38.5094</v>
      </c>
      <c r="W24" s="56" t="n">
        <v>40.9093</v>
      </c>
      <c r="X24" s="56" t="n">
        <v>41.3175</v>
      </c>
      <c r="Y24" s="57" t="n">
        <v>303050</v>
      </c>
      <c r="Z24" s="56" t="n">
        <v>2855.351</v>
      </c>
      <c r="AA24" s="56" t="n">
        <v>44.943</v>
      </c>
      <c r="AB24" s="56" t="n">
        <f aca="false">Z24/3600</f>
        <v>0.793153055555556</v>
      </c>
      <c r="AC24" s="58"/>
      <c r="AD24" s="58"/>
      <c r="AE24" s="58"/>
      <c r="AF24" s="62" t="n">
        <f aca="false">IF(Y24=0,0,(Y24-P24)/P24)</f>
        <v>0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65.5256</v>
      </c>
      <c r="E25" s="55" t="n">
        <f aca="false">N25</f>
        <v>38.9631</v>
      </c>
      <c r="F25" s="55" t="n">
        <f aca="false">L25</f>
        <v>15965.5256</v>
      </c>
      <c r="G25" s="55" t="n">
        <f aca="false">O25</f>
        <v>39.6467</v>
      </c>
      <c r="H25" s="55" t="n">
        <f aca="false">U25</f>
        <v>15965.5256</v>
      </c>
      <c r="I25" s="55" t="n">
        <f aca="false">W25</f>
        <v>38.9631</v>
      </c>
      <c r="J25" s="55" t="n">
        <f aca="false">U25</f>
        <v>15965.5256</v>
      </c>
      <c r="K25" s="55" t="n">
        <f aca="false">X25</f>
        <v>39.6467</v>
      </c>
      <c r="L25" s="56" t="n">
        <v>15965.5256</v>
      </c>
      <c r="M25" s="56" t="n">
        <v>35.4819</v>
      </c>
      <c r="N25" s="56" t="n">
        <v>38.9631</v>
      </c>
      <c r="O25" s="56" t="n">
        <v>39.6467</v>
      </c>
      <c r="P25" s="57" t="n">
        <v>301287</v>
      </c>
      <c r="Q25" s="56" t="n">
        <v>2369.098</v>
      </c>
      <c r="R25" s="56" t="n">
        <v>36.8</v>
      </c>
      <c r="S25" s="56" t="n">
        <f aca="false">Q25/3600</f>
        <v>0.658082777777778</v>
      </c>
      <c r="T25" s="58"/>
      <c r="U25" s="56" t="n">
        <v>15965.5256</v>
      </c>
      <c r="V25" s="56" t="n">
        <v>35.4819</v>
      </c>
      <c r="W25" s="56" t="n">
        <v>38.9631</v>
      </c>
      <c r="X25" s="56" t="n">
        <v>39.6467</v>
      </c>
      <c r="Y25" s="57" t="n">
        <v>301287</v>
      </c>
      <c r="Z25" s="56" t="n">
        <v>2373.325</v>
      </c>
      <c r="AA25" s="56" t="n">
        <v>36.394</v>
      </c>
      <c r="AB25" s="56" t="n">
        <f aca="false">Z25/3600</f>
        <v>0.659256944444444</v>
      </c>
      <c r="AC25" s="58"/>
      <c r="AD25" s="58"/>
      <c r="AE25" s="58"/>
      <c r="AF25" s="62" t="n">
        <f aca="false">IF(Y25=0,0,(Y25-P25)/P25)</f>
        <v>0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10.096</v>
      </c>
      <c r="E26" s="64" t="n">
        <f aca="false">N26</f>
        <v>37.2726</v>
      </c>
      <c r="F26" s="64" t="n">
        <f aca="false">L26</f>
        <v>7710.096</v>
      </c>
      <c r="G26" s="64" t="n">
        <f aca="false">O26</f>
        <v>38.5781</v>
      </c>
      <c r="H26" s="64" t="n">
        <f aca="false">U26</f>
        <v>7710.096</v>
      </c>
      <c r="I26" s="64" t="n">
        <f aca="false">W26</f>
        <v>37.2726</v>
      </c>
      <c r="J26" s="64" t="n">
        <f aca="false">U26</f>
        <v>7710.096</v>
      </c>
      <c r="K26" s="64" t="n">
        <f aca="false">X26</f>
        <v>38.5781</v>
      </c>
      <c r="L26" s="65" t="n">
        <v>7710.096</v>
      </c>
      <c r="M26" s="65" t="n">
        <v>32.6664</v>
      </c>
      <c r="N26" s="65" t="n">
        <v>37.2726</v>
      </c>
      <c r="O26" s="65" t="n">
        <v>38.5781</v>
      </c>
      <c r="P26" s="66" t="n">
        <v>298675</v>
      </c>
      <c r="Q26" s="65" t="n">
        <v>2128.639</v>
      </c>
      <c r="R26" s="65" t="n">
        <v>31.543</v>
      </c>
      <c r="S26" s="65" t="n">
        <f aca="false">Q26/3600</f>
        <v>0.591288611111111</v>
      </c>
      <c r="T26" s="63"/>
      <c r="U26" s="65" t="n">
        <v>7710.096</v>
      </c>
      <c r="V26" s="65" t="n">
        <v>32.6664</v>
      </c>
      <c r="W26" s="65" t="n">
        <v>37.2726</v>
      </c>
      <c r="X26" s="65" t="n">
        <v>38.5781</v>
      </c>
      <c r="Y26" s="66" t="n">
        <v>298675</v>
      </c>
      <c r="Z26" s="65" t="n">
        <v>2213.441</v>
      </c>
      <c r="AA26" s="65" t="n">
        <v>31.995</v>
      </c>
      <c r="AB26" s="65" t="n">
        <f aca="false">Z26/3600</f>
        <v>0.614844722222222</v>
      </c>
      <c r="AC26" s="63"/>
      <c r="AD26" s="63"/>
      <c r="AE26" s="63"/>
      <c r="AF26" s="62" t="n">
        <f aca="false">IF(Y26=0,0,(Y26-P26)/P26)</f>
        <v>0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65.4472</v>
      </c>
      <c r="E27" s="69" t="n">
        <f aca="false">N27</f>
        <v>41.6825</v>
      </c>
      <c r="F27" s="69" t="n">
        <f aca="false">L27</f>
        <v>118565.4472</v>
      </c>
      <c r="G27" s="69" t="n">
        <f aca="false">O27</f>
        <v>44.1049</v>
      </c>
      <c r="H27" s="69" t="n">
        <f aca="false">U27</f>
        <v>118565.4472</v>
      </c>
      <c r="I27" s="69" t="n">
        <f aca="false">W27</f>
        <v>41.6825</v>
      </c>
      <c r="J27" s="69" t="n">
        <f aca="false">U27</f>
        <v>118565.4472</v>
      </c>
      <c r="K27" s="69" t="n">
        <f aca="false">X27</f>
        <v>44.1049</v>
      </c>
      <c r="L27" s="67" t="n">
        <v>118565.4472</v>
      </c>
      <c r="M27" s="67" t="n">
        <v>40.6605</v>
      </c>
      <c r="N27" s="67" t="n">
        <v>41.6825</v>
      </c>
      <c r="O27" s="67" t="n">
        <v>44.1049</v>
      </c>
      <c r="P27" s="68" t="n">
        <v>666120</v>
      </c>
      <c r="Q27" s="67" t="n">
        <v>7038.295</v>
      </c>
      <c r="R27" s="67" t="n">
        <v>102.351</v>
      </c>
      <c r="S27" s="67" t="n">
        <f aca="false">Q27/3600</f>
        <v>1.95508194444444</v>
      </c>
      <c r="T27" s="70"/>
      <c r="U27" s="67" t="n">
        <v>118565.4472</v>
      </c>
      <c r="V27" s="67" t="n">
        <v>40.6605</v>
      </c>
      <c r="W27" s="67" t="n">
        <v>41.6825</v>
      </c>
      <c r="X27" s="67" t="n">
        <v>44.1049</v>
      </c>
      <c r="Y27" s="68" t="n">
        <v>666120</v>
      </c>
      <c r="Z27" s="67" t="n">
        <v>7355.615</v>
      </c>
      <c r="AA27" s="67" t="n">
        <v>105.97</v>
      </c>
      <c r="AB27" s="67" t="n">
        <f aca="false">Z27/3600</f>
        <v>2.043226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050.68</v>
      </c>
      <c r="E28" s="55" t="n">
        <f aca="false">N28</f>
        <v>39.5882</v>
      </c>
      <c r="F28" s="55" t="n">
        <f aca="false">L28</f>
        <v>56050.68</v>
      </c>
      <c r="G28" s="55" t="n">
        <f aca="false">O28</f>
        <v>42.1562</v>
      </c>
      <c r="H28" s="55" t="n">
        <f aca="false">U28</f>
        <v>56050.68</v>
      </c>
      <c r="I28" s="55" t="n">
        <f aca="false">W28</f>
        <v>39.5882</v>
      </c>
      <c r="J28" s="55" t="n">
        <f aca="false">U28</f>
        <v>56050.68</v>
      </c>
      <c r="K28" s="55" t="n">
        <f aca="false">X28</f>
        <v>42.1562</v>
      </c>
      <c r="L28" s="56" t="n">
        <v>56050.68</v>
      </c>
      <c r="M28" s="56" t="n">
        <v>38.0351</v>
      </c>
      <c r="N28" s="56" t="n">
        <v>39.5882</v>
      </c>
      <c r="O28" s="56" t="n">
        <v>42.1562</v>
      </c>
      <c r="P28" s="57" t="n">
        <v>656157</v>
      </c>
      <c r="Q28" s="56" t="n">
        <v>5713.65</v>
      </c>
      <c r="R28" s="56" t="n">
        <v>84.13</v>
      </c>
      <c r="S28" s="56" t="n">
        <f aca="false">Q28/3600</f>
        <v>1.587125</v>
      </c>
      <c r="T28" s="58"/>
      <c r="U28" s="56" t="n">
        <v>56050.68</v>
      </c>
      <c r="V28" s="56" t="n">
        <v>38.0351</v>
      </c>
      <c r="W28" s="56" t="n">
        <v>39.5882</v>
      </c>
      <c r="X28" s="56" t="n">
        <v>42.1562</v>
      </c>
      <c r="Y28" s="57" t="n">
        <v>656157</v>
      </c>
      <c r="Z28" s="56" t="n">
        <v>5916.45</v>
      </c>
      <c r="AA28" s="56" t="n">
        <v>86.502</v>
      </c>
      <c r="AB28" s="56" t="n">
        <f aca="false">Z28/3600</f>
        <v>1.64345833333333</v>
      </c>
      <c r="AC28" s="58"/>
      <c r="AD28" s="58"/>
      <c r="AE28" s="58"/>
      <c r="AF28" s="62" t="n">
        <f aca="false">IF(Y28=0,0,(Y28-P28)/P28)</f>
        <v>0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53.8688</v>
      </c>
      <c r="E29" s="55" t="n">
        <f aca="false">N29</f>
        <v>38.3645</v>
      </c>
      <c r="F29" s="55" t="n">
        <f aca="false">L29</f>
        <v>29953.8688</v>
      </c>
      <c r="G29" s="55" t="n">
        <f aca="false">O29</f>
        <v>40.2662</v>
      </c>
      <c r="H29" s="55" t="n">
        <f aca="false">U29</f>
        <v>29953.8688</v>
      </c>
      <c r="I29" s="55" t="n">
        <f aca="false">W29</f>
        <v>38.3645</v>
      </c>
      <c r="J29" s="55" t="n">
        <f aca="false">U29</f>
        <v>29953.8688</v>
      </c>
      <c r="K29" s="55" t="n">
        <f aca="false">X29</f>
        <v>40.2662</v>
      </c>
      <c r="L29" s="56" t="n">
        <v>29953.8688</v>
      </c>
      <c r="M29" s="56" t="n">
        <v>35.7444</v>
      </c>
      <c r="N29" s="56" t="n">
        <v>38.3645</v>
      </c>
      <c r="O29" s="56" t="n">
        <v>40.2662</v>
      </c>
      <c r="P29" s="57" t="n">
        <v>650061</v>
      </c>
      <c r="Q29" s="56" t="n">
        <v>4967.844</v>
      </c>
      <c r="R29" s="56" t="n">
        <v>74.568</v>
      </c>
      <c r="S29" s="56" t="n">
        <f aca="false">Q29/3600</f>
        <v>1.37995666666667</v>
      </c>
      <c r="T29" s="58"/>
      <c r="U29" s="56" t="n">
        <v>29953.8688</v>
      </c>
      <c r="V29" s="56" t="n">
        <v>35.7444</v>
      </c>
      <c r="W29" s="56" t="n">
        <v>38.3645</v>
      </c>
      <c r="X29" s="56" t="n">
        <v>40.2662</v>
      </c>
      <c r="Y29" s="57" t="n">
        <v>650061</v>
      </c>
      <c r="Z29" s="56" t="n">
        <v>4964.526</v>
      </c>
      <c r="AA29" s="56" t="n">
        <v>74.24</v>
      </c>
      <c r="AB29" s="56" t="n">
        <f aca="false">Z29/3600</f>
        <v>1.379035</v>
      </c>
      <c r="AC29" s="58"/>
      <c r="AD29" s="58"/>
      <c r="AE29" s="58"/>
      <c r="AF29" s="62" t="n">
        <f aca="false">IF(Y29=0,0,(Y29-P29)/P29)</f>
        <v>0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24.0496</v>
      </c>
      <c r="E30" s="64" t="n">
        <f aca="false">N30</f>
        <v>37.0891</v>
      </c>
      <c r="F30" s="64" t="n">
        <f aca="false">L30</f>
        <v>15824.0496</v>
      </c>
      <c r="G30" s="64" t="n">
        <f aca="false">O30</f>
        <v>38.3225</v>
      </c>
      <c r="H30" s="64" t="n">
        <f aca="false">U30</f>
        <v>15824.0496</v>
      </c>
      <c r="I30" s="64" t="n">
        <f aca="false">W30</f>
        <v>37.0891</v>
      </c>
      <c r="J30" s="64" t="n">
        <f aca="false">U30</f>
        <v>15824.0496</v>
      </c>
      <c r="K30" s="64" t="n">
        <f aca="false">X30</f>
        <v>38.3225</v>
      </c>
      <c r="L30" s="65" t="n">
        <v>15824.0496</v>
      </c>
      <c r="M30" s="65" t="n">
        <v>33.2609</v>
      </c>
      <c r="N30" s="65" t="n">
        <v>37.0891</v>
      </c>
      <c r="O30" s="65" t="n">
        <v>38.3225</v>
      </c>
      <c r="P30" s="66" t="n">
        <v>646529</v>
      </c>
      <c r="Q30" s="65" t="n">
        <v>4699.679</v>
      </c>
      <c r="R30" s="65" t="n">
        <v>69.466</v>
      </c>
      <c r="S30" s="65" t="n">
        <f aca="false">Q30/3600</f>
        <v>1.30546638888889</v>
      </c>
      <c r="T30" s="63"/>
      <c r="U30" s="65" t="n">
        <v>15824.0496</v>
      </c>
      <c r="V30" s="65" t="n">
        <v>33.2609</v>
      </c>
      <c r="W30" s="65" t="n">
        <v>37.0891</v>
      </c>
      <c r="X30" s="65" t="n">
        <v>38.3225</v>
      </c>
      <c r="Y30" s="66" t="n">
        <v>646529</v>
      </c>
      <c r="Z30" s="65" t="n">
        <v>4723.938</v>
      </c>
      <c r="AA30" s="65" t="n">
        <v>69.186</v>
      </c>
      <c r="AB30" s="65" t="n">
        <f aca="false">Z30/3600</f>
        <v>1.312205</v>
      </c>
      <c r="AC30" s="63"/>
      <c r="AD30" s="63"/>
      <c r="AE30" s="63"/>
      <c r="AF30" s="62" t="n">
        <f aca="false">IF(Y30=0,0,(Y30-P30)/P30)</f>
        <v>0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818.4552</v>
      </c>
      <c r="E31" s="71" t="n">
        <f aca="false">N31</f>
        <v>44.4057</v>
      </c>
      <c r="F31" s="71" t="n">
        <f aca="false">L31</f>
        <v>76818.4552</v>
      </c>
      <c r="G31" s="71" t="n">
        <f aca="false">O31</f>
        <v>45.9794</v>
      </c>
      <c r="H31" s="71" t="n">
        <f aca="false">U31</f>
        <v>76818.4552</v>
      </c>
      <c r="I31" s="71" t="n">
        <f aca="false">W31</f>
        <v>44.4057</v>
      </c>
      <c r="J31" s="71" t="n">
        <f aca="false">U31</f>
        <v>76818.4552</v>
      </c>
      <c r="K31" s="71" t="n">
        <f aca="false">X31</f>
        <v>45.9794</v>
      </c>
      <c r="L31" s="67" t="n">
        <v>76818.4552</v>
      </c>
      <c r="M31" s="67" t="n">
        <v>41.1629</v>
      </c>
      <c r="N31" s="67" t="n">
        <v>44.4057</v>
      </c>
      <c r="O31" s="67" t="n">
        <v>45.9794</v>
      </c>
      <c r="P31" s="68" t="n">
        <v>570283</v>
      </c>
      <c r="Q31" s="67" t="n">
        <v>6234.192</v>
      </c>
      <c r="R31" s="67" t="n">
        <v>95.83</v>
      </c>
      <c r="S31" s="67" t="n">
        <f aca="false">Q31/3600</f>
        <v>1.73172</v>
      </c>
      <c r="T31" s="70"/>
      <c r="U31" s="67" t="n">
        <v>76818.4552</v>
      </c>
      <c r="V31" s="67" t="n">
        <v>41.1629</v>
      </c>
      <c r="W31" s="67" t="n">
        <v>44.4057</v>
      </c>
      <c r="X31" s="67" t="n">
        <v>45.9794</v>
      </c>
      <c r="Y31" s="68" t="n">
        <v>570283</v>
      </c>
      <c r="Z31" s="67" t="n">
        <v>6232.897</v>
      </c>
      <c r="AA31" s="67" t="n">
        <v>94.848</v>
      </c>
      <c r="AB31" s="67" t="n">
        <f aca="false">Z31/3600</f>
        <v>1.731360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324.5056</v>
      </c>
      <c r="E32" s="72" t="n">
        <f aca="false">N32</f>
        <v>42.9249</v>
      </c>
      <c r="F32" s="72" t="n">
        <f aca="false">L32</f>
        <v>32324.5056</v>
      </c>
      <c r="G32" s="72" t="n">
        <f aca="false">O32</f>
        <v>43.9079</v>
      </c>
      <c r="H32" s="72" t="n">
        <f aca="false">U32</f>
        <v>32324.5056</v>
      </c>
      <c r="I32" s="72" t="n">
        <f aca="false">W32</f>
        <v>42.9249</v>
      </c>
      <c r="J32" s="72" t="n">
        <f aca="false">U32</f>
        <v>32324.5056</v>
      </c>
      <c r="K32" s="72" t="n">
        <f aca="false">X32</f>
        <v>43.9079</v>
      </c>
      <c r="L32" s="56" t="n">
        <v>32324.5056</v>
      </c>
      <c r="M32" s="56" t="n">
        <v>38.6579</v>
      </c>
      <c r="N32" s="56" t="n">
        <v>42.9249</v>
      </c>
      <c r="O32" s="56" t="n">
        <v>43.9079</v>
      </c>
      <c r="P32" s="57" t="n">
        <v>566718</v>
      </c>
      <c r="Q32" s="56" t="n">
        <v>5164.467</v>
      </c>
      <c r="R32" s="56" t="n">
        <v>77.984</v>
      </c>
      <c r="S32" s="56" t="n">
        <f aca="false">Q32/3600</f>
        <v>1.43457416666667</v>
      </c>
      <c r="T32" s="58"/>
      <c r="U32" s="56" t="n">
        <v>32324.5056</v>
      </c>
      <c r="V32" s="56" t="n">
        <v>38.6579</v>
      </c>
      <c r="W32" s="56" t="n">
        <v>42.9249</v>
      </c>
      <c r="X32" s="56" t="n">
        <v>43.9079</v>
      </c>
      <c r="Y32" s="57" t="n">
        <v>566718</v>
      </c>
      <c r="Z32" s="56" t="n">
        <v>5127.661</v>
      </c>
      <c r="AA32" s="56" t="n">
        <v>78.902</v>
      </c>
      <c r="AB32" s="56" t="n">
        <f aca="false">Z32/3600</f>
        <v>1.42435027777778</v>
      </c>
      <c r="AC32" s="58"/>
      <c r="AD32" s="58"/>
      <c r="AE32" s="58"/>
      <c r="AF32" s="62" t="n">
        <f aca="false">IF(Y32=0,0,(Y32-P32)/P32)</f>
        <v>0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637.2136</v>
      </c>
      <c r="E33" s="72" t="n">
        <f aca="false">N33</f>
        <v>41.4631</v>
      </c>
      <c r="F33" s="72" t="n">
        <f aca="false">L33</f>
        <v>16637.2136</v>
      </c>
      <c r="G33" s="72" t="n">
        <f aca="false">O33</f>
        <v>41.8886</v>
      </c>
      <c r="H33" s="72" t="n">
        <f aca="false">U33</f>
        <v>16637.2136</v>
      </c>
      <c r="I33" s="72" t="n">
        <f aca="false">W33</f>
        <v>41.4631</v>
      </c>
      <c r="J33" s="72" t="n">
        <f aca="false">U33</f>
        <v>16637.2136</v>
      </c>
      <c r="K33" s="72" t="n">
        <f aca="false">X33</f>
        <v>41.8886</v>
      </c>
      <c r="L33" s="56" t="n">
        <v>16637.2136</v>
      </c>
      <c r="M33" s="56" t="n">
        <v>36.8298</v>
      </c>
      <c r="N33" s="56" t="n">
        <v>41.4631</v>
      </c>
      <c r="O33" s="56" t="n">
        <v>41.8886</v>
      </c>
      <c r="P33" s="57" t="n">
        <v>564068</v>
      </c>
      <c r="Q33" s="56" t="n">
        <v>4555.769</v>
      </c>
      <c r="R33" s="56" t="n">
        <v>68.515</v>
      </c>
      <c r="S33" s="56" t="n">
        <f aca="false">Q33/3600</f>
        <v>1.26549138888889</v>
      </c>
      <c r="T33" s="58"/>
      <c r="U33" s="56" t="n">
        <v>16637.2136</v>
      </c>
      <c r="V33" s="56" t="n">
        <v>36.8298</v>
      </c>
      <c r="W33" s="56" t="n">
        <v>41.4631</v>
      </c>
      <c r="X33" s="56" t="n">
        <v>41.8886</v>
      </c>
      <c r="Y33" s="57" t="n">
        <v>564068</v>
      </c>
      <c r="Z33" s="56" t="n">
        <v>4564.152</v>
      </c>
      <c r="AA33" s="56" t="n">
        <v>68.234</v>
      </c>
      <c r="AB33" s="56" t="n">
        <f aca="false">Z33/3600</f>
        <v>1.26782</v>
      </c>
      <c r="AC33" s="58"/>
      <c r="AD33" s="58"/>
      <c r="AE33" s="58"/>
      <c r="AF33" s="62" t="n">
        <f aca="false">IF(Y33=0,0,(Y33-P33)/P33)</f>
        <v>0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166.2328</v>
      </c>
      <c r="E34" s="73" t="n">
        <f aca="false">N34</f>
        <v>39.9084</v>
      </c>
      <c r="F34" s="73" t="n">
        <f aca="false">L34</f>
        <v>9166.2328</v>
      </c>
      <c r="G34" s="73" t="n">
        <f aca="false">O34</f>
        <v>39.7955</v>
      </c>
      <c r="H34" s="73" t="n">
        <f aca="false">U34</f>
        <v>9166.2328</v>
      </c>
      <c r="I34" s="73" t="n">
        <f aca="false">W34</f>
        <v>39.9084</v>
      </c>
      <c r="J34" s="73" t="n">
        <f aca="false">U34</f>
        <v>9166.2328</v>
      </c>
      <c r="K34" s="73" t="n">
        <f aca="false">X34</f>
        <v>39.7955</v>
      </c>
      <c r="L34" s="65" t="n">
        <v>9166.2328</v>
      </c>
      <c r="M34" s="65" t="n">
        <v>34.8102</v>
      </c>
      <c r="N34" s="65" t="n">
        <v>39.9084</v>
      </c>
      <c r="O34" s="65" t="n">
        <v>39.7955</v>
      </c>
      <c r="P34" s="66" t="n">
        <v>560320</v>
      </c>
      <c r="Q34" s="65" t="n">
        <v>4270.866</v>
      </c>
      <c r="R34" s="65" t="n">
        <v>62.4</v>
      </c>
      <c r="S34" s="65" t="n">
        <f aca="false">Q34/3600</f>
        <v>1.18635166666667</v>
      </c>
      <c r="T34" s="63"/>
      <c r="U34" s="65" t="n">
        <v>9166.2328</v>
      </c>
      <c r="V34" s="65" t="n">
        <v>34.8102</v>
      </c>
      <c r="W34" s="65" t="n">
        <v>39.9084</v>
      </c>
      <c r="X34" s="65" t="n">
        <v>39.7955</v>
      </c>
      <c r="Y34" s="66" t="n">
        <v>560320</v>
      </c>
      <c r="Z34" s="65" t="n">
        <v>4418.538</v>
      </c>
      <c r="AA34" s="65" t="n">
        <v>64.521</v>
      </c>
      <c r="AB34" s="65" t="n">
        <f aca="false">Z34/3600</f>
        <v>1.22737166666667</v>
      </c>
      <c r="AC34" s="63"/>
      <c r="AD34" s="63"/>
      <c r="AE34" s="63"/>
      <c r="AF34" s="62" t="n">
        <f aca="false">IF(Y34=0,0,(Y34-P34)/P34)</f>
        <v>0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5490.8456</v>
      </c>
      <c r="E35" s="71" t="n">
        <f aca="false">N35</f>
        <v>42.7432</v>
      </c>
      <c r="F35" s="71" t="n">
        <f aca="false">L35</f>
        <v>195490.8456</v>
      </c>
      <c r="G35" s="71" t="n">
        <f aca="false">O35</f>
        <v>44.4337</v>
      </c>
      <c r="H35" s="71" t="n">
        <f aca="false">U35</f>
        <v>195490.8456</v>
      </c>
      <c r="I35" s="71" t="n">
        <f aca="false">W35</f>
        <v>42.7432</v>
      </c>
      <c r="J35" s="71" t="n">
        <f aca="false">U35</f>
        <v>195490.8456</v>
      </c>
      <c r="K35" s="71" t="n">
        <f aca="false">X35</f>
        <v>44.4337</v>
      </c>
      <c r="L35" s="67" t="n">
        <v>195490.8456</v>
      </c>
      <c r="M35" s="67" t="n">
        <v>42.0328</v>
      </c>
      <c r="N35" s="67" t="n">
        <v>42.7432</v>
      </c>
      <c r="O35" s="67" t="n">
        <v>44.4337</v>
      </c>
      <c r="P35" s="68" t="n">
        <v>703335</v>
      </c>
      <c r="Q35" s="67" t="n">
        <v>9052.539</v>
      </c>
      <c r="R35" s="67" t="n">
        <v>134.597</v>
      </c>
      <c r="S35" s="67" t="n">
        <f aca="false">Q35/3600</f>
        <v>2.51459416666667</v>
      </c>
      <c r="T35" s="70"/>
      <c r="U35" s="67" t="n">
        <v>195490.8456</v>
      </c>
      <c r="V35" s="67" t="n">
        <v>42.0328</v>
      </c>
      <c r="W35" s="67" t="n">
        <v>42.7432</v>
      </c>
      <c r="X35" s="67" t="n">
        <v>44.4337</v>
      </c>
      <c r="Y35" s="68" t="n">
        <v>703335</v>
      </c>
      <c r="Z35" s="67" t="n">
        <v>9043.788</v>
      </c>
      <c r="AA35" s="67" t="n">
        <v>134.675</v>
      </c>
      <c r="AB35" s="67" t="n">
        <f aca="false">Z35/3600</f>
        <v>2.51216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539.08</v>
      </c>
      <c r="E36" s="72" t="n">
        <f aca="false">N36</f>
        <v>40.8936</v>
      </c>
      <c r="F36" s="72" t="n">
        <f aca="false">L36</f>
        <v>84539.08</v>
      </c>
      <c r="G36" s="72" t="n">
        <f aca="false">O36</f>
        <v>42.9968</v>
      </c>
      <c r="H36" s="72" t="n">
        <f aca="false">U36</f>
        <v>84539.08</v>
      </c>
      <c r="I36" s="72" t="n">
        <f aca="false">W36</f>
        <v>40.8936</v>
      </c>
      <c r="J36" s="72" t="n">
        <f aca="false">U36</f>
        <v>84539.08</v>
      </c>
      <c r="K36" s="72" t="n">
        <f aca="false">X36</f>
        <v>42.9968</v>
      </c>
      <c r="L36" s="56" t="n">
        <v>84539.08</v>
      </c>
      <c r="M36" s="56" t="n">
        <v>36.941</v>
      </c>
      <c r="N36" s="56" t="n">
        <v>40.8936</v>
      </c>
      <c r="O36" s="56" t="n">
        <v>42.9968</v>
      </c>
      <c r="P36" s="57" t="n">
        <v>694467</v>
      </c>
      <c r="Q36" s="56" t="n">
        <v>7505.843</v>
      </c>
      <c r="R36" s="56" t="n">
        <v>113.443</v>
      </c>
      <c r="S36" s="56" t="n">
        <f aca="false">Q36/3600</f>
        <v>2.08495638888889</v>
      </c>
      <c r="T36" s="58"/>
      <c r="U36" s="56" t="n">
        <v>84539.08</v>
      </c>
      <c r="V36" s="56" t="n">
        <v>36.941</v>
      </c>
      <c r="W36" s="56" t="n">
        <v>40.8936</v>
      </c>
      <c r="X36" s="56" t="n">
        <v>42.9968</v>
      </c>
      <c r="Y36" s="57" t="n">
        <v>694467</v>
      </c>
      <c r="Z36" s="56" t="n">
        <v>7194.217</v>
      </c>
      <c r="AA36" s="56" t="n">
        <v>108.638</v>
      </c>
      <c r="AB36" s="56" t="n">
        <f aca="false">Z36/3600</f>
        <v>1.99839361111111</v>
      </c>
      <c r="AC36" s="58"/>
      <c r="AD36" s="58"/>
      <c r="AE36" s="58"/>
      <c r="AF36" s="62" t="n">
        <f aca="false">IF(Y36=0,0,(Y36-P36)/P36)</f>
        <v>0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7.7504</v>
      </c>
      <c r="E37" s="72" t="n">
        <f aca="false">N37</f>
        <v>39.3411</v>
      </c>
      <c r="F37" s="72" t="n">
        <f aca="false">L37</f>
        <v>44237.7504</v>
      </c>
      <c r="G37" s="72" t="n">
        <f aca="false">O37</f>
        <v>41.6924</v>
      </c>
      <c r="H37" s="72" t="n">
        <f aca="false">U37</f>
        <v>44237.7504</v>
      </c>
      <c r="I37" s="72" t="n">
        <f aca="false">W37</f>
        <v>39.3411</v>
      </c>
      <c r="J37" s="72" t="n">
        <f aca="false">U37</f>
        <v>44237.7504</v>
      </c>
      <c r="K37" s="72" t="n">
        <f aca="false">X37</f>
        <v>41.6924</v>
      </c>
      <c r="L37" s="56" t="n">
        <v>44237.7504</v>
      </c>
      <c r="M37" s="56" t="n">
        <v>34.4177</v>
      </c>
      <c r="N37" s="56" t="n">
        <v>39.3411</v>
      </c>
      <c r="O37" s="56" t="n">
        <v>41.6924</v>
      </c>
      <c r="P37" s="57" t="n">
        <v>684972</v>
      </c>
      <c r="Q37" s="56" t="n">
        <v>6355.716</v>
      </c>
      <c r="R37" s="56" t="n">
        <v>102.554</v>
      </c>
      <c r="S37" s="56" t="n">
        <f aca="false">Q37/3600</f>
        <v>1.76547666666667</v>
      </c>
      <c r="T37" s="58"/>
      <c r="U37" s="56" t="n">
        <v>44237.7504</v>
      </c>
      <c r="V37" s="56" t="n">
        <v>34.4177</v>
      </c>
      <c r="W37" s="56" t="n">
        <v>39.3411</v>
      </c>
      <c r="X37" s="56" t="n">
        <v>41.6924</v>
      </c>
      <c r="Y37" s="57" t="n">
        <v>684972</v>
      </c>
      <c r="Z37" s="56" t="n">
        <v>6219.325</v>
      </c>
      <c r="AA37" s="56" t="n">
        <v>95.706</v>
      </c>
      <c r="AB37" s="56" t="n">
        <f aca="false">Z37/3600</f>
        <v>1.72759027777778</v>
      </c>
      <c r="AC37" s="58"/>
      <c r="AD37" s="58"/>
      <c r="AE37" s="58"/>
      <c r="AF37" s="62" t="n">
        <f aca="false">IF(Y37=0,0,(Y37-P37)/P37)</f>
        <v>0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823.996</v>
      </c>
      <c r="E38" s="73" t="n">
        <f aca="false">N38</f>
        <v>37.897</v>
      </c>
      <c r="F38" s="73" t="n">
        <f aca="false">L38</f>
        <v>23823.996</v>
      </c>
      <c r="G38" s="73" t="n">
        <f aca="false">O38</f>
        <v>40.3375</v>
      </c>
      <c r="H38" s="73" t="n">
        <f aca="false">U38</f>
        <v>23823.996</v>
      </c>
      <c r="I38" s="73" t="n">
        <f aca="false">W38</f>
        <v>37.897</v>
      </c>
      <c r="J38" s="73" t="n">
        <f aca="false">U38</f>
        <v>23823.996</v>
      </c>
      <c r="K38" s="73" t="n">
        <f aca="false">X38</f>
        <v>40.3375</v>
      </c>
      <c r="L38" s="65" t="n">
        <v>23823.996</v>
      </c>
      <c r="M38" s="65" t="n">
        <v>31.9314</v>
      </c>
      <c r="N38" s="65" t="n">
        <v>37.897</v>
      </c>
      <c r="O38" s="65" t="n">
        <v>40.3375</v>
      </c>
      <c r="P38" s="66" t="n">
        <v>671890</v>
      </c>
      <c r="Q38" s="65" t="n">
        <v>5715.553</v>
      </c>
      <c r="R38" s="65" t="n">
        <v>88.904</v>
      </c>
      <c r="S38" s="65" t="n">
        <f aca="false">Q38/3600</f>
        <v>1.58765361111111</v>
      </c>
      <c r="T38" s="63"/>
      <c r="U38" s="65" t="n">
        <v>23823.996</v>
      </c>
      <c r="V38" s="65" t="n">
        <v>31.9314</v>
      </c>
      <c r="W38" s="65" t="n">
        <v>37.897</v>
      </c>
      <c r="X38" s="65" t="n">
        <v>40.3375</v>
      </c>
      <c r="Y38" s="66" t="n">
        <v>671890</v>
      </c>
      <c r="Z38" s="65" t="n">
        <v>5720.795</v>
      </c>
      <c r="AA38" s="65" t="n">
        <v>88.701</v>
      </c>
      <c r="AB38" s="65" t="n">
        <f aca="false">Z38/3600</f>
        <v>1.58910972222222</v>
      </c>
      <c r="AC38" s="63"/>
      <c r="AD38" s="63"/>
      <c r="AE38" s="63"/>
      <c r="AF38" s="62" t="n">
        <f aca="false">IF(Y38=0,0,(Y38-P38)/P38)</f>
        <v>0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041.8792</v>
      </c>
      <c r="E39" s="71" t="n">
        <f aca="false">N39</f>
        <v>43.8756</v>
      </c>
      <c r="F39" s="71" t="n">
        <f aca="false">L39</f>
        <v>22041.8792</v>
      </c>
      <c r="G39" s="71" t="n">
        <f aca="false">O39</f>
        <v>44.4979</v>
      </c>
      <c r="H39" s="71" t="n">
        <f aca="false">U39</f>
        <v>22041.8792</v>
      </c>
      <c r="I39" s="71" t="n">
        <f aca="false">W39</f>
        <v>43.8756</v>
      </c>
      <c r="J39" s="71" t="n">
        <f aca="false">U39</f>
        <v>22041.8792</v>
      </c>
      <c r="K39" s="71" t="n">
        <f aca="false">X39</f>
        <v>44.4979</v>
      </c>
      <c r="L39" s="67" t="n">
        <v>22041.8792</v>
      </c>
      <c r="M39" s="67" t="n">
        <v>41.5571</v>
      </c>
      <c r="N39" s="67" t="n">
        <v>43.8756</v>
      </c>
      <c r="O39" s="67" t="n">
        <v>44.4979</v>
      </c>
      <c r="P39" s="68" t="n">
        <v>123920</v>
      </c>
      <c r="Q39" s="67" t="n">
        <v>1429.68</v>
      </c>
      <c r="R39" s="67" t="n">
        <v>23.93</v>
      </c>
      <c r="S39" s="67" t="n">
        <f aca="false">Q39/3600</f>
        <v>0.397133333333333</v>
      </c>
      <c r="T39" s="70"/>
      <c r="U39" s="67" t="n">
        <v>22041.8792</v>
      </c>
      <c r="V39" s="67" t="n">
        <v>41.5571</v>
      </c>
      <c r="W39" s="67" t="n">
        <v>43.8756</v>
      </c>
      <c r="X39" s="67" t="n">
        <v>44.4979</v>
      </c>
      <c r="Y39" s="68" t="n">
        <v>123920</v>
      </c>
      <c r="Z39" s="67" t="n">
        <v>1402.239</v>
      </c>
      <c r="AA39" s="67" t="n">
        <v>23.774</v>
      </c>
      <c r="AB39" s="67" t="n">
        <f aca="false">Z39/3600</f>
        <v>0.389510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87.6088</v>
      </c>
      <c r="E40" s="72" t="n">
        <f aca="false">N40</f>
        <v>41.2159</v>
      </c>
      <c r="F40" s="72" t="n">
        <f aca="false">L40</f>
        <v>11887.6088</v>
      </c>
      <c r="G40" s="72" t="n">
        <f aca="false">O40</f>
        <v>41.524</v>
      </c>
      <c r="H40" s="72" t="n">
        <f aca="false">U40</f>
        <v>11887.6088</v>
      </c>
      <c r="I40" s="72" t="n">
        <f aca="false">W40</f>
        <v>41.2159</v>
      </c>
      <c r="J40" s="72" t="n">
        <f aca="false">U40</f>
        <v>11887.6088</v>
      </c>
      <c r="K40" s="72" t="n">
        <f aca="false">X40</f>
        <v>41.524</v>
      </c>
      <c r="L40" s="56" t="n">
        <v>11887.6088</v>
      </c>
      <c r="M40" s="56" t="n">
        <v>38.1567</v>
      </c>
      <c r="N40" s="56" t="n">
        <v>41.2159</v>
      </c>
      <c r="O40" s="56" t="n">
        <v>41.524</v>
      </c>
      <c r="P40" s="57" t="n">
        <v>122266</v>
      </c>
      <c r="Q40" s="56" t="n">
        <v>1141.001</v>
      </c>
      <c r="R40" s="56" t="n">
        <v>19.515</v>
      </c>
      <c r="S40" s="56" t="n">
        <f aca="false">Q40/3600</f>
        <v>0.316944722222222</v>
      </c>
      <c r="T40" s="58"/>
      <c r="U40" s="56" t="n">
        <v>11887.6088</v>
      </c>
      <c r="V40" s="56" t="n">
        <v>38.1567</v>
      </c>
      <c r="W40" s="56" t="n">
        <v>41.2159</v>
      </c>
      <c r="X40" s="56" t="n">
        <v>41.524</v>
      </c>
      <c r="Y40" s="57" t="n">
        <v>122266</v>
      </c>
      <c r="Z40" s="56" t="n">
        <v>1136.181</v>
      </c>
      <c r="AA40" s="56" t="n">
        <v>19.344</v>
      </c>
      <c r="AB40" s="56" t="n">
        <f aca="false">Z40/3600</f>
        <v>0.315605833333333</v>
      </c>
      <c r="AC40" s="58"/>
      <c r="AD40" s="58"/>
      <c r="AE40" s="58"/>
      <c r="AF40" s="62" t="n">
        <f aca="false">IF(Y40=0,0,(Y40-P40)/P40)</f>
        <v>0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00.8392</v>
      </c>
      <c r="E41" s="72" t="n">
        <f aca="false">N41</f>
        <v>39.0152</v>
      </c>
      <c r="F41" s="72" t="n">
        <f aca="false">L41</f>
        <v>6300.8392</v>
      </c>
      <c r="G41" s="72" t="n">
        <f aca="false">O41</f>
        <v>39.0158</v>
      </c>
      <c r="H41" s="72" t="n">
        <f aca="false">U41</f>
        <v>6300.8392</v>
      </c>
      <c r="I41" s="72" t="n">
        <f aca="false">W41</f>
        <v>39.0152</v>
      </c>
      <c r="J41" s="72" t="n">
        <f aca="false">U41</f>
        <v>6300.8392</v>
      </c>
      <c r="K41" s="72" t="n">
        <f aca="false">X41</f>
        <v>39.0158</v>
      </c>
      <c r="L41" s="56" t="n">
        <v>6300.8392</v>
      </c>
      <c r="M41" s="56" t="n">
        <v>35.2527</v>
      </c>
      <c r="N41" s="56" t="n">
        <v>39.0152</v>
      </c>
      <c r="O41" s="56" t="n">
        <v>39.0158</v>
      </c>
      <c r="P41" s="57" t="n">
        <v>121362</v>
      </c>
      <c r="Q41" s="56" t="n">
        <v>985.438</v>
      </c>
      <c r="R41" s="56" t="n">
        <v>15.693</v>
      </c>
      <c r="S41" s="56" t="n">
        <f aca="false">Q41/3600</f>
        <v>0.273732777777778</v>
      </c>
      <c r="T41" s="58"/>
      <c r="U41" s="56" t="n">
        <v>6300.8392</v>
      </c>
      <c r="V41" s="56" t="n">
        <v>35.2527</v>
      </c>
      <c r="W41" s="56" t="n">
        <v>39.0152</v>
      </c>
      <c r="X41" s="56" t="n">
        <v>39.0158</v>
      </c>
      <c r="Y41" s="57" t="n">
        <v>121362</v>
      </c>
      <c r="Z41" s="56" t="n">
        <v>1022.503</v>
      </c>
      <c r="AA41" s="56" t="n">
        <v>16.504</v>
      </c>
      <c r="AB41" s="56" t="n">
        <f aca="false">Z41/3600</f>
        <v>0.284028611111111</v>
      </c>
      <c r="AC41" s="58"/>
      <c r="AD41" s="58"/>
      <c r="AE41" s="58"/>
      <c r="AF41" s="62" t="n">
        <f aca="false">IF(Y41=0,0,(Y41-P41)/P41)</f>
        <v>0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16.768</v>
      </c>
      <c r="E42" s="73" t="n">
        <f aca="false">N42</f>
        <v>36.755</v>
      </c>
      <c r="F42" s="73" t="n">
        <f aca="false">L42</f>
        <v>3416.768</v>
      </c>
      <c r="G42" s="73" t="n">
        <f aca="false">O42</f>
        <v>36.4159</v>
      </c>
      <c r="H42" s="73" t="n">
        <f aca="false">U42</f>
        <v>3416.768</v>
      </c>
      <c r="I42" s="73" t="n">
        <f aca="false">W42</f>
        <v>36.755</v>
      </c>
      <c r="J42" s="73" t="n">
        <f aca="false">U42</f>
        <v>3416.768</v>
      </c>
      <c r="K42" s="73" t="n">
        <f aca="false">X42</f>
        <v>36.4159</v>
      </c>
      <c r="L42" s="65" t="n">
        <v>3416.768</v>
      </c>
      <c r="M42" s="65" t="n">
        <v>32.7065</v>
      </c>
      <c r="N42" s="65" t="n">
        <v>36.755</v>
      </c>
      <c r="O42" s="65" t="n">
        <v>36.4159</v>
      </c>
      <c r="P42" s="66" t="n">
        <v>122014</v>
      </c>
      <c r="Q42" s="65" t="n">
        <v>889.217</v>
      </c>
      <c r="R42" s="65" t="n">
        <v>13.728</v>
      </c>
      <c r="S42" s="65" t="n">
        <f aca="false">Q42/3600</f>
        <v>0.247004722222222</v>
      </c>
      <c r="T42" s="63"/>
      <c r="U42" s="65" t="n">
        <v>3416.768</v>
      </c>
      <c r="V42" s="65" t="n">
        <v>32.7065</v>
      </c>
      <c r="W42" s="65" t="n">
        <v>36.755</v>
      </c>
      <c r="X42" s="65" t="n">
        <v>36.4159</v>
      </c>
      <c r="Y42" s="66" t="n">
        <v>122014</v>
      </c>
      <c r="Z42" s="65" t="n">
        <v>888.842</v>
      </c>
      <c r="AA42" s="65" t="n">
        <v>13.65</v>
      </c>
      <c r="AB42" s="65" t="n">
        <f aca="false">Z42/3600</f>
        <v>0.246900555555556</v>
      </c>
      <c r="AC42" s="63"/>
      <c r="AD42" s="63"/>
      <c r="AE42" s="63"/>
      <c r="AF42" s="62" t="n">
        <f aca="false">IF(Y42=0,0,(Y42-P42)/P42)</f>
        <v>0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44.1304</v>
      </c>
      <c r="E43" s="71" t="n">
        <f aca="false">N43</f>
        <v>44.0713</v>
      </c>
      <c r="F43" s="71" t="n">
        <f aca="false">L43</f>
        <v>25544.1304</v>
      </c>
      <c r="G43" s="71" t="n">
        <f aca="false">O43</f>
        <v>45.4421</v>
      </c>
      <c r="H43" s="71" t="n">
        <f aca="false">U43</f>
        <v>25544.1304</v>
      </c>
      <c r="I43" s="71" t="n">
        <f aca="false">W43</f>
        <v>44.0713</v>
      </c>
      <c r="J43" s="71" t="n">
        <f aca="false">U43</f>
        <v>25544.1304</v>
      </c>
      <c r="K43" s="71" t="n">
        <f aca="false">X43</f>
        <v>45.4421</v>
      </c>
      <c r="L43" s="67" t="n">
        <v>25544.1304</v>
      </c>
      <c r="M43" s="67" t="n">
        <v>41.9913</v>
      </c>
      <c r="N43" s="67" t="n">
        <v>44.0713</v>
      </c>
      <c r="O43" s="67" t="n">
        <v>45.4421</v>
      </c>
      <c r="P43" s="68" t="n">
        <v>189702</v>
      </c>
      <c r="Q43" s="67" t="n">
        <v>1623.541</v>
      </c>
      <c r="R43" s="67" t="n">
        <v>26.052</v>
      </c>
      <c r="S43" s="67" t="n">
        <f aca="false">Q43/3600</f>
        <v>0.450983611111111</v>
      </c>
      <c r="T43" s="70"/>
      <c r="U43" s="67" t="n">
        <v>25544.1304</v>
      </c>
      <c r="V43" s="67" t="n">
        <v>41.9913</v>
      </c>
      <c r="W43" s="67" t="n">
        <v>44.0713</v>
      </c>
      <c r="X43" s="67" t="n">
        <v>45.4421</v>
      </c>
      <c r="Y43" s="68" t="n">
        <v>189702</v>
      </c>
      <c r="Z43" s="67" t="n">
        <v>1614.088</v>
      </c>
      <c r="AA43" s="67" t="n">
        <v>25.88</v>
      </c>
      <c r="AB43" s="67" t="n">
        <f aca="false">Z43/3600</f>
        <v>0.44835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221.1088</v>
      </c>
      <c r="E44" s="72" t="n">
        <f aca="false">N44</f>
        <v>41.8298</v>
      </c>
      <c r="F44" s="72" t="n">
        <f aca="false">L44</f>
        <v>15221.1088</v>
      </c>
      <c r="G44" s="72" t="n">
        <f aca="false">O44</f>
        <v>42.9826</v>
      </c>
      <c r="H44" s="72" t="n">
        <f aca="false">U44</f>
        <v>15221.1088</v>
      </c>
      <c r="I44" s="72" t="n">
        <f aca="false">W44</f>
        <v>41.8298</v>
      </c>
      <c r="J44" s="72" t="n">
        <f aca="false">U44</f>
        <v>15221.1088</v>
      </c>
      <c r="K44" s="72" t="n">
        <f aca="false">X44</f>
        <v>42.9826</v>
      </c>
      <c r="L44" s="56" t="n">
        <v>15221.1088</v>
      </c>
      <c r="M44" s="56" t="n">
        <v>39.0194</v>
      </c>
      <c r="N44" s="56" t="n">
        <v>41.8298</v>
      </c>
      <c r="O44" s="56" t="n">
        <v>42.9826</v>
      </c>
      <c r="P44" s="57" t="n">
        <v>189414</v>
      </c>
      <c r="Q44" s="56" t="n">
        <v>1350.447</v>
      </c>
      <c r="R44" s="56" t="n">
        <v>22.12</v>
      </c>
      <c r="S44" s="56" t="n">
        <f aca="false">Q44/3600</f>
        <v>0.375124166666667</v>
      </c>
      <c r="T44" s="58"/>
      <c r="U44" s="56" t="n">
        <v>15221.1088</v>
      </c>
      <c r="V44" s="56" t="n">
        <v>39.0194</v>
      </c>
      <c r="W44" s="56" t="n">
        <v>41.8298</v>
      </c>
      <c r="X44" s="56" t="n">
        <v>42.9826</v>
      </c>
      <c r="Y44" s="57" t="n">
        <v>189414</v>
      </c>
      <c r="Z44" s="56" t="n">
        <v>1349.277</v>
      </c>
      <c r="AA44" s="56" t="n">
        <v>22.23</v>
      </c>
      <c r="AB44" s="56" t="n">
        <f aca="false">Z44/3600</f>
        <v>0.374799166666667</v>
      </c>
      <c r="AC44" s="58"/>
      <c r="AD44" s="58"/>
      <c r="AE44" s="58"/>
      <c r="AF44" s="62" t="n">
        <f aca="false">IF(Y44=0,0,(Y44-P44)/P44)</f>
        <v>0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8.088</v>
      </c>
      <c r="E45" s="72" t="n">
        <f aca="false">N45</f>
        <v>39.7557</v>
      </c>
      <c r="F45" s="72" t="n">
        <f aca="false">L45</f>
        <v>8918.088</v>
      </c>
      <c r="G45" s="72" t="n">
        <f aca="false">O45</f>
        <v>40.7008</v>
      </c>
      <c r="H45" s="72" t="n">
        <f aca="false">U45</f>
        <v>8918.088</v>
      </c>
      <c r="I45" s="72" t="n">
        <f aca="false">W45</f>
        <v>39.7557</v>
      </c>
      <c r="J45" s="72" t="n">
        <f aca="false">U45</f>
        <v>8918.088</v>
      </c>
      <c r="K45" s="72" t="n">
        <f aca="false">X45</f>
        <v>40.7008</v>
      </c>
      <c r="L45" s="56" t="n">
        <v>8918.088</v>
      </c>
      <c r="M45" s="56" t="n">
        <v>35.9397</v>
      </c>
      <c r="N45" s="56" t="n">
        <v>39.7557</v>
      </c>
      <c r="O45" s="56" t="n">
        <v>40.7008</v>
      </c>
      <c r="P45" s="57" t="n">
        <v>188670</v>
      </c>
      <c r="Q45" s="56" t="n">
        <v>1248.984</v>
      </c>
      <c r="R45" s="56" t="n">
        <v>20.28</v>
      </c>
      <c r="S45" s="56" t="n">
        <f aca="false">Q45/3600</f>
        <v>0.34694</v>
      </c>
      <c r="T45" s="58"/>
      <c r="U45" s="56" t="n">
        <v>8918.088</v>
      </c>
      <c r="V45" s="56" t="n">
        <v>35.9397</v>
      </c>
      <c r="W45" s="56" t="n">
        <v>39.7557</v>
      </c>
      <c r="X45" s="56" t="n">
        <v>40.7008</v>
      </c>
      <c r="Y45" s="57" t="n">
        <v>188670</v>
      </c>
      <c r="Z45" s="56" t="n">
        <v>1201.95</v>
      </c>
      <c r="AA45" s="56" t="n">
        <v>19.593</v>
      </c>
      <c r="AB45" s="56" t="n">
        <f aca="false">Z45/3600</f>
        <v>0.333875</v>
      </c>
      <c r="AC45" s="58"/>
      <c r="AD45" s="58"/>
      <c r="AE45" s="58"/>
      <c r="AF45" s="62" t="n">
        <f aca="false">IF(Y45=0,0,(Y45-P45)/P45)</f>
        <v>0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51.1024</v>
      </c>
      <c r="E46" s="73" t="n">
        <f aca="false">N46</f>
        <v>37.6701</v>
      </c>
      <c r="F46" s="73" t="n">
        <f aca="false">L46</f>
        <v>5051.1024</v>
      </c>
      <c r="G46" s="73" t="n">
        <f aca="false">O46</f>
        <v>38.4691</v>
      </c>
      <c r="H46" s="73" t="n">
        <f aca="false">U46</f>
        <v>5051.1024</v>
      </c>
      <c r="I46" s="73" t="n">
        <f aca="false">W46</f>
        <v>37.6701</v>
      </c>
      <c r="J46" s="73" t="n">
        <f aca="false">U46</f>
        <v>5051.1024</v>
      </c>
      <c r="K46" s="73" t="n">
        <f aca="false">X46</f>
        <v>38.4691</v>
      </c>
      <c r="L46" s="65" t="n">
        <v>5051.1024</v>
      </c>
      <c r="M46" s="65" t="n">
        <v>32.8345</v>
      </c>
      <c r="N46" s="65" t="n">
        <v>37.6701</v>
      </c>
      <c r="O46" s="65" t="n">
        <v>38.4691</v>
      </c>
      <c r="P46" s="66" t="n">
        <v>188154</v>
      </c>
      <c r="Q46" s="65" t="n">
        <v>1130.362</v>
      </c>
      <c r="R46" s="65" t="n">
        <v>18.267</v>
      </c>
      <c r="S46" s="65" t="n">
        <f aca="false">Q46/3600</f>
        <v>0.313989444444445</v>
      </c>
      <c r="T46" s="63"/>
      <c r="U46" s="65" t="n">
        <v>5051.1024</v>
      </c>
      <c r="V46" s="65" t="n">
        <v>32.8345</v>
      </c>
      <c r="W46" s="65" t="n">
        <v>37.6701</v>
      </c>
      <c r="X46" s="65" t="n">
        <v>38.4691</v>
      </c>
      <c r="Y46" s="66" t="n">
        <v>188154</v>
      </c>
      <c r="Z46" s="65" t="n">
        <v>1086.354</v>
      </c>
      <c r="AA46" s="65" t="n">
        <v>17.378</v>
      </c>
      <c r="AB46" s="65" t="n">
        <f aca="false">Z46/3600</f>
        <v>0.301765</v>
      </c>
      <c r="AC46" s="63"/>
      <c r="AD46" s="63"/>
      <c r="AE46" s="63"/>
      <c r="AF46" s="62" t="n">
        <f aca="false">IF(Y46=0,0,(Y46-P46)/P46)</f>
        <v>0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952.7784</v>
      </c>
      <c r="E47" s="71" t="n">
        <f aca="false">N47</f>
        <v>42.4566</v>
      </c>
      <c r="F47" s="71" t="n">
        <f aca="false">L47</f>
        <v>46952.7784</v>
      </c>
      <c r="G47" s="71" t="n">
        <f aca="false">O47</f>
        <v>43.2749</v>
      </c>
      <c r="H47" s="71" t="n">
        <f aca="false">U47</f>
        <v>46952.7784</v>
      </c>
      <c r="I47" s="71" t="n">
        <f aca="false">W47</f>
        <v>42.4566</v>
      </c>
      <c r="J47" s="71" t="n">
        <f aca="false">U47</f>
        <v>46952.7784</v>
      </c>
      <c r="K47" s="71" t="n">
        <f aca="false">X47</f>
        <v>43.2749</v>
      </c>
      <c r="L47" s="67" t="n">
        <v>46952.7784</v>
      </c>
      <c r="M47" s="67" t="n">
        <v>41.0274</v>
      </c>
      <c r="N47" s="67" t="n">
        <v>42.4566</v>
      </c>
      <c r="O47" s="67" t="n">
        <v>43.2749</v>
      </c>
      <c r="P47" s="68" t="n">
        <v>145698</v>
      </c>
      <c r="Q47" s="67" t="n">
        <v>1711.385</v>
      </c>
      <c r="R47" s="67" t="n">
        <v>28.345</v>
      </c>
      <c r="S47" s="67" t="n">
        <f aca="false">Q47/3600</f>
        <v>0.475384722222222</v>
      </c>
      <c r="T47" s="70"/>
      <c r="U47" s="67" t="n">
        <v>46952.7784</v>
      </c>
      <c r="V47" s="67" t="n">
        <v>41.0274</v>
      </c>
      <c r="W47" s="67" t="n">
        <v>42.4566</v>
      </c>
      <c r="X47" s="67" t="n">
        <v>43.2749</v>
      </c>
      <c r="Y47" s="68" t="n">
        <v>145698</v>
      </c>
      <c r="Z47" s="67" t="n">
        <v>1642.854</v>
      </c>
      <c r="AA47" s="67" t="n">
        <v>27.237</v>
      </c>
      <c r="AB47" s="67" t="n">
        <f aca="false">Z47/3600</f>
        <v>0.45634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231.452</v>
      </c>
      <c r="E48" s="72" t="n">
        <f aca="false">N48</f>
        <v>39.3564</v>
      </c>
      <c r="F48" s="72" t="n">
        <f aca="false">L48</f>
        <v>29231.452</v>
      </c>
      <c r="G48" s="72" t="n">
        <f aca="false">O48</f>
        <v>40.1189</v>
      </c>
      <c r="H48" s="72" t="n">
        <f aca="false">U48</f>
        <v>29231.452</v>
      </c>
      <c r="I48" s="72" t="n">
        <f aca="false">W48</f>
        <v>39.3564</v>
      </c>
      <c r="J48" s="72" t="n">
        <f aca="false">U48</f>
        <v>29231.452</v>
      </c>
      <c r="K48" s="72" t="n">
        <f aca="false">X48</f>
        <v>40.1189</v>
      </c>
      <c r="L48" s="56" t="n">
        <v>29231.452</v>
      </c>
      <c r="M48" s="56" t="n">
        <v>36.8915</v>
      </c>
      <c r="N48" s="56" t="n">
        <v>39.3564</v>
      </c>
      <c r="O48" s="56" t="n">
        <v>40.1189</v>
      </c>
      <c r="P48" s="57" t="n">
        <v>145930</v>
      </c>
      <c r="Q48" s="56" t="n">
        <v>1430.538</v>
      </c>
      <c r="R48" s="56" t="n">
        <v>23.946</v>
      </c>
      <c r="S48" s="56" t="n">
        <f aca="false">Q48/3600</f>
        <v>0.397371666666667</v>
      </c>
      <c r="T48" s="58"/>
      <c r="U48" s="56" t="n">
        <v>29231.452</v>
      </c>
      <c r="V48" s="56" t="n">
        <v>36.8915</v>
      </c>
      <c r="W48" s="56" t="n">
        <v>39.3564</v>
      </c>
      <c r="X48" s="56" t="n">
        <v>40.1189</v>
      </c>
      <c r="Y48" s="57" t="n">
        <v>145930</v>
      </c>
      <c r="Z48" s="56" t="n">
        <v>1427.792</v>
      </c>
      <c r="AA48" s="56" t="n">
        <v>23.556</v>
      </c>
      <c r="AB48" s="56" t="n">
        <f aca="false">Z48/3600</f>
        <v>0.396608888888889</v>
      </c>
      <c r="AC48" s="58"/>
      <c r="AD48" s="58"/>
      <c r="AE48" s="58"/>
      <c r="AF48" s="62" t="n">
        <f aca="false">IF(Y48=0,0,(Y48-P48)/P48)</f>
        <v>0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358.7352</v>
      </c>
      <c r="E49" s="72" t="n">
        <f aca="false">N49</f>
        <v>36.9594</v>
      </c>
      <c r="F49" s="72" t="n">
        <f aca="false">L49</f>
        <v>17358.7352</v>
      </c>
      <c r="G49" s="72" t="n">
        <f aca="false">O49</f>
        <v>37.6074</v>
      </c>
      <c r="H49" s="72" t="n">
        <f aca="false">U49</f>
        <v>17358.7352</v>
      </c>
      <c r="I49" s="72" t="n">
        <f aca="false">W49</f>
        <v>36.9594</v>
      </c>
      <c r="J49" s="72" t="n">
        <f aca="false">U49</f>
        <v>17358.7352</v>
      </c>
      <c r="K49" s="72" t="n">
        <f aca="false">X49</f>
        <v>37.6074</v>
      </c>
      <c r="L49" s="56" t="n">
        <v>17358.7352</v>
      </c>
      <c r="M49" s="56" t="n">
        <v>33.0839</v>
      </c>
      <c r="N49" s="56" t="n">
        <v>36.9594</v>
      </c>
      <c r="O49" s="56" t="n">
        <v>37.6074</v>
      </c>
      <c r="P49" s="57" t="n">
        <v>145872</v>
      </c>
      <c r="Q49" s="56" t="n">
        <v>1238.127</v>
      </c>
      <c r="R49" s="56" t="n">
        <v>21.231</v>
      </c>
      <c r="S49" s="56" t="n">
        <f aca="false">Q49/3600</f>
        <v>0.343924166666667</v>
      </c>
      <c r="T49" s="58"/>
      <c r="U49" s="56" t="n">
        <v>17358.7352</v>
      </c>
      <c r="V49" s="56" t="n">
        <v>33.0839</v>
      </c>
      <c r="W49" s="56" t="n">
        <v>36.9594</v>
      </c>
      <c r="X49" s="56" t="n">
        <v>37.6074</v>
      </c>
      <c r="Y49" s="57" t="n">
        <v>145872</v>
      </c>
      <c r="Z49" s="56" t="n">
        <v>1286.518</v>
      </c>
      <c r="AA49" s="56" t="n">
        <v>21.59</v>
      </c>
      <c r="AB49" s="56" t="n">
        <f aca="false">Z49/3600</f>
        <v>0.357366111111111</v>
      </c>
      <c r="AC49" s="58"/>
      <c r="AD49" s="58"/>
      <c r="AE49" s="58"/>
      <c r="AF49" s="62" t="n">
        <f aca="false">IF(Y49=0,0,(Y49-P49)/P49)</f>
        <v>0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261.2296</v>
      </c>
      <c r="E50" s="73" t="n">
        <f aca="false">N50</f>
        <v>34.7649</v>
      </c>
      <c r="F50" s="73" t="n">
        <f aca="false">L50</f>
        <v>9261.2296</v>
      </c>
      <c r="G50" s="73" t="n">
        <f aca="false">O50</f>
        <v>35.3187</v>
      </c>
      <c r="H50" s="73" t="n">
        <f aca="false">U50</f>
        <v>9261.2296</v>
      </c>
      <c r="I50" s="73" t="n">
        <f aca="false">W50</f>
        <v>34.7649</v>
      </c>
      <c r="J50" s="73" t="n">
        <f aca="false">U50</f>
        <v>9261.2296</v>
      </c>
      <c r="K50" s="73" t="n">
        <f aca="false">X50</f>
        <v>35.3187</v>
      </c>
      <c r="L50" s="65" t="n">
        <v>9261.2296</v>
      </c>
      <c r="M50" s="65" t="n">
        <v>29.3484</v>
      </c>
      <c r="N50" s="65" t="n">
        <v>34.7649</v>
      </c>
      <c r="O50" s="65" t="n">
        <v>35.3187</v>
      </c>
      <c r="P50" s="66" t="n">
        <v>145630</v>
      </c>
      <c r="Q50" s="65" t="n">
        <v>1103.577</v>
      </c>
      <c r="R50" s="65" t="n">
        <v>18.907</v>
      </c>
      <c r="S50" s="65" t="n">
        <f aca="false">Q50/3600</f>
        <v>0.306549166666667</v>
      </c>
      <c r="T50" s="63"/>
      <c r="U50" s="65" t="n">
        <v>9261.2296</v>
      </c>
      <c r="V50" s="65" t="n">
        <v>29.3484</v>
      </c>
      <c r="W50" s="65" t="n">
        <v>34.7649</v>
      </c>
      <c r="X50" s="65" t="n">
        <v>35.3187</v>
      </c>
      <c r="Y50" s="66" t="n">
        <v>145630</v>
      </c>
      <c r="Z50" s="65" t="n">
        <v>1059.865</v>
      </c>
      <c r="AA50" s="65" t="n">
        <v>18.096</v>
      </c>
      <c r="AB50" s="65" t="n">
        <f aca="false">Z50/3600</f>
        <v>0.294406944444444</v>
      </c>
      <c r="AC50" s="63"/>
      <c r="AD50" s="63"/>
      <c r="AE50" s="63"/>
      <c r="AF50" s="62" t="n">
        <f aca="false">IF(Y50=0,0,(Y50-P50)/P50)</f>
        <v>0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884.3656</v>
      </c>
      <c r="E51" s="71" t="n">
        <f aca="false">N51</f>
        <v>43.0686</v>
      </c>
      <c r="F51" s="71" t="n">
        <f aca="false">L51</f>
        <v>15884.3656</v>
      </c>
      <c r="G51" s="71" t="n">
        <f aca="false">O51</f>
        <v>44.0867</v>
      </c>
      <c r="H51" s="71" t="n">
        <f aca="false">U51</f>
        <v>15884.3656</v>
      </c>
      <c r="I51" s="71" t="n">
        <f aca="false">W51</f>
        <v>43.0686</v>
      </c>
      <c r="J51" s="71" t="n">
        <f aca="false">U51</f>
        <v>15884.3656</v>
      </c>
      <c r="K51" s="71" t="n">
        <f aca="false">X51</f>
        <v>44.0867</v>
      </c>
      <c r="L51" s="67" t="n">
        <v>15884.3656</v>
      </c>
      <c r="M51" s="67" t="n">
        <v>42.1596</v>
      </c>
      <c r="N51" s="67" t="n">
        <v>43.0686</v>
      </c>
      <c r="O51" s="67" t="n">
        <v>44.0867</v>
      </c>
      <c r="P51" s="68" t="n">
        <v>89372</v>
      </c>
      <c r="Q51" s="67" t="n">
        <v>804.945</v>
      </c>
      <c r="R51" s="67" t="n">
        <v>12.152</v>
      </c>
      <c r="S51" s="67" t="n">
        <f aca="false">Q51/3600</f>
        <v>0.223595833333333</v>
      </c>
      <c r="T51" s="70"/>
      <c r="U51" s="67" t="n">
        <v>15884.3656</v>
      </c>
      <c r="V51" s="67" t="n">
        <v>42.1596</v>
      </c>
      <c r="W51" s="67" t="n">
        <v>43.0686</v>
      </c>
      <c r="X51" s="67" t="n">
        <v>44.0867</v>
      </c>
      <c r="Y51" s="68" t="n">
        <v>89372</v>
      </c>
      <c r="Z51" s="67" t="n">
        <v>834.195</v>
      </c>
      <c r="AA51" s="67" t="n">
        <v>12.62</v>
      </c>
      <c r="AB51" s="67" t="n">
        <f aca="false">Z51/3600</f>
        <v>0.23172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76.3456</v>
      </c>
      <c r="E52" s="72" t="n">
        <f aca="false">N52</f>
        <v>40.0262</v>
      </c>
      <c r="F52" s="72" t="n">
        <f aca="false">L52</f>
        <v>9476.3456</v>
      </c>
      <c r="G52" s="72" t="n">
        <f aca="false">O52</f>
        <v>41.5354</v>
      </c>
      <c r="H52" s="72" t="n">
        <f aca="false">U52</f>
        <v>9476.3456</v>
      </c>
      <c r="I52" s="72" t="n">
        <f aca="false">W52</f>
        <v>40.0262</v>
      </c>
      <c r="J52" s="72" t="n">
        <f aca="false">U52</f>
        <v>9476.3456</v>
      </c>
      <c r="K52" s="72" t="n">
        <f aca="false">X52</f>
        <v>41.5354</v>
      </c>
      <c r="L52" s="56" t="n">
        <v>9476.3456</v>
      </c>
      <c r="M52" s="56" t="n">
        <v>38.7149</v>
      </c>
      <c r="N52" s="56" t="n">
        <v>40.0262</v>
      </c>
      <c r="O52" s="56" t="n">
        <v>41.5354</v>
      </c>
      <c r="P52" s="57" t="n">
        <v>88884</v>
      </c>
      <c r="Q52" s="56" t="n">
        <v>699.801</v>
      </c>
      <c r="R52" s="56" t="n">
        <v>10.764</v>
      </c>
      <c r="S52" s="56" t="n">
        <f aca="false">Q52/3600</f>
        <v>0.194389166666667</v>
      </c>
      <c r="T52" s="58"/>
      <c r="U52" s="56" t="n">
        <v>9476.3456</v>
      </c>
      <c r="V52" s="56" t="n">
        <v>38.7149</v>
      </c>
      <c r="W52" s="56" t="n">
        <v>40.0262</v>
      </c>
      <c r="X52" s="56" t="n">
        <v>41.5354</v>
      </c>
      <c r="Y52" s="57" t="n">
        <v>88884</v>
      </c>
      <c r="Z52" s="56" t="n">
        <v>726.789</v>
      </c>
      <c r="AA52" s="56" t="n">
        <v>11.06</v>
      </c>
      <c r="AB52" s="56" t="n">
        <f aca="false">Z52/3600</f>
        <v>0.201885833333333</v>
      </c>
      <c r="AC52" s="58"/>
      <c r="AD52" s="58"/>
      <c r="AE52" s="58"/>
      <c r="AF52" s="62" t="n">
        <f aca="false">IF(Y52=0,0,(Y52-P52)/P52)</f>
        <v>0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39.8328</v>
      </c>
      <c r="E53" s="72" t="n">
        <f aca="false">N53</f>
        <v>37.6929</v>
      </c>
      <c r="F53" s="72" t="n">
        <f aca="false">L53</f>
        <v>5339.8328</v>
      </c>
      <c r="G53" s="72" t="n">
        <f aca="false">O53</f>
        <v>39.4781</v>
      </c>
      <c r="H53" s="72" t="n">
        <f aca="false">U53</f>
        <v>5339.8328</v>
      </c>
      <c r="I53" s="72" t="n">
        <f aca="false">W53</f>
        <v>37.6929</v>
      </c>
      <c r="J53" s="72" t="n">
        <f aca="false">U53</f>
        <v>5339.8328</v>
      </c>
      <c r="K53" s="72" t="n">
        <f aca="false">X53</f>
        <v>39.4781</v>
      </c>
      <c r="L53" s="56" t="n">
        <v>5339.8328</v>
      </c>
      <c r="M53" s="56" t="n">
        <v>35.2865</v>
      </c>
      <c r="N53" s="56" t="n">
        <v>37.6929</v>
      </c>
      <c r="O53" s="56" t="n">
        <v>39.4781</v>
      </c>
      <c r="P53" s="57" t="n">
        <v>88782</v>
      </c>
      <c r="Q53" s="56" t="n">
        <v>619.57</v>
      </c>
      <c r="R53" s="56" t="n">
        <v>9.594</v>
      </c>
      <c r="S53" s="56" t="n">
        <f aca="false">Q53/3600</f>
        <v>0.172102777777778</v>
      </c>
      <c r="T53" s="58"/>
      <c r="U53" s="56" t="n">
        <v>5339.8328</v>
      </c>
      <c r="V53" s="56" t="n">
        <v>35.2865</v>
      </c>
      <c r="W53" s="56" t="n">
        <v>37.6929</v>
      </c>
      <c r="X53" s="56" t="n">
        <v>39.4781</v>
      </c>
      <c r="Y53" s="57" t="n">
        <v>88782</v>
      </c>
      <c r="Z53" s="56" t="n">
        <v>617.293</v>
      </c>
      <c r="AA53" s="56" t="n">
        <v>9.453</v>
      </c>
      <c r="AB53" s="56" t="n">
        <f aca="false">Z53/3600</f>
        <v>0.171470277777778</v>
      </c>
      <c r="AC53" s="58"/>
      <c r="AD53" s="58"/>
      <c r="AE53" s="58"/>
      <c r="AF53" s="62" t="n">
        <f aca="false">IF(Y53=0,0,(Y53-P53)/P53)</f>
        <v>0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94.1832</v>
      </c>
      <c r="E54" s="73" t="n">
        <f aca="false">N54</f>
        <v>35.7501</v>
      </c>
      <c r="F54" s="73" t="n">
        <f aca="false">L54</f>
        <v>2594.1832</v>
      </c>
      <c r="G54" s="73" t="n">
        <f aca="false">O54</f>
        <v>37.4084</v>
      </c>
      <c r="H54" s="73" t="n">
        <f aca="false">U54</f>
        <v>2594.1832</v>
      </c>
      <c r="I54" s="73" t="n">
        <f aca="false">W54</f>
        <v>35.7501</v>
      </c>
      <c r="J54" s="73" t="n">
        <f aca="false">U54</f>
        <v>2594.1832</v>
      </c>
      <c r="K54" s="73" t="n">
        <f aca="false">X54</f>
        <v>37.4084</v>
      </c>
      <c r="L54" s="65" t="n">
        <v>2594.1832</v>
      </c>
      <c r="M54" s="65" t="n">
        <v>31.9102</v>
      </c>
      <c r="N54" s="65" t="n">
        <v>35.7501</v>
      </c>
      <c r="O54" s="65" t="n">
        <v>37.4084</v>
      </c>
      <c r="P54" s="66" t="n">
        <v>88595</v>
      </c>
      <c r="Q54" s="65" t="n">
        <v>547.95</v>
      </c>
      <c r="R54" s="65" t="n">
        <v>8.314</v>
      </c>
      <c r="S54" s="65" t="n">
        <f aca="false">Q54/3600</f>
        <v>0.152208333333333</v>
      </c>
      <c r="T54" s="63"/>
      <c r="U54" s="65" t="n">
        <v>2594.1832</v>
      </c>
      <c r="V54" s="65" t="n">
        <v>31.9102</v>
      </c>
      <c r="W54" s="65" t="n">
        <v>35.7501</v>
      </c>
      <c r="X54" s="65" t="n">
        <v>37.4084</v>
      </c>
      <c r="Y54" s="66" t="n">
        <v>88595</v>
      </c>
      <c r="Z54" s="65" t="n">
        <v>569.026</v>
      </c>
      <c r="AA54" s="65" t="n">
        <v>8.673</v>
      </c>
      <c r="AB54" s="65" t="n">
        <f aca="false">Z54/3600</f>
        <v>0.158062777777778</v>
      </c>
      <c r="AC54" s="63"/>
      <c r="AD54" s="63"/>
      <c r="AE54" s="63"/>
      <c r="AF54" s="62" t="n">
        <f aca="false">IF(Y54=0,0,(Y54-P54)/P54)</f>
        <v>0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04.9704</v>
      </c>
      <c r="E55" s="71" t="n">
        <f aca="false">N55</f>
        <v>45.1554</v>
      </c>
      <c r="F55" s="71" t="n">
        <f aca="false">L55</f>
        <v>5704.9704</v>
      </c>
      <c r="G55" s="71" t="n">
        <f aca="false">O55</f>
        <v>44.9637</v>
      </c>
      <c r="H55" s="71" t="n">
        <f aca="false">U55</f>
        <v>5704.9704</v>
      </c>
      <c r="I55" s="71" t="n">
        <f aca="false">W55</f>
        <v>45.1554</v>
      </c>
      <c r="J55" s="71" t="n">
        <f aca="false">U55</f>
        <v>5704.9704</v>
      </c>
      <c r="K55" s="71" t="n">
        <f aca="false">X55</f>
        <v>44.9637</v>
      </c>
      <c r="L55" s="67" t="n">
        <v>5704.9704</v>
      </c>
      <c r="M55" s="67" t="n">
        <v>42.924</v>
      </c>
      <c r="N55" s="67" t="n">
        <v>45.1554</v>
      </c>
      <c r="O55" s="67" t="n">
        <v>44.9637</v>
      </c>
      <c r="P55" s="68" t="n">
        <v>38410</v>
      </c>
      <c r="Q55" s="67" t="n">
        <v>318.708</v>
      </c>
      <c r="R55" s="67" t="n">
        <v>5.241</v>
      </c>
      <c r="S55" s="67" t="n">
        <f aca="false">Q55/3600</f>
        <v>0.08853</v>
      </c>
      <c r="T55" s="70"/>
      <c r="U55" s="67" t="n">
        <v>5704.9704</v>
      </c>
      <c r="V55" s="67" t="n">
        <v>42.924</v>
      </c>
      <c r="W55" s="67" t="n">
        <v>45.1554</v>
      </c>
      <c r="X55" s="67" t="n">
        <v>44.9637</v>
      </c>
      <c r="Y55" s="68" t="n">
        <v>38410</v>
      </c>
      <c r="Z55" s="67" t="n">
        <v>318.349</v>
      </c>
      <c r="AA55" s="67" t="n">
        <v>5.366</v>
      </c>
      <c r="AB55" s="67" t="n">
        <f aca="false">Z55/3600</f>
        <v>0.08843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76.1552</v>
      </c>
      <c r="E56" s="72" t="n">
        <f aca="false">N56</f>
        <v>42.2494</v>
      </c>
      <c r="F56" s="72" t="n">
        <f aca="false">L56</f>
        <v>3376.1552</v>
      </c>
      <c r="G56" s="72" t="n">
        <f aca="false">O56</f>
        <v>41.7838</v>
      </c>
      <c r="H56" s="72" t="n">
        <f aca="false">U56</f>
        <v>3376.1552</v>
      </c>
      <c r="I56" s="72" t="n">
        <f aca="false">W56</f>
        <v>42.2494</v>
      </c>
      <c r="J56" s="72" t="n">
        <f aca="false">U56</f>
        <v>3376.1552</v>
      </c>
      <c r="K56" s="72" t="n">
        <f aca="false">X56</f>
        <v>41.7838</v>
      </c>
      <c r="L56" s="56" t="n">
        <v>3376.1552</v>
      </c>
      <c r="M56" s="56" t="n">
        <v>39.3016</v>
      </c>
      <c r="N56" s="56" t="n">
        <v>42.2494</v>
      </c>
      <c r="O56" s="56" t="n">
        <v>41.7838</v>
      </c>
      <c r="P56" s="57" t="n">
        <v>38390</v>
      </c>
      <c r="Q56" s="56" t="n">
        <v>278.288</v>
      </c>
      <c r="R56" s="56" t="n">
        <v>4.508</v>
      </c>
      <c r="S56" s="56" t="n">
        <f aca="false">Q56/3600</f>
        <v>0.0773022222222222</v>
      </c>
      <c r="T56" s="58"/>
      <c r="U56" s="56" t="n">
        <v>3376.1552</v>
      </c>
      <c r="V56" s="56" t="n">
        <v>39.3016</v>
      </c>
      <c r="W56" s="56" t="n">
        <v>42.2494</v>
      </c>
      <c r="X56" s="56" t="n">
        <v>41.7838</v>
      </c>
      <c r="Y56" s="57" t="n">
        <v>38390</v>
      </c>
      <c r="Z56" s="56" t="n">
        <v>288.803</v>
      </c>
      <c r="AA56" s="56" t="n">
        <v>4.695</v>
      </c>
      <c r="AB56" s="56" t="n">
        <f aca="false">Z56/3600</f>
        <v>0.0802230555555556</v>
      </c>
      <c r="AC56" s="58"/>
      <c r="AD56" s="58"/>
      <c r="AE56" s="58"/>
      <c r="AF56" s="62" t="n">
        <f aca="false">IF(Y56=0,0,(Y56-P56)/P56)</f>
        <v>0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05.872</v>
      </c>
      <c r="E57" s="72" t="n">
        <f aca="false">N57</f>
        <v>39.7152</v>
      </c>
      <c r="F57" s="72" t="n">
        <f aca="false">L57</f>
        <v>1905.872</v>
      </c>
      <c r="G57" s="72" t="n">
        <f aca="false">O57</f>
        <v>39.0001</v>
      </c>
      <c r="H57" s="72" t="n">
        <f aca="false">U57</f>
        <v>1905.872</v>
      </c>
      <c r="I57" s="72" t="n">
        <f aca="false">W57</f>
        <v>39.7152</v>
      </c>
      <c r="J57" s="72" t="n">
        <f aca="false">U57</f>
        <v>1905.872</v>
      </c>
      <c r="K57" s="72" t="n">
        <f aca="false">X57</f>
        <v>39.0001</v>
      </c>
      <c r="L57" s="56" t="n">
        <v>1905.872</v>
      </c>
      <c r="M57" s="56" t="n">
        <v>35.8786</v>
      </c>
      <c r="N57" s="56" t="n">
        <v>39.7152</v>
      </c>
      <c r="O57" s="56" t="n">
        <v>39.0001</v>
      </c>
      <c r="P57" s="57" t="n">
        <v>38112</v>
      </c>
      <c r="Q57" s="56" t="n">
        <v>255.466</v>
      </c>
      <c r="R57" s="56" t="n">
        <v>4.071</v>
      </c>
      <c r="S57" s="56" t="n">
        <f aca="false">Q57/3600</f>
        <v>0.0709627777777778</v>
      </c>
      <c r="T57" s="58"/>
      <c r="U57" s="56" t="n">
        <v>1905.872</v>
      </c>
      <c r="V57" s="56" t="n">
        <v>35.8786</v>
      </c>
      <c r="W57" s="56" t="n">
        <v>39.7152</v>
      </c>
      <c r="X57" s="56" t="n">
        <v>39.0001</v>
      </c>
      <c r="Y57" s="57" t="n">
        <v>38112</v>
      </c>
      <c r="Z57" s="56" t="n">
        <v>245.591</v>
      </c>
      <c r="AA57" s="56" t="n">
        <v>3.853</v>
      </c>
      <c r="AB57" s="56" t="n">
        <f aca="false">Z57/3600</f>
        <v>0.0682197222222222</v>
      </c>
      <c r="AC57" s="58"/>
      <c r="AD57" s="58"/>
      <c r="AE57" s="58"/>
      <c r="AF57" s="62" t="n">
        <f aca="false">IF(Y57=0,0,(Y57-P57)/P57)</f>
        <v>0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26.4064</v>
      </c>
      <c r="E58" s="73" t="n">
        <f aca="false">N58</f>
        <v>37.3011</v>
      </c>
      <c r="F58" s="73" t="n">
        <f aca="false">L58</f>
        <v>1026.4064</v>
      </c>
      <c r="G58" s="73" t="n">
        <f aca="false">O58</f>
        <v>36.3037</v>
      </c>
      <c r="H58" s="73" t="n">
        <f aca="false">U58</f>
        <v>1026.4064</v>
      </c>
      <c r="I58" s="73" t="n">
        <f aca="false">W58</f>
        <v>37.3011</v>
      </c>
      <c r="J58" s="73" t="n">
        <f aca="false">U58</f>
        <v>1026.4064</v>
      </c>
      <c r="K58" s="73" t="n">
        <f aca="false">X58</f>
        <v>36.3037</v>
      </c>
      <c r="L58" s="65" t="n">
        <v>1026.4064</v>
      </c>
      <c r="M58" s="65" t="n">
        <v>32.7051</v>
      </c>
      <c r="N58" s="65" t="n">
        <v>37.3011</v>
      </c>
      <c r="O58" s="65" t="n">
        <v>36.3037</v>
      </c>
      <c r="P58" s="66" t="n">
        <v>38158</v>
      </c>
      <c r="Q58" s="65" t="n">
        <v>218.946</v>
      </c>
      <c r="R58" s="65" t="n">
        <v>3.385</v>
      </c>
      <c r="S58" s="65" t="n">
        <f aca="false">Q58/3600</f>
        <v>0.0608183333333333</v>
      </c>
      <c r="T58" s="63"/>
      <c r="U58" s="65" t="n">
        <v>1026.4064</v>
      </c>
      <c r="V58" s="65" t="n">
        <v>32.7051</v>
      </c>
      <c r="W58" s="65" t="n">
        <v>37.3011</v>
      </c>
      <c r="X58" s="65" t="n">
        <v>36.3037</v>
      </c>
      <c r="Y58" s="66" t="n">
        <v>38158</v>
      </c>
      <c r="Z58" s="65" t="n">
        <v>218.603</v>
      </c>
      <c r="AA58" s="65" t="n">
        <v>3.4</v>
      </c>
      <c r="AB58" s="65" t="n">
        <f aca="false">Z58/3600</f>
        <v>0.0607230555555556</v>
      </c>
      <c r="AC58" s="63"/>
      <c r="AD58" s="63"/>
      <c r="AE58" s="63"/>
      <c r="AF58" s="62" t="n">
        <f aca="false">IF(Y58=0,0,(Y58-P58)/P58)</f>
        <v>0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71.4832</v>
      </c>
      <c r="E59" s="69" t="n">
        <f aca="false">N59</f>
        <v>43.2532</v>
      </c>
      <c r="F59" s="69" t="n">
        <f aca="false">L59</f>
        <v>14171.4832</v>
      </c>
      <c r="G59" s="69" t="n">
        <f aca="false">O59</f>
        <v>44.21</v>
      </c>
      <c r="H59" s="69" t="n">
        <f aca="false">U59</f>
        <v>14171.4832</v>
      </c>
      <c r="I59" s="69" t="n">
        <f aca="false">W59</f>
        <v>43.2532</v>
      </c>
      <c r="J59" s="69" t="n">
        <f aca="false">U59</f>
        <v>14171.4832</v>
      </c>
      <c r="K59" s="69" t="n">
        <f aca="false">X59</f>
        <v>44.21</v>
      </c>
      <c r="L59" s="67" t="n">
        <v>14171.4832</v>
      </c>
      <c r="M59" s="67" t="n">
        <v>41.285</v>
      </c>
      <c r="N59" s="67" t="n">
        <v>43.2532</v>
      </c>
      <c r="O59" s="67" t="n">
        <v>44.21</v>
      </c>
      <c r="P59" s="68" t="n">
        <v>53700</v>
      </c>
      <c r="Q59" s="67" t="n">
        <v>495.113</v>
      </c>
      <c r="R59" s="67" t="n">
        <v>8.346</v>
      </c>
      <c r="S59" s="67" t="n">
        <f aca="false">Q59/3600</f>
        <v>0.137531388888889</v>
      </c>
      <c r="T59" s="70"/>
      <c r="U59" s="67" t="n">
        <v>14171.4832</v>
      </c>
      <c r="V59" s="67" t="n">
        <v>41.285</v>
      </c>
      <c r="W59" s="67" t="n">
        <v>43.2532</v>
      </c>
      <c r="X59" s="67" t="n">
        <v>44.21</v>
      </c>
      <c r="Y59" s="68" t="n">
        <v>53700</v>
      </c>
      <c r="Z59" s="67" t="n">
        <v>495.238</v>
      </c>
      <c r="AA59" s="67" t="n">
        <v>8.439</v>
      </c>
      <c r="AB59" s="67" t="n">
        <f aca="false">Z59/3600</f>
        <v>0.13756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20.0424</v>
      </c>
      <c r="E60" s="55" t="n">
        <f aca="false">N60</f>
        <v>40.721</v>
      </c>
      <c r="F60" s="55" t="n">
        <f aca="false">L60</f>
        <v>9020.0424</v>
      </c>
      <c r="G60" s="55" t="n">
        <f aca="false">O60</f>
        <v>41.7459</v>
      </c>
      <c r="H60" s="55" t="n">
        <f aca="false">U60</f>
        <v>9020.0424</v>
      </c>
      <c r="I60" s="55" t="n">
        <f aca="false">W60</f>
        <v>40.721</v>
      </c>
      <c r="J60" s="55" t="n">
        <f aca="false">U60</f>
        <v>9020.0424</v>
      </c>
      <c r="K60" s="55" t="n">
        <f aca="false">X60</f>
        <v>41.7459</v>
      </c>
      <c r="L60" s="56" t="n">
        <v>9020.0424</v>
      </c>
      <c r="M60" s="56" t="n">
        <v>36.8522</v>
      </c>
      <c r="N60" s="56" t="n">
        <v>40.721</v>
      </c>
      <c r="O60" s="56" t="n">
        <v>41.7459</v>
      </c>
      <c r="P60" s="57" t="n">
        <v>53566</v>
      </c>
      <c r="Q60" s="56" t="n">
        <v>431.013</v>
      </c>
      <c r="R60" s="56" t="n">
        <v>7.098</v>
      </c>
      <c r="S60" s="56" t="n">
        <f aca="false">Q60/3600</f>
        <v>0.119725833333333</v>
      </c>
      <c r="T60" s="58"/>
      <c r="U60" s="56" t="n">
        <v>9020.0424</v>
      </c>
      <c r="V60" s="56" t="n">
        <v>36.8522</v>
      </c>
      <c r="W60" s="56" t="n">
        <v>40.721</v>
      </c>
      <c r="X60" s="56" t="n">
        <v>41.7459</v>
      </c>
      <c r="Y60" s="57" t="n">
        <v>53566</v>
      </c>
      <c r="Z60" s="56" t="n">
        <v>430.607</v>
      </c>
      <c r="AA60" s="56" t="n">
        <v>6.926</v>
      </c>
      <c r="AB60" s="56" t="n">
        <f aca="false">Z60/3600</f>
        <v>0.119613055555556</v>
      </c>
      <c r="AC60" s="58"/>
      <c r="AD60" s="58"/>
      <c r="AE60" s="58"/>
      <c r="AF60" s="62" t="n">
        <f aca="false">IF(Y60=0,0,(Y60-P60)/P60)</f>
        <v>0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07.8784</v>
      </c>
      <c r="E61" s="55" t="n">
        <f aca="false">N61</f>
        <v>38.8632</v>
      </c>
      <c r="F61" s="55" t="n">
        <f aca="false">L61</f>
        <v>5507.8784</v>
      </c>
      <c r="G61" s="55" t="n">
        <f aca="false">O61</f>
        <v>39.7305</v>
      </c>
      <c r="H61" s="55" t="n">
        <f aca="false">U61</f>
        <v>5507.8784</v>
      </c>
      <c r="I61" s="55" t="n">
        <f aca="false">W61</f>
        <v>38.8632</v>
      </c>
      <c r="J61" s="55" t="n">
        <f aca="false">U61</f>
        <v>5507.8784</v>
      </c>
      <c r="K61" s="55" t="n">
        <f aca="false">X61</f>
        <v>39.7305</v>
      </c>
      <c r="L61" s="56" t="n">
        <v>5507.8784</v>
      </c>
      <c r="M61" s="56" t="n">
        <v>33.0457</v>
      </c>
      <c r="N61" s="56" t="n">
        <v>38.8632</v>
      </c>
      <c r="O61" s="56" t="n">
        <v>39.7305</v>
      </c>
      <c r="P61" s="57" t="n">
        <v>53214</v>
      </c>
      <c r="Q61" s="56" t="n">
        <v>359.175</v>
      </c>
      <c r="R61" s="56" t="n">
        <v>5.85</v>
      </c>
      <c r="S61" s="56" t="n">
        <f aca="false">Q61/3600</f>
        <v>0.0997708333333333</v>
      </c>
      <c r="T61" s="58"/>
      <c r="U61" s="56" t="n">
        <v>5507.8784</v>
      </c>
      <c r="V61" s="56" t="n">
        <v>33.0457</v>
      </c>
      <c r="W61" s="56" t="n">
        <v>38.8632</v>
      </c>
      <c r="X61" s="56" t="n">
        <v>39.7305</v>
      </c>
      <c r="Y61" s="57" t="n">
        <v>53214</v>
      </c>
      <c r="Z61" s="56" t="n">
        <v>372.544</v>
      </c>
      <c r="AA61" s="56" t="n">
        <v>6.224</v>
      </c>
      <c r="AB61" s="56" t="n">
        <f aca="false">Z61/3600</f>
        <v>0.103484444444444</v>
      </c>
      <c r="AC61" s="58"/>
      <c r="AD61" s="58"/>
      <c r="AE61" s="58"/>
      <c r="AF61" s="62" t="n">
        <f aca="false">IF(Y61=0,0,(Y61-P61)/P61)</f>
        <v>0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10.4904</v>
      </c>
      <c r="E62" s="64" t="n">
        <f aca="false">N62</f>
        <v>37.2455</v>
      </c>
      <c r="F62" s="64" t="n">
        <f aca="false">L62</f>
        <v>3210.4904</v>
      </c>
      <c r="G62" s="64" t="n">
        <f aca="false">O62</f>
        <v>37.8079</v>
      </c>
      <c r="H62" s="64" t="n">
        <f aca="false">U62</f>
        <v>3210.4904</v>
      </c>
      <c r="I62" s="64" t="n">
        <f aca="false">W62</f>
        <v>37.2455</v>
      </c>
      <c r="J62" s="64" t="n">
        <f aca="false">U62</f>
        <v>3210.4904</v>
      </c>
      <c r="K62" s="64" t="n">
        <f aca="false">X62</f>
        <v>37.8079</v>
      </c>
      <c r="L62" s="65" t="n">
        <v>3210.4904</v>
      </c>
      <c r="M62" s="65" t="n">
        <v>29.495</v>
      </c>
      <c r="N62" s="65" t="n">
        <v>37.2455</v>
      </c>
      <c r="O62" s="65" t="n">
        <v>37.8079</v>
      </c>
      <c r="P62" s="66" t="n">
        <v>52967</v>
      </c>
      <c r="Q62" s="65" t="n">
        <v>324.527</v>
      </c>
      <c r="R62" s="65" t="n">
        <v>5.382</v>
      </c>
      <c r="S62" s="65" t="n">
        <f aca="false">Q62/3600</f>
        <v>0.0901463888888889</v>
      </c>
      <c r="T62" s="63"/>
      <c r="U62" s="65" t="n">
        <v>3210.4904</v>
      </c>
      <c r="V62" s="65" t="n">
        <v>29.495</v>
      </c>
      <c r="W62" s="65" t="n">
        <v>37.2455</v>
      </c>
      <c r="X62" s="65" t="n">
        <v>37.8079</v>
      </c>
      <c r="Y62" s="66" t="n">
        <v>52967</v>
      </c>
      <c r="Z62" s="65" t="n">
        <v>324.355</v>
      </c>
      <c r="AA62" s="65" t="n">
        <v>5.257</v>
      </c>
      <c r="AB62" s="65" t="n">
        <f aca="false">Z62/3600</f>
        <v>0.0900986111111111</v>
      </c>
      <c r="AC62" s="63"/>
      <c r="AD62" s="63"/>
      <c r="AE62" s="63"/>
      <c r="AF62" s="62" t="n">
        <f aca="false">IF(Y62=0,0,(Y62-P62)/P62)</f>
        <v>0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54.0488</v>
      </c>
      <c r="E63" s="71" t="n">
        <f aca="false">N63</f>
        <v>41.9297</v>
      </c>
      <c r="F63" s="71" t="n">
        <f aca="false">L63</f>
        <v>12354.0488</v>
      </c>
      <c r="G63" s="71" t="n">
        <f aca="false">O63</f>
        <v>42.6172</v>
      </c>
      <c r="H63" s="71" t="n">
        <f aca="false">U63</f>
        <v>12354.0488</v>
      </c>
      <c r="I63" s="71" t="n">
        <f aca="false">W63</f>
        <v>41.9297</v>
      </c>
      <c r="J63" s="71" t="n">
        <f aca="false">U63</f>
        <v>12354.0488</v>
      </c>
      <c r="K63" s="71" t="n">
        <f aca="false">X63</f>
        <v>42.6172</v>
      </c>
      <c r="L63" s="67" t="n">
        <v>12354.0488</v>
      </c>
      <c r="M63" s="67" t="n">
        <v>41.0687</v>
      </c>
      <c r="N63" s="67" t="n">
        <v>41.9297</v>
      </c>
      <c r="O63" s="67" t="n">
        <v>42.6172</v>
      </c>
      <c r="P63" s="68" t="n">
        <v>51860</v>
      </c>
      <c r="Q63" s="67" t="n">
        <v>432.994</v>
      </c>
      <c r="R63" s="67" t="n">
        <v>7.332</v>
      </c>
      <c r="S63" s="67" t="n">
        <f aca="false">Q63/3600</f>
        <v>0.120276111111111</v>
      </c>
      <c r="T63" s="70"/>
      <c r="U63" s="67" t="n">
        <v>12354.0488</v>
      </c>
      <c r="V63" s="67" t="n">
        <v>41.0687</v>
      </c>
      <c r="W63" s="67" t="n">
        <v>41.9297</v>
      </c>
      <c r="X63" s="67" t="n">
        <v>42.6172</v>
      </c>
      <c r="Y63" s="68" t="n">
        <v>51860</v>
      </c>
      <c r="Z63" s="67" t="n">
        <v>417.051</v>
      </c>
      <c r="AA63" s="67" t="n">
        <v>7.082</v>
      </c>
      <c r="AB63" s="67" t="n">
        <f aca="false">Z63/3600</f>
        <v>0.11584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45.5072</v>
      </c>
      <c r="E64" s="72" t="n">
        <f aca="false">N64</f>
        <v>38.9185</v>
      </c>
      <c r="F64" s="72" t="n">
        <f aca="false">L64</f>
        <v>7545.5072</v>
      </c>
      <c r="G64" s="72" t="n">
        <f aca="false">O64</f>
        <v>39.4463</v>
      </c>
      <c r="H64" s="72" t="n">
        <f aca="false">U64</f>
        <v>7545.5072</v>
      </c>
      <c r="I64" s="72" t="n">
        <f aca="false">W64</f>
        <v>38.9185</v>
      </c>
      <c r="J64" s="72" t="n">
        <f aca="false">U64</f>
        <v>7545.5072</v>
      </c>
      <c r="K64" s="72" t="n">
        <f aca="false">X64</f>
        <v>39.4463</v>
      </c>
      <c r="L64" s="56" t="n">
        <v>7545.5072</v>
      </c>
      <c r="M64" s="56" t="n">
        <v>36.6632</v>
      </c>
      <c r="N64" s="56" t="n">
        <v>38.9185</v>
      </c>
      <c r="O64" s="56" t="n">
        <v>39.4463</v>
      </c>
      <c r="P64" s="57" t="n">
        <v>51840</v>
      </c>
      <c r="Q64" s="56" t="n">
        <v>359.986</v>
      </c>
      <c r="R64" s="56" t="n">
        <v>6.099</v>
      </c>
      <c r="S64" s="56" t="n">
        <f aca="false">Q64/3600</f>
        <v>0.0999961111111111</v>
      </c>
      <c r="T64" s="58"/>
      <c r="U64" s="56" t="n">
        <v>7545.5072</v>
      </c>
      <c r="V64" s="56" t="n">
        <v>36.6632</v>
      </c>
      <c r="W64" s="56" t="n">
        <v>38.9185</v>
      </c>
      <c r="X64" s="56" t="n">
        <v>39.4463</v>
      </c>
      <c r="Y64" s="57" t="n">
        <v>51840</v>
      </c>
      <c r="Z64" s="56" t="n">
        <v>382.278</v>
      </c>
      <c r="AA64" s="56" t="n">
        <v>6.396</v>
      </c>
      <c r="AB64" s="56" t="n">
        <f aca="false">Z64/3600</f>
        <v>0.106188333333333</v>
      </c>
      <c r="AC64" s="58"/>
      <c r="AD64" s="58"/>
      <c r="AE64" s="58"/>
      <c r="AF64" s="62" t="n">
        <f aca="false">IF(Y64=0,0,(Y64-P64)/P64)</f>
        <v>0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33.1848</v>
      </c>
      <c r="E65" s="72" t="n">
        <f aca="false">N65</f>
        <v>36.4834</v>
      </c>
      <c r="F65" s="72" t="n">
        <f aca="false">L65</f>
        <v>4233.1848</v>
      </c>
      <c r="G65" s="72" t="n">
        <f aca="false">O65</f>
        <v>36.9314</v>
      </c>
      <c r="H65" s="72" t="n">
        <f aca="false">U65</f>
        <v>4233.1848</v>
      </c>
      <c r="I65" s="72" t="n">
        <f aca="false">W65</f>
        <v>36.4834</v>
      </c>
      <c r="J65" s="72" t="n">
        <f aca="false">U65</f>
        <v>4233.1848</v>
      </c>
      <c r="K65" s="72" t="n">
        <f aca="false">X65</f>
        <v>36.9314</v>
      </c>
      <c r="L65" s="56" t="n">
        <v>4233.1848</v>
      </c>
      <c r="M65" s="56" t="n">
        <v>32.6631</v>
      </c>
      <c r="N65" s="56" t="n">
        <v>36.4834</v>
      </c>
      <c r="O65" s="56" t="n">
        <v>36.9314</v>
      </c>
      <c r="P65" s="57" t="n">
        <v>51872</v>
      </c>
      <c r="Q65" s="56" t="n">
        <v>304.138</v>
      </c>
      <c r="R65" s="56" t="n">
        <v>5.194</v>
      </c>
      <c r="S65" s="56" t="n">
        <f aca="false">Q65/3600</f>
        <v>0.0844827777777778</v>
      </c>
      <c r="T65" s="58"/>
      <c r="U65" s="56" t="n">
        <v>4233.1848</v>
      </c>
      <c r="V65" s="56" t="n">
        <v>32.6631</v>
      </c>
      <c r="W65" s="56" t="n">
        <v>36.4834</v>
      </c>
      <c r="X65" s="56" t="n">
        <v>36.9314</v>
      </c>
      <c r="Y65" s="57" t="n">
        <v>51872</v>
      </c>
      <c r="Z65" s="56" t="n">
        <v>316.306</v>
      </c>
      <c r="AA65" s="56" t="n">
        <v>5.491</v>
      </c>
      <c r="AB65" s="56" t="n">
        <f aca="false">Z65/3600</f>
        <v>0.0878627777777778</v>
      </c>
      <c r="AC65" s="58"/>
      <c r="AD65" s="58"/>
      <c r="AE65" s="58"/>
      <c r="AF65" s="62" t="n">
        <f aca="false">IF(Y65=0,0,(Y65-P65)/P65)</f>
        <v>0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36.4672</v>
      </c>
      <c r="E66" s="73" t="n">
        <f aca="false">N66</f>
        <v>34.2545</v>
      </c>
      <c r="F66" s="73" t="n">
        <f aca="false">L66</f>
        <v>2136.4672</v>
      </c>
      <c r="G66" s="73" t="n">
        <f aca="false">O66</f>
        <v>34.6808</v>
      </c>
      <c r="H66" s="73" t="n">
        <f aca="false">U66</f>
        <v>2136.4672</v>
      </c>
      <c r="I66" s="73" t="n">
        <f aca="false">W66</f>
        <v>34.2545</v>
      </c>
      <c r="J66" s="73" t="n">
        <f aca="false">U66</f>
        <v>2136.4672</v>
      </c>
      <c r="K66" s="73" t="n">
        <f aca="false">X66</f>
        <v>34.6808</v>
      </c>
      <c r="L66" s="65" t="n">
        <v>2136.4672</v>
      </c>
      <c r="M66" s="65" t="n">
        <v>29.129</v>
      </c>
      <c r="N66" s="65" t="n">
        <v>34.2545</v>
      </c>
      <c r="O66" s="65" t="n">
        <v>34.6808</v>
      </c>
      <c r="P66" s="66" t="n">
        <v>52142</v>
      </c>
      <c r="Q66" s="65" t="n">
        <v>256.199</v>
      </c>
      <c r="R66" s="65" t="n">
        <v>4.305</v>
      </c>
      <c r="S66" s="65" t="n">
        <f aca="false">Q66/3600</f>
        <v>0.0711663888888889</v>
      </c>
      <c r="T66" s="63"/>
      <c r="U66" s="65" t="n">
        <v>2136.4672</v>
      </c>
      <c r="V66" s="65" t="n">
        <v>29.129</v>
      </c>
      <c r="W66" s="65" t="n">
        <v>34.2545</v>
      </c>
      <c r="X66" s="65" t="n">
        <v>34.6808</v>
      </c>
      <c r="Y66" s="66" t="n">
        <v>52142</v>
      </c>
      <c r="Z66" s="65" t="n">
        <v>255.856</v>
      </c>
      <c r="AA66" s="65" t="n">
        <v>4.305</v>
      </c>
      <c r="AB66" s="65" t="n">
        <f aca="false">Z66/3600</f>
        <v>0.0710711111111111</v>
      </c>
      <c r="AC66" s="63"/>
      <c r="AD66" s="63"/>
      <c r="AE66" s="63"/>
      <c r="AF66" s="62" t="n">
        <f aca="false">IF(Y66=0,0,(Y66-P66)/P66)</f>
        <v>0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49.7224</v>
      </c>
      <c r="E67" s="69" t="n">
        <f aca="false">N67</f>
        <v>42.7631</v>
      </c>
      <c r="F67" s="69" t="n">
        <f aca="false">L67</f>
        <v>4749.7224</v>
      </c>
      <c r="G67" s="69" t="n">
        <f aca="false">O67</f>
        <v>43.7666</v>
      </c>
      <c r="H67" s="69" t="n">
        <f aca="false">U67</f>
        <v>4749.7224</v>
      </c>
      <c r="I67" s="69" t="n">
        <f aca="false">W67</f>
        <v>42.7631</v>
      </c>
      <c r="J67" s="69" t="n">
        <f aca="false">U67</f>
        <v>4749.7224</v>
      </c>
      <c r="K67" s="69" t="n">
        <f aca="false">X67</f>
        <v>43.7666</v>
      </c>
      <c r="L67" s="67" t="n">
        <v>4749.7224</v>
      </c>
      <c r="M67" s="67" t="n">
        <v>42.2596</v>
      </c>
      <c r="N67" s="67" t="n">
        <v>42.7631</v>
      </c>
      <c r="O67" s="67" t="n">
        <v>43.7666</v>
      </c>
      <c r="P67" s="68" t="n">
        <v>25730</v>
      </c>
      <c r="Q67" s="67" t="n">
        <v>209.711</v>
      </c>
      <c r="R67" s="67" t="n">
        <v>3.416</v>
      </c>
      <c r="S67" s="67" t="n">
        <f aca="false">Q67/3600</f>
        <v>0.0582530555555556</v>
      </c>
      <c r="T67" s="70"/>
      <c r="U67" s="67" t="n">
        <v>4749.7224</v>
      </c>
      <c r="V67" s="67" t="n">
        <v>42.2596</v>
      </c>
      <c r="W67" s="67" t="n">
        <v>42.7631</v>
      </c>
      <c r="X67" s="67" t="n">
        <v>43.7666</v>
      </c>
      <c r="Y67" s="68" t="n">
        <v>25730</v>
      </c>
      <c r="Z67" s="67" t="n">
        <v>209.18</v>
      </c>
      <c r="AA67" s="67" t="n">
        <v>3.229</v>
      </c>
      <c r="AB67" s="67" t="n">
        <f aca="false">Z67/3600</f>
        <v>0.05810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46.6584</v>
      </c>
      <c r="E68" s="55" t="n">
        <f aca="false">N68</f>
        <v>39.6713</v>
      </c>
      <c r="F68" s="55" t="n">
        <f aca="false">L68</f>
        <v>2846.6584</v>
      </c>
      <c r="G68" s="55" t="n">
        <f aca="false">O68</f>
        <v>40.9515</v>
      </c>
      <c r="H68" s="55" t="n">
        <f aca="false">U68</f>
        <v>2846.6584</v>
      </c>
      <c r="I68" s="55" t="n">
        <f aca="false">W68</f>
        <v>39.6713</v>
      </c>
      <c r="J68" s="55" t="n">
        <f aca="false">U68</f>
        <v>2846.6584</v>
      </c>
      <c r="K68" s="55" t="n">
        <f aca="false">X68</f>
        <v>40.9515</v>
      </c>
      <c r="L68" s="56" t="n">
        <v>2846.6584</v>
      </c>
      <c r="M68" s="56" t="n">
        <v>38.1912</v>
      </c>
      <c r="N68" s="56" t="n">
        <v>39.6713</v>
      </c>
      <c r="O68" s="56" t="n">
        <v>40.9515</v>
      </c>
      <c r="P68" s="57" t="n">
        <v>25660</v>
      </c>
      <c r="Q68" s="56" t="n">
        <v>182.379</v>
      </c>
      <c r="R68" s="56" t="n">
        <v>2.948</v>
      </c>
      <c r="S68" s="56" t="n">
        <f aca="false">Q68/3600</f>
        <v>0.0506608333333333</v>
      </c>
      <c r="T68" s="58"/>
      <c r="U68" s="56" t="n">
        <v>2846.6584</v>
      </c>
      <c r="V68" s="56" t="n">
        <v>38.1912</v>
      </c>
      <c r="W68" s="56" t="n">
        <v>39.6713</v>
      </c>
      <c r="X68" s="56" t="n">
        <v>40.9515</v>
      </c>
      <c r="Y68" s="57" t="n">
        <v>25660</v>
      </c>
      <c r="Z68" s="56" t="n">
        <v>189.072</v>
      </c>
      <c r="AA68" s="56" t="n">
        <v>3.057</v>
      </c>
      <c r="AB68" s="56" t="n">
        <f aca="false">Z68/3600</f>
        <v>0.05252</v>
      </c>
      <c r="AC68" s="58"/>
      <c r="AD68" s="58"/>
      <c r="AE68" s="58"/>
      <c r="AF68" s="62" t="n">
        <f aca="false">IF(Y68=0,0,(Y68-P68)/P68)</f>
        <v>0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0.872</v>
      </c>
      <c r="E69" s="55" t="n">
        <f aca="false">N69</f>
        <v>37.2984</v>
      </c>
      <c r="F69" s="55" t="n">
        <f aca="false">L69</f>
        <v>1530.872</v>
      </c>
      <c r="G69" s="55" t="n">
        <f aca="false">O69</f>
        <v>38.464</v>
      </c>
      <c r="H69" s="55" t="n">
        <f aca="false">U69</f>
        <v>1530.872</v>
      </c>
      <c r="I69" s="55" t="n">
        <f aca="false">W69</f>
        <v>37.2984</v>
      </c>
      <c r="J69" s="55" t="n">
        <f aca="false">U69</f>
        <v>1530.872</v>
      </c>
      <c r="K69" s="55" t="n">
        <f aca="false">X69</f>
        <v>38.464</v>
      </c>
      <c r="L69" s="56" t="n">
        <v>1530.872</v>
      </c>
      <c r="M69" s="56" t="n">
        <v>34.3754</v>
      </c>
      <c r="N69" s="56" t="n">
        <v>37.2984</v>
      </c>
      <c r="O69" s="56" t="n">
        <v>38.464</v>
      </c>
      <c r="P69" s="57" t="n">
        <v>25566</v>
      </c>
      <c r="Q69" s="56" t="n">
        <v>157.56</v>
      </c>
      <c r="R69" s="56" t="n">
        <v>2.558</v>
      </c>
      <c r="S69" s="56" t="n">
        <f aca="false">Q69/3600</f>
        <v>0.0437666666666667</v>
      </c>
      <c r="T69" s="58"/>
      <c r="U69" s="56" t="n">
        <v>1530.872</v>
      </c>
      <c r="V69" s="56" t="n">
        <v>34.3754</v>
      </c>
      <c r="W69" s="56" t="n">
        <v>37.2984</v>
      </c>
      <c r="X69" s="56" t="n">
        <v>38.464</v>
      </c>
      <c r="Y69" s="57" t="n">
        <v>25566</v>
      </c>
      <c r="Z69" s="56" t="n">
        <v>157.185</v>
      </c>
      <c r="AA69" s="56" t="n">
        <v>2.574</v>
      </c>
      <c r="AB69" s="56" t="n">
        <f aca="false">Z69/3600</f>
        <v>0.0436625</v>
      </c>
      <c r="AC69" s="58"/>
      <c r="AD69" s="58"/>
      <c r="AE69" s="58"/>
      <c r="AF69" s="62" t="n">
        <f aca="false">IF(Y69=0,0,(Y69-P69)/P69)</f>
        <v>0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3896</v>
      </c>
      <c r="E70" s="74" t="n">
        <f aca="false">N70</f>
        <v>35.0489</v>
      </c>
      <c r="F70" s="74" t="n">
        <f aca="false">L70</f>
        <v>758.3896</v>
      </c>
      <c r="G70" s="74" t="n">
        <f aca="false">O70</f>
        <v>35.9609</v>
      </c>
      <c r="H70" s="74" t="n">
        <f aca="false">U70</f>
        <v>758.3896</v>
      </c>
      <c r="I70" s="74" t="n">
        <f aca="false">W70</f>
        <v>35.0489</v>
      </c>
      <c r="J70" s="74" t="n">
        <f aca="false">U70</f>
        <v>758.3896</v>
      </c>
      <c r="K70" s="74" t="n">
        <f aca="false">X70</f>
        <v>35.9609</v>
      </c>
      <c r="L70" s="65" t="n">
        <v>758.3896</v>
      </c>
      <c r="M70" s="65" t="n">
        <v>31.2067</v>
      </c>
      <c r="N70" s="65" t="n">
        <v>35.0489</v>
      </c>
      <c r="O70" s="65" t="n">
        <v>35.9609</v>
      </c>
      <c r="P70" s="66" t="n">
        <v>25632</v>
      </c>
      <c r="Q70" s="65" t="n">
        <v>143.052</v>
      </c>
      <c r="R70" s="65" t="n">
        <v>2.246</v>
      </c>
      <c r="S70" s="65" t="n">
        <f aca="false">Q70/3600</f>
        <v>0.0397366666666667</v>
      </c>
      <c r="T70" s="63"/>
      <c r="U70" s="65" t="n">
        <v>758.3896</v>
      </c>
      <c r="V70" s="65" t="n">
        <v>31.2067</v>
      </c>
      <c r="W70" s="65" t="n">
        <v>35.0489</v>
      </c>
      <c r="X70" s="65" t="n">
        <v>35.9609</v>
      </c>
      <c r="Y70" s="66" t="n">
        <v>25632</v>
      </c>
      <c r="Z70" s="65" t="n">
        <v>137.483</v>
      </c>
      <c r="AA70" s="65" t="n">
        <v>2.152</v>
      </c>
      <c r="AB70" s="65" t="n">
        <f aca="false">Z70/3600</f>
        <v>0.0381897222222222</v>
      </c>
      <c r="AC70" s="63"/>
      <c r="AD70" s="63"/>
      <c r="AE70" s="63"/>
      <c r="AF70" s="62" t="n">
        <f aca="false">IF(Y70=0,0,(Y70-P70)/P70)</f>
        <v>0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161.6792</v>
      </c>
      <c r="E71" s="71" t="n">
        <f aca="false">N71</f>
        <v>47.3599</v>
      </c>
      <c r="F71" s="71" t="n">
        <f aca="false">L71</f>
        <v>24161.6792</v>
      </c>
      <c r="G71" s="71" t="n">
        <f aca="false">O71</f>
        <v>48.1874</v>
      </c>
      <c r="H71" s="71" t="n">
        <f aca="false">U71</f>
        <v>24161.6792</v>
      </c>
      <c r="I71" s="71" t="n">
        <f aca="false">W71</f>
        <v>47.3599</v>
      </c>
      <c r="J71" s="71" t="n">
        <f aca="false">U71</f>
        <v>24161.6792</v>
      </c>
      <c r="K71" s="71" t="n">
        <f aca="false">X71</f>
        <v>48.1874</v>
      </c>
      <c r="L71" s="67" t="n">
        <v>24161.6792</v>
      </c>
      <c r="M71" s="67" t="n">
        <v>44.5746</v>
      </c>
      <c r="N71" s="67" t="n">
        <v>47.3599</v>
      </c>
      <c r="O71" s="67" t="n">
        <v>48.1874</v>
      </c>
      <c r="P71" s="68" t="n">
        <v>403355</v>
      </c>
      <c r="Q71" s="67" t="n">
        <v>2883.431</v>
      </c>
      <c r="R71" s="67" t="n">
        <v>43.539</v>
      </c>
      <c r="S71" s="67" t="n">
        <f aca="false">Q71/3600</f>
        <v>0.800953055555556</v>
      </c>
      <c r="T71" s="70"/>
      <c r="U71" s="67" t="n">
        <v>24161.6792</v>
      </c>
      <c r="V71" s="67" t="n">
        <v>44.5746</v>
      </c>
      <c r="W71" s="67" t="n">
        <v>47.3599</v>
      </c>
      <c r="X71" s="67" t="n">
        <v>48.1874</v>
      </c>
      <c r="Y71" s="68" t="n">
        <v>403355</v>
      </c>
      <c r="Z71" s="67" t="n">
        <v>2998.746</v>
      </c>
      <c r="AA71" s="67" t="n">
        <v>45.614</v>
      </c>
      <c r="AB71" s="67" t="n">
        <f aca="false">Z71/3600</f>
        <v>0.83298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188.8584</v>
      </c>
      <c r="E72" s="72" t="n">
        <f aca="false">N72</f>
        <v>45.8442</v>
      </c>
      <c r="F72" s="72" t="n">
        <f aca="false">L72</f>
        <v>14188.8584</v>
      </c>
      <c r="G72" s="72" t="n">
        <f aca="false">O72</f>
        <v>46.4726</v>
      </c>
      <c r="H72" s="72" t="n">
        <f aca="false">U72</f>
        <v>14188.8584</v>
      </c>
      <c r="I72" s="72" t="n">
        <f aca="false">W72</f>
        <v>45.8442</v>
      </c>
      <c r="J72" s="72" t="n">
        <f aca="false">U72</f>
        <v>14188.8584</v>
      </c>
      <c r="K72" s="72" t="n">
        <f aca="false">X72</f>
        <v>46.4726</v>
      </c>
      <c r="L72" s="56" t="n">
        <v>14188.8584</v>
      </c>
      <c r="M72" s="56" t="n">
        <v>42.1236</v>
      </c>
      <c r="N72" s="56" t="n">
        <v>45.8442</v>
      </c>
      <c r="O72" s="56" t="n">
        <v>46.4726</v>
      </c>
      <c r="P72" s="57" t="n">
        <v>400373</v>
      </c>
      <c r="Q72" s="56" t="n">
        <v>2584.175</v>
      </c>
      <c r="R72" s="56" t="n">
        <v>38.922</v>
      </c>
      <c r="S72" s="56" t="n">
        <f aca="false">Q72/3600</f>
        <v>0.717826388888889</v>
      </c>
      <c r="T72" s="58"/>
      <c r="U72" s="56" t="n">
        <v>14188.8584</v>
      </c>
      <c r="V72" s="56" t="n">
        <v>42.1236</v>
      </c>
      <c r="W72" s="56" t="n">
        <v>45.8442</v>
      </c>
      <c r="X72" s="56" t="n">
        <v>46.4726</v>
      </c>
      <c r="Y72" s="57" t="n">
        <v>400373</v>
      </c>
      <c r="Z72" s="56" t="n">
        <v>2595.095</v>
      </c>
      <c r="AA72" s="56" t="n">
        <v>38.656</v>
      </c>
      <c r="AB72" s="56" t="n">
        <f aca="false">Z72/3600</f>
        <v>0.720859722222222</v>
      </c>
      <c r="AC72" s="58"/>
      <c r="AD72" s="58"/>
      <c r="AE72" s="58"/>
      <c r="AF72" s="62" t="n">
        <f aca="false">IF(Y72=0,0,(Y72-P72)/P72)</f>
        <v>0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83.3704</v>
      </c>
      <c r="E73" s="72" t="n">
        <f aca="false">N73</f>
        <v>44.1824</v>
      </c>
      <c r="F73" s="72" t="n">
        <f aca="false">L73</f>
        <v>8483.3704</v>
      </c>
      <c r="G73" s="72" t="n">
        <f aca="false">O73</f>
        <v>44.6148</v>
      </c>
      <c r="H73" s="72" t="n">
        <f aca="false">U73</f>
        <v>8483.3704</v>
      </c>
      <c r="I73" s="72" t="n">
        <f aca="false">W73</f>
        <v>44.1824</v>
      </c>
      <c r="J73" s="72" t="n">
        <f aca="false">U73</f>
        <v>8483.3704</v>
      </c>
      <c r="K73" s="72" t="n">
        <f aca="false">X73</f>
        <v>44.6148</v>
      </c>
      <c r="L73" s="56" t="n">
        <v>8483.3704</v>
      </c>
      <c r="M73" s="56" t="n">
        <v>39.4474</v>
      </c>
      <c r="N73" s="56" t="n">
        <v>44.1824</v>
      </c>
      <c r="O73" s="56" t="n">
        <v>44.6148</v>
      </c>
      <c r="P73" s="57" t="n">
        <v>401340</v>
      </c>
      <c r="Q73" s="56" t="n">
        <v>2411.187</v>
      </c>
      <c r="R73" s="56" t="n">
        <v>35.708</v>
      </c>
      <c r="S73" s="56" t="n">
        <f aca="false">Q73/3600</f>
        <v>0.669774166666667</v>
      </c>
      <c r="T73" s="58"/>
      <c r="U73" s="56" t="n">
        <v>8483.3704</v>
      </c>
      <c r="V73" s="56" t="n">
        <v>39.4474</v>
      </c>
      <c r="W73" s="56" t="n">
        <v>44.1824</v>
      </c>
      <c r="X73" s="56" t="n">
        <v>44.6148</v>
      </c>
      <c r="Y73" s="57" t="n">
        <v>401340</v>
      </c>
      <c r="Z73" s="56" t="n">
        <v>2401.093</v>
      </c>
      <c r="AA73" s="56" t="n">
        <v>36.192</v>
      </c>
      <c r="AB73" s="56" t="n">
        <f aca="false">Z73/3600</f>
        <v>0.666970277777778</v>
      </c>
      <c r="AC73" s="58"/>
      <c r="AD73" s="58"/>
      <c r="AE73" s="58"/>
      <c r="AF73" s="62" t="n">
        <f aca="false">IF(Y73=0,0,(Y73-P73)/P73)</f>
        <v>0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48.8016</v>
      </c>
      <c r="E74" s="73" t="n">
        <f aca="false">N74</f>
        <v>42.4398</v>
      </c>
      <c r="F74" s="73" t="n">
        <f aca="false">L74</f>
        <v>5048.8016</v>
      </c>
      <c r="G74" s="73" t="n">
        <f aca="false">O74</f>
        <v>42.6257</v>
      </c>
      <c r="H74" s="73" t="n">
        <f aca="false">U74</f>
        <v>5048.8016</v>
      </c>
      <c r="I74" s="73" t="n">
        <f aca="false">W74</f>
        <v>42.4398</v>
      </c>
      <c r="J74" s="73" t="n">
        <f aca="false">U74</f>
        <v>5048.8016</v>
      </c>
      <c r="K74" s="73" t="n">
        <f aca="false">X74</f>
        <v>42.6257</v>
      </c>
      <c r="L74" s="65" t="n">
        <v>5048.8016</v>
      </c>
      <c r="M74" s="65" t="n">
        <v>36.5925</v>
      </c>
      <c r="N74" s="65" t="n">
        <v>42.4398</v>
      </c>
      <c r="O74" s="65" t="n">
        <v>42.6257</v>
      </c>
      <c r="P74" s="66" t="n">
        <v>399669</v>
      </c>
      <c r="Q74" s="65" t="n">
        <v>2261.52</v>
      </c>
      <c r="R74" s="65" t="n">
        <v>33.852</v>
      </c>
      <c r="S74" s="65" t="n">
        <f aca="false">Q74/3600</f>
        <v>0.6282</v>
      </c>
      <c r="T74" s="63"/>
      <c r="U74" s="65" t="n">
        <v>5048.8016</v>
      </c>
      <c r="V74" s="65" t="n">
        <v>36.5925</v>
      </c>
      <c r="W74" s="65" t="n">
        <v>42.4398</v>
      </c>
      <c r="X74" s="65" t="n">
        <v>42.6257</v>
      </c>
      <c r="Y74" s="66" t="n">
        <v>399669</v>
      </c>
      <c r="Z74" s="65" t="n">
        <v>2255.264</v>
      </c>
      <c r="AA74" s="65" t="n">
        <v>34.179</v>
      </c>
      <c r="AB74" s="65" t="n">
        <f aca="false">Z74/3600</f>
        <v>0.626462222222222</v>
      </c>
      <c r="AC74" s="63"/>
      <c r="AD74" s="63"/>
      <c r="AE74" s="63"/>
      <c r="AF74" s="62" t="n">
        <f aca="false">IF(Y74=0,0,(Y74-P74)/P74)</f>
        <v>0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961.896</v>
      </c>
      <c r="E75" s="69" t="n">
        <f aca="false">N75</f>
        <v>48.6062</v>
      </c>
      <c r="F75" s="69" t="n">
        <f aca="false">L75</f>
        <v>23961.896</v>
      </c>
      <c r="G75" s="69" t="n">
        <f aca="false">O75</f>
        <v>48.3246</v>
      </c>
      <c r="H75" s="69" t="n">
        <f aca="false">U75</f>
        <v>23961.896</v>
      </c>
      <c r="I75" s="69" t="n">
        <f aca="false">W75</f>
        <v>48.6062</v>
      </c>
      <c r="J75" s="69" t="n">
        <f aca="false">U75</f>
        <v>23961.896</v>
      </c>
      <c r="K75" s="69" t="n">
        <f aca="false">X75</f>
        <v>48.3246</v>
      </c>
      <c r="L75" s="67" t="n">
        <v>23961.896</v>
      </c>
      <c r="M75" s="67" t="n">
        <v>44.5584</v>
      </c>
      <c r="N75" s="67" t="n">
        <v>48.6062</v>
      </c>
      <c r="O75" s="67" t="n">
        <v>48.3246</v>
      </c>
      <c r="P75" s="68" t="n">
        <v>282313</v>
      </c>
      <c r="Q75" s="67" t="n">
        <v>2796.289</v>
      </c>
      <c r="R75" s="67" t="n">
        <v>41.667</v>
      </c>
      <c r="S75" s="67" t="n">
        <f aca="false">Q75/3600</f>
        <v>0.776746944444445</v>
      </c>
      <c r="T75" s="70"/>
      <c r="U75" s="67" t="n">
        <v>23961.896</v>
      </c>
      <c r="V75" s="67" t="n">
        <v>44.5584</v>
      </c>
      <c r="W75" s="67" t="n">
        <v>48.6062</v>
      </c>
      <c r="X75" s="67" t="n">
        <v>48.3246</v>
      </c>
      <c r="Y75" s="68" t="n">
        <v>282313</v>
      </c>
      <c r="Z75" s="67" t="n">
        <v>2906.16</v>
      </c>
      <c r="AA75" s="67" t="n">
        <v>43.212</v>
      </c>
      <c r="AB75" s="67" t="n">
        <f aca="false">Z75/3600</f>
        <v>0.80726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640.7376</v>
      </c>
      <c r="E76" s="55" t="n">
        <f aca="false">N76</f>
        <v>47.058</v>
      </c>
      <c r="F76" s="55" t="n">
        <f aca="false">L76</f>
        <v>14640.7376</v>
      </c>
      <c r="G76" s="55" t="n">
        <f aca="false">O76</f>
        <v>46.3357</v>
      </c>
      <c r="H76" s="55" t="n">
        <f aca="false">U76</f>
        <v>14640.7376</v>
      </c>
      <c r="I76" s="55" t="n">
        <f aca="false">W76</f>
        <v>47.058</v>
      </c>
      <c r="J76" s="55" t="n">
        <f aca="false">U76</f>
        <v>14640.7376</v>
      </c>
      <c r="K76" s="55" t="n">
        <f aca="false">X76</f>
        <v>46.3357</v>
      </c>
      <c r="L76" s="56" t="n">
        <v>14640.7376</v>
      </c>
      <c r="M76" s="56" t="n">
        <v>42.0796</v>
      </c>
      <c r="N76" s="56" t="n">
        <v>47.058</v>
      </c>
      <c r="O76" s="56" t="n">
        <v>46.3357</v>
      </c>
      <c r="P76" s="57" t="n">
        <v>277262</v>
      </c>
      <c r="Q76" s="56" t="n">
        <v>2541.088</v>
      </c>
      <c r="R76" s="56" t="n">
        <v>38.563</v>
      </c>
      <c r="S76" s="56" t="n">
        <f aca="false">Q76/3600</f>
        <v>0.705857777777778</v>
      </c>
      <c r="T76" s="58"/>
      <c r="U76" s="56" t="n">
        <v>14640.7376</v>
      </c>
      <c r="V76" s="56" t="n">
        <v>42.0796</v>
      </c>
      <c r="W76" s="56" t="n">
        <v>47.058</v>
      </c>
      <c r="X76" s="56" t="n">
        <v>46.3357</v>
      </c>
      <c r="Y76" s="57" t="n">
        <v>277262</v>
      </c>
      <c r="Z76" s="56" t="n">
        <v>2547.578</v>
      </c>
      <c r="AA76" s="56" t="n">
        <v>37.861</v>
      </c>
      <c r="AB76" s="56" t="n">
        <f aca="false">Z76/3600</f>
        <v>0.707660555555556</v>
      </c>
      <c r="AC76" s="58"/>
      <c r="AD76" s="58"/>
      <c r="AE76" s="58"/>
      <c r="AF76" s="62" t="n">
        <f aca="false">IF(Y76=0,0,(Y76-P76)/P76)</f>
        <v>0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096.8744</v>
      </c>
      <c r="E77" s="55" t="n">
        <f aca="false">N77</f>
        <v>45.6464</v>
      </c>
      <c r="F77" s="55" t="n">
        <f aca="false">L77</f>
        <v>9096.8744</v>
      </c>
      <c r="G77" s="55" t="n">
        <f aca="false">O77</f>
        <v>44.1983</v>
      </c>
      <c r="H77" s="55" t="n">
        <f aca="false">U77</f>
        <v>9096.8744</v>
      </c>
      <c r="I77" s="55" t="n">
        <f aca="false">W77</f>
        <v>45.6464</v>
      </c>
      <c r="J77" s="55" t="n">
        <f aca="false">U77</f>
        <v>9096.8744</v>
      </c>
      <c r="K77" s="55" t="n">
        <f aca="false">X77</f>
        <v>44.1983</v>
      </c>
      <c r="L77" s="56" t="n">
        <v>9096.8744</v>
      </c>
      <c r="M77" s="56" t="n">
        <v>39.2708</v>
      </c>
      <c r="N77" s="56" t="n">
        <v>45.6464</v>
      </c>
      <c r="O77" s="56" t="n">
        <v>44.1983</v>
      </c>
      <c r="P77" s="57" t="n">
        <v>276053</v>
      </c>
      <c r="Q77" s="56" t="n">
        <v>2368.489</v>
      </c>
      <c r="R77" s="56" t="n">
        <v>35.692</v>
      </c>
      <c r="S77" s="56" t="n">
        <f aca="false">Q77/3600</f>
        <v>0.657913611111111</v>
      </c>
      <c r="T77" s="58"/>
      <c r="U77" s="56" t="n">
        <v>9096.8744</v>
      </c>
      <c r="V77" s="56" t="n">
        <v>39.2708</v>
      </c>
      <c r="W77" s="56" t="n">
        <v>45.6464</v>
      </c>
      <c r="X77" s="56" t="n">
        <v>44.1983</v>
      </c>
      <c r="Y77" s="57" t="n">
        <v>276053</v>
      </c>
      <c r="Z77" s="56" t="n">
        <v>2393.465</v>
      </c>
      <c r="AA77" s="56" t="n">
        <v>36.207</v>
      </c>
      <c r="AB77" s="56" t="n">
        <f aca="false">Z77/3600</f>
        <v>0.664851388888889</v>
      </c>
      <c r="AC77" s="58"/>
      <c r="AD77" s="58"/>
      <c r="AE77" s="58"/>
      <c r="AF77" s="62" t="n">
        <f aca="false">IF(Y77=0,0,(Y77-P77)/P77)</f>
        <v>0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454.8152</v>
      </c>
      <c r="E78" s="64" t="n">
        <f aca="false">N78</f>
        <v>44.1358</v>
      </c>
      <c r="F78" s="64" t="n">
        <f aca="false">L78</f>
        <v>5454.8152</v>
      </c>
      <c r="G78" s="64" t="n">
        <f aca="false">O78</f>
        <v>42.2393</v>
      </c>
      <c r="H78" s="64" t="n">
        <f aca="false">U78</f>
        <v>5454.8152</v>
      </c>
      <c r="I78" s="64" t="n">
        <f aca="false">W78</f>
        <v>44.1358</v>
      </c>
      <c r="J78" s="64" t="n">
        <f aca="false">U78</f>
        <v>5454.8152</v>
      </c>
      <c r="K78" s="64" t="n">
        <f aca="false">X78</f>
        <v>42.2393</v>
      </c>
      <c r="L78" s="65" t="n">
        <v>5454.8152</v>
      </c>
      <c r="M78" s="65" t="n">
        <v>36.1868</v>
      </c>
      <c r="N78" s="65" t="n">
        <v>44.1358</v>
      </c>
      <c r="O78" s="65" t="n">
        <v>42.2393</v>
      </c>
      <c r="P78" s="66" t="n">
        <v>269354</v>
      </c>
      <c r="Q78" s="65" t="n">
        <v>2242.41</v>
      </c>
      <c r="R78" s="65" t="n">
        <v>33.337</v>
      </c>
      <c r="S78" s="65" t="n">
        <f aca="false">Q78/3600</f>
        <v>0.622891666666667</v>
      </c>
      <c r="T78" s="63"/>
      <c r="U78" s="65" t="n">
        <v>5454.8152</v>
      </c>
      <c r="V78" s="65" t="n">
        <v>36.1868</v>
      </c>
      <c r="W78" s="65" t="n">
        <v>44.1358</v>
      </c>
      <c r="X78" s="65" t="n">
        <v>42.2393</v>
      </c>
      <c r="Y78" s="66" t="n">
        <v>269354</v>
      </c>
      <c r="Z78" s="65" t="n">
        <v>2230.928</v>
      </c>
      <c r="AA78" s="65" t="n">
        <v>33.181</v>
      </c>
      <c r="AB78" s="65" t="n">
        <f aca="false">Z78/3600</f>
        <v>0.619702222222222</v>
      </c>
      <c r="AC78" s="63"/>
      <c r="AD78" s="63"/>
      <c r="AE78" s="63"/>
      <c r="AF78" s="62" t="n">
        <f aca="false">IF(Y78=0,0,(Y78-P78)/P78)</f>
        <v>0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788.848</v>
      </c>
      <c r="E79" s="69" t="n">
        <f aca="false">N79</f>
        <v>48.6044</v>
      </c>
      <c r="F79" s="69" t="n">
        <f aca="false">L79</f>
        <v>25788.848</v>
      </c>
      <c r="G79" s="69" t="n">
        <f aca="false">O79</f>
        <v>48.8125</v>
      </c>
      <c r="H79" s="69" t="n">
        <f aca="false">U79</f>
        <v>25788.848</v>
      </c>
      <c r="I79" s="69" t="n">
        <f aca="false">W79</f>
        <v>48.6044</v>
      </c>
      <c r="J79" s="69" t="n">
        <f aca="false">U79</f>
        <v>25788.848</v>
      </c>
      <c r="K79" s="69" t="n">
        <f aca="false">X79</f>
        <v>48.8125</v>
      </c>
      <c r="L79" s="67" t="n">
        <v>25788.848</v>
      </c>
      <c r="M79" s="67" t="n">
        <v>44.5145</v>
      </c>
      <c r="N79" s="67" t="n">
        <v>48.6044</v>
      </c>
      <c r="O79" s="67" t="n">
        <v>48.8125</v>
      </c>
      <c r="P79" s="68" t="n">
        <v>389889</v>
      </c>
      <c r="Q79" s="67" t="n">
        <v>2862.823</v>
      </c>
      <c r="R79" s="67" t="n">
        <v>42.525</v>
      </c>
      <c r="S79" s="67" t="n">
        <f aca="false">Q79/3600</f>
        <v>0.795228611111111</v>
      </c>
      <c r="T79" s="70"/>
      <c r="U79" s="67" t="n">
        <v>25788.848</v>
      </c>
      <c r="V79" s="67" t="n">
        <v>44.5145</v>
      </c>
      <c r="W79" s="67" t="n">
        <v>48.6044</v>
      </c>
      <c r="X79" s="67" t="n">
        <v>48.8125</v>
      </c>
      <c r="Y79" s="68" t="n">
        <v>389889</v>
      </c>
      <c r="Z79" s="67" t="n">
        <v>2960.214</v>
      </c>
      <c r="AA79" s="67" t="n">
        <v>44.475</v>
      </c>
      <c r="AB79" s="67" t="n">
        <f aca="false">Z79/3600</f>
        <v>0.82228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907.288</v>
      </c>
      <c r="E80" s="55" t="n">
        <f aca="false">N80</f>
        <v>46.8006</v>
      </c>
      <c r="F80" s="55" t="n">
        <f aca="false">L80</f>
        <v>14907.288</v>
      </c>
      <c r="G80" s="55" t="n">
        <f aca="false">O80</f>
        <v>46.9415</v>
      </c>
      <c r="H80" s="55" t="n">
        <f aca="false">U80</f>
        <v>14907.288</v>
      </c>
      <c r="I80" s="55" t="n">
        <f aca="false">W80</f>
        <v>46.8006</v>
      </c>
      <c r="J80" s="55" t="n">
        <f aca="false">U80</f>
        <v>14907.288</v>
      </c>
      <c r="K80" s="55" t="n">
        <f aca="false">X80</f>
        <v>46.9415</v>
      </c>
      <c r="L80" s="56" t="n">
        <v>14907.288</v>
      </c>
      <c r="M80" s="56" t="n">
        <v>41.7791</v>
      </c>
      <c r="N80" s="56" t="n">
        <v>46.8006</v>
      </c>
      <c r="O80" s="56" t="n">
        <v>46.9415</v>
      </c>
      <c r="P80" s="57" t="n">
        <v>383328</v>
      </c>
      <c r="Q80" s="56" t="n">
        <v>2598.2</v>
      </c>
      <c r="R80" s="56" t="n">
        <v>38.578</v>
      </c>
      <c r="S80" s="56" t="n">
        <f aca="false">Q80/3600</f>
        <v>0.721722222222222</v>
      </c>
      <c r="T80" s="58"/>
      <c r="U80" s="56" t="n">
        <v>14907.288</v>
      </c>
      <c r="V80" s="56" t="n">
        <v>41.7791</v>
      </c>
      <c r="W80" s="56" t="n">
        <v>46.8006</v>
      </c>
      <c r="X80" s="56" t="n">
        <v>46.9415</v>
      </c>
      <c r="Y80" s="57" t="n">
        <v>383328</v>
      </c>
      <c r="Z80" s="56" t="n">
        <v>2615.438</v>
      </c>
      <c r="AA80" s="56" t="n">
        <v>38.719</v>
      </c>
      <c r="AB80" s="56" t="n">
        <f aca="false">Z80/3600</f>
        <v>0.726510555555556</v>
      </c>
      <c r="AC80" s="58"/>
      <c r="AD80" s="58"/>
      <c r="AE80" s="58"/>
      <c r="AF80" s="62" t="n">
        <f aca="false">IF(Y80=0,0,(Y80-P80)/P80)</f>
        <v>0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9.9984</v>
      </c>
      <c r="E81" s="55" t="n">
        <f aca="false">N81</f>
        <v>44.9168</v>
      </c>
      <c r="F81" s="55" t="n">
        <f aca="false">L81</f>
        <v>8599.9984</v>
      </c>
      <c r="G81" s="55" t="n">
        <f aca="false">O81</f>
        <v>44.9961</v>
      </c>
      <c r="H81" s="55" t="n">
        <f aca="false">U81</f>
        <v>8599.9984</v>
      </c>
      <c r="I81" s="55" t="n">
        <f aca="false">W81</f>
        <v>44.9168</v>
      </c>
      <c r="J81" s="55" t="n">
        <f aca="false">U81</f>
        <v>8599.9984</v>
      </c>
      <c r="K81" s="55" t="n">
        <f aca="false">X81</f>
        <v>44.9961</v>
      </c>
      <c r="L81" s="56" t="n">
        <v>8599.9984</v>
      </c>
      <c r="M81" s="56" t="n">
        <v>39.0026</v>
      </c>
      <c r="N81" s="56" t="n">
        <v>44.9168</v>
      </c>
      <c r="O81" s="56" t="n">
        <v>44.9961</v>
      </c>
      <c r="P81" s="57" t="n">
        <v>377061</v>
      </c>
      <c r="Q81" s="56" t="n">
        <v>2478.688</v>
      </c>
      <c r="R81" s="56" t="n">
        <v>36.784</v>
      </c>
      <c r="S81" s="56" t="n">
        <f aca="false">Q81/3600</f>
        <v>0.688524444444445</v>
      </c>
      <c r="T81" s="58"/>
      <c r="U81" s="56" t="n">
        <v>8599.9984</v>
      </c>
      <c r="V81" s="56" t="n">
        <v>39.0026</v>
      </c>
      <c r="W81" s="56" t="n">
        <v>44.9168</v>
      </c>
      <c r="X81" s="56" t="n">
        <v>44.9961</v>
      </c>
      <c r="Y81" s="57" t="n">
        <v>377061</v>
      </c>
      <c r="Z81" s="56" t="n">
        <v>2393.403</v>
      </c>
      <c r="AA81" s="56" t="n">
        <v>35.193</v>
      </c>
      <c r="AB81" s="56" t="n">
        <f aca="false">Z81/3600</f>
        <v>0.664834166666667</v>
      </c>
      <c r="AC81" s="58"/>
      <c r="AD81" s="58"/>
      <c r="AE81" s="58"/>
      <c r="AF81" s="62" t="n">
        <f aca="false">IF(Y81=0,0,(Y81-P81)/P81)</f>
        <v>0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92.7944</v>
      </c>
      <c r="E82" s="74" t="n">
        <f aca="false">N82</f>
        <v>42.9685</v>
      </c>
      <c r="F82" s="74" t="n">
        <f aca="false">L82</f>
        <v>4892.7944</v>
      </c>
      <c r="G82" s="74" t="n">
        <f aca="false">O82</f>
        <v>42.8996</v>
      </c>
      <c r="H82" s="74" t="n">
        <f aca="false">U82</f>
        <v>4892.7944</v>
      </c>
      <c r="I82" s="74" t="n">
        <f aca="false">W82</f>
        <v>42.9685</v>
      </c>
      <c r="J82" s="74" t="n">
        <f aca="false">U82</f>
        <v>4892.7944</v>
      </c>
      <c r="K82" s="74" t="n">
        <f aca="false">X82</f>
        <v>42.8996</v>
      </c>
      <c r="L82" s="65" t="n">
        <v>4892.7944</v>
      </c>
      <c r="M82" s="65" t="n">
        <v>36.2233</v>
      </c>
      <c r="N82" s="65" t="n">
        <v>42.9685</v>
      </c>
      <c r="O82" s="65" t="n">
        <v>42.8996</v>
      </c>
      <c r="P82" s="66" t="n">
        <v>366657</v>
      </c>
      <c r="Q82" s="65" t="n">
        <v>2243.081</v>
      </c>
      <c r="R82" s="65" t="n">
        <v>33.446</v>
      </c>
      <c r="S82" s="65" t="n">
        <f aca="false">Q82/3600</f>
        <v>0.623078055555556</v>
      </c>
      <c r="T82" s="63"/>
      <c r="U82" s="65" t="n">
        <v>4892.7944</v>
      </c>
      <c r="V82" s="65" t="n">
        <v>36.2233</v>
      </c>
      <c r="W82" s="65" t="n">
        <v>42.9685</v>
      </c>
      <c r="X82" s="65" t="n">
        <v>42.8996</v>
      </c>
      <c r="Y82" s="66" t="n">
        <v>366657</v>
      </c>
      <c r="Z82" s="65" t="n">
        <v>2238.635</v>
      </c>
      <c r="AA82" s="65" t="n">
        <v>33.867</v>
      </c>
      <c r="AB82" s="65" t="n">
        <f aca="false">Z82/3600</f>
        <v>0.621843055555556</v>
      </c>
      <c r="AC82" s="63"/>
      <c r="AD82" s="63"/>
      <c r="AE82" s="63"/>
      <c r="AF82" s="75" t="n">
        <f aca="false">IF(Y82=0,0,(Y82-P82)/P82)</f>
        <v>0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221639221983</v>
      </c>
      <c r="S89" s="80" t="n">
        <f aca="false">GEOMEAN(S3:S82)</f>
        <v>0.481651212543323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7485949782837</v>
      </c>
      <c r="AB89" s="80" t="n">
        <f aca="false">GEOMEAN(AB3:AB82)</f>
        <v>0.48352030171871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235444065242</v>
      </c>
      <c r="AB90" s="94" t="n">
        <f aca="false">AB89/S89</f>
        <v>1.0038805864632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0813888888889</v>
      </c>
      <c r="S91" s="79" t="n">
        <f aca="false">SUM(S3:S82)</f>
        <v>61.6070380555556</v>
      </c>
      <c r="Z91" s="79"/>
      <c r="AA91" s="79" t="n">
        <f aca="false">SUM(AA3:AA82)/3600</f>
        <v>0.926496666666667</v>
      </c>
      <c r="AB91" s="79" t="n">
        <f aca="false">SUM(AB3:AB82)</f>
        <v>61.8623163888889</v>
      </c>
    </row>
    <row r="92" customFormat="false" ht="11.25" hidden="false" customHeight="false" outlineLevel="0" collapsed="false">
      <c r="S92" s="79" t="n">
        <f aca="false">MAX(S3:S82)</f>
        <v>2.51459416666667</v>
      </c>
      <c r="AB92" s="79" t="n">
        <f aca="false">MAX(AB3:AB82)</f>
        <v>2.51216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767.7888</v>
      </c>
      <c r="E3" s="55" t="n">
        <f aca="false">N3</f>
        <v>41.6794</v>
      </c>
      <c r="F3" s="55" t="n">
        <f aca="false">L3</f>
        <v>13767.7888</v>
      </c>
      <c r="G3" s="55" t="n">
        <f aca="false">O3</f>
        <v>44.3901</v>
      </c>
      <c r="H3" s="55" t="n">
        <f aca="false">U3</f>
        <v>13740.0224</v>
      </c>
      <c r="I3" s="55" t="n">
        <f aca="false">W3</f>
        <v>41.6792</v>
      </c>
      <c r="J3" s="55" t="n">
        <f aca="false">U3</f>
        <v>13740.0224</v>
      </c>
      <c r="K3" s="55" t="n">
        <f aca="false">X3</f>
        <v>44.3895</v>
      </c>
      <c r="L3" s="56" t="n">
        <v>13767.7888</v>
      </c>
      <c r="M3" s="56" t="n">
        <v>41.8745</v>
      </c>
      <c r="N3" s="56" t="n">
        <v>41.6794</v>
      </c>
      <c r="O3" s="56" t="n">
        <v>44.3901</v>
      </c>
      <c r="P3" s="57" t="n">
        <v>216169</v>
      </c>
      <c r="Q3" s="56" t="n">
        <v>14725.099</v>
      </c>
      <c r="R3" s="95" t="n">
        <v>50.778</v>
      </c>
      <c r="S3" s="56" t="n">
        <f aca="false">Q3/3600</f>
        <v>4.09030527777778</v>
      </c>
      <c r="T3" s="58"/>
      <c r="U3" s="56" t="n">
        <v>13740.0224</v>
      </c>
      <c r="V3" s="56" t="n">
        <v>41.8743</v>
      </c>
      <c r="W3" s="56" t="n">
        <v>41.6792</v>
      </c>
      <c r="X3" s="56" t="n">
        <v>44.3895</v>
      </c>
      <c r="Y3" s="57" t="n">
        <v>99757</v>
      </c>
      <c r="Z3" s="56" t="n">
        <v>14714.491</v>
      </c>
      <c r="AA3" s="95" t="n">
        <v>50.871</v>
      </c>
      <c r="AB3" s="56" t="n">
        <f aca="false">Z3/3600</f>
        <v>4.08735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538523099981959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588.1872</v>
      </c>
      <c r="E4" s="55" t="n">
        <f aca="false">N4</f>
        <v>40.0033</v>
      </c>
      <c r="F4" s="55" t="n">
        <f aca="false">L4</f>
        <v>5588.1872</v>
      </c>
      <c r="G4" s="55" t="n">
        <f aca="false">O4</f>
        <v>42.4248</v>
      </c>
      <c r="H4" s="55" t="n">
        <f aca="false">U4</f>
        <v>5577.4576</v>
      </c>
      <c r="I4" s="55" t="n">
        <f aca="false">W4</f>
        <v>40.0008</v>
      </c>
      <c r="J4" s="55" t="n">
        <f aca="false">U4</f>
        <v>5577.4576</v>
      </c>
      <c r="K4" s="55" t="n">
        <f aca="false">X4</f>
        <v>42.421</v>
      </c>
      <c r="L4" s="56" t="n">
        <v>5588.1872</v>
      </c>
      <c r="M4" s="56" t="n">
        <v>39.3793</v>
      </c>
      <c r="N4" s="56" t="n">
        <v>40.0033</v>
      </c>
      <c r="O4" s="56" t="n">
        <v>42.4248</v>
      </c>
      <c r="P4" s="57" t="n">
        <v>122948</v>
      </c>
      <c r="Q4" s="56" t="n">
        <v>12891.191</v>
      </c>
      <c r="R4" s="95" t="n">
        <v>45.006</v>
      </c>
      <c r="S4" s="56" t="n">
        <f aca="false">Q4/3600</f>
        <v>3.58088638888889</v>
      </c>
      <c r="T4" s="58"/>
      <c r="U4" s="56" t="n">
        <v>5577.4576</v>
      </c>
      <c r="V4" s="56" t="n">
        <v>39.379</v>
      </c>
      <c r="W4" s="56" t="n">
        <v>40.0008</v>
      </c>
      <c r="X4" s="56" t="n">
        <v>42.421</v>
      </c>
      <c r="Y4" s="57" t="n">
        <v>70514</v>
      </c>
      <c r="Z4" s="56" t="n">
        <v>12853.034</v>
      </c>
      <c r="AA4" s="95" t="n">
        <v>44.116</v>
      </c>
      <c r="AB4" s="56" t="n">
        <f aca="false">Z4/3600</f>
        <v>3.57028722222222</v>
      </c>
      <c r="AC4" s="58"/>
      <c r="AD4" s="58"/>
      <c r="AE4" s="58"/>
      <c r="AF4" s="62" t="n">
        <f aca="false">IF(Y4=0,0,(Y4-P4)/P4)</f>
        <v>-0.42647298044701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50.4192</v>
      </c>
      <c r="E5" s="55" t="n">
        <f aca="false">N5</f>
        <v>38.5037</v>
      </c>
      <c r="F5" s="55" t="n">
        <f aca="false">L5</f>
        <v>2650.4192</v>
      </c>
      <c r="G5" s="55" t="n">
        <f aca="false">O5</f>
        <v>40.5775</v>
      </c>
      <c r="H5" s="55" t="n">
        <f aca="false">U5</f>
        <v>2647.336</v>
      </c>
      <c r="I5" s="55" t="n">
        <f aca="false">W5</f>
        <v>38.5043</v>
      </c>
      <c r="J5" s="55" t="n">
        <f aca="false">U5</f>
        <v>2647.336</v>
      </c>
      <c r="K5" s="55" t="n">
        <f aca="false">X5</f>
        <v>40.5761</v>
      </c>
      <c r="L5" s="56" t="n">
        <v>2650.4192</v>
      </c>
      <c r="M5" s="56" t="n">
        <v>36.8163</v>
      </c>
      <c r="N5" s="56" t="n">
        <v>38.5037</v>
      </c>
      <c r="O5" s="56" t="n">
        <v>40.5775</v>
      </c>
      <c r="P5" s="57" t="n">
        <v>73783</v>
      </c>
      <c r="Q5" s="56" t="n">
        <v>12078.258</v>
      </c>
      <c r="R5" s="95" t="n">
        <v>40.482</v>
      </c>
      <c r="S5" s="56" t="n">
        <f aca="false">Q5/3600</f>
        <v>3.35507166666667</v>
      </c>
      <c r="T5" s="58"/>
      <c r="U5" s="56" t="n">
        <v>2647.336</v>
      </c>
      <c r="V5" s="56" t="n">
        <v>36.8152</v>
      </c>
      <c r="W5" s="56" t="n">
        <v>38.5043</v>
      </c>
      <c r="X5" s="56" t="n">
        <v>40.5761</v>
      </c>
      <c r="Y5" s="57" t="n">
        <v>49138</v>
      </c>
      <c r="Z5" s="56" t="n">
        <v>12086.121</v>
      </c>
      <c r="AA5" s="95" t="n">
        <v>40.606</v>
      </c>
      <c r="AB5" s="56" t="n">
        <f aca="false">Z5/3600</f>
        <v>3.35725583333333</v>
      </c>
      <c r="AC5" s="58"/>
      <c r="AD5" s="58"/>
      <c r="AE5" s="58"/>
      <c r="AF5" s="62" t="n">
        <f aca="false">IF(Y5=0,0,(Y5-P5)/P5)</f>
        <v>-0.334020031714623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44.4928</v>
      </c>
      <c r="E6" s="64" t="n">
        <f aca="false">N6</f>
        <v>36.8352</v>
      </c>
      <c r="F6" s="64" t="n">
        <f aca="false">L6</f>
        <v>1344.4928</v>
      </c>
      <c r="G6" s="64" t="n">
        <f aca="false">O6</f>
        <v>38.7364</v>
      </c>
      <c r="H6" s="64" t="n">
        <f aca="false">U6</f>
        <v>1341.6256</v>
      </c>
      <c r="I6" s="64" t="n">
        <f aca="false">W6</f>
        <v>36.8376</v>
      </c>
      <c r="J6" s="64" t="n">
        <f aca="false">U6</f>
        <v>1341.6256</v>
      </c>
      <c r="K6" s="64" t="n">
        <f aca="false">X6</f>
        <v>38.7344</v>
      </c>
      <c r="L6" s="65" t="n">
        <v>1344.4928</v>
      </c>
      <c r="M6" s="65" t="n">
        <v>34.1638</v>
      </c>
      <c r="N6" s="65" t="n">
        <v>36.8352</v>
      </c>
      <c r="O6" s="65" t="n">
        <v>38.7364</v>
      </c>
      <c r="P6" s="66" t="n">
        <v>48815</v>
      </c>
      <c r="Q6" s="65" t="n">
        <v>11598.964</v>
      </c>
      <c r="R6" s="65" t="n">
        <v>37.471</v>
      </c>
      <c r="S6" s="65" t="n">
        <f aca="false">Q6/3600</f>
        <v>3.22193444444444</v>
      </c>
      <c r="T6" s="63"/>
      <c r="U6" s="65" t="n">
        <v>1341.6256</v>
      </c>
      <c r="V6" s="65" t="n">
        <v>34.1629</v>
      </c>
      <c r="W6" s="65" t="n">
        <v>36.8376</v>
      </c>
      <c r="X6" s="65" t="n">
        <v>38.7344</v>
      </c>
      <c r="Y6" s="66" t="n">
        <v>36443</v>
      </c>
      <c r="Z6" s="65" t="n">
        <v>12062.487</v>
      </c>
      <c r="AA6" s="65" t="n">
        <v>38.313</v>
      </c>
      <c r="AB6" s="65" t="n">
        <f aca="false">Z6/3600</f>
        <v>3.35069083333333</v>
      </c>
      <c r="AC6" s="63"/>
      <c r="AD6" s="63"/>
      <c r="AE6" s="63"/>
      <c r="AF6" s="62" t="n">
        <f aca="false">IF(Y6=0,0,(Y6-P6)/P6)</f>
        <v>-0.25344668646932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314.4032</v>
      </c>
      <c r="E7" s="55" t="n">
        <f aca="false">N7</f>
        <v>45.157</v>
      </c>
      <c r="F7" s="55" t="n">
        <f aca="false">L7</f>
        <v>34314.4032</v>
      </c>
      <c r="G7" s="55" t="n">
        <f aca="false">O7</f>
        <v>44.7748</v>
      </c>
      <c r="H7" s="55" t="n">
        <f aca="false">U7</f>
        <v>34273.5504</v>
      </c>
      <c r="I7" s="55" t="n">
        <f aca="false">W7</f>
        <v>45.1581</v>
      </c>
      <c r="J7" s="55" t="n">
        <f aca="false">U7</f>
        <v>34273.5504</v>
      </c>
      <c r="K7" s="55" t="n">
        <f aca="false">X7</f>
        <v>44.7724</v>
      </c>
      <c r="L7" s="67" t="n">
        <v>34314.4032</v>
      </c>
      <c r="M7" s="67" t="n">
        <v>40.3974</v>
      </c>
      <c r="N7" s="67" t="n">
        <v>45.157</v>
      </c>
      <c r="O7" s="67" t="n">
        <v>44.7748</v>
      </c>
      <c r="P7" s="68" t="n">
        <v>405820</v>
      </c>
      <c r="Q7" s="56" t="n">
        <v>20353.667</v>
      </c>
      <c r="R7" s="95" t="n">
        <v>72.914</v>
      </c>
      <c r="S7" s="56" t="n">
        <f aca="false">Q7/3600</f>
        <v>5.65379638888889</v>
      </c>
      <c r="T7" s="58"/>
      <c r="U7" s="67" t="n">
        <v>34273.5504</v>
      </c>
      <c r="V7" s="67" t="n">
        <v>40.3963</v>
      </c>
      <c r="W7" s="67" t="n">
        <v>45.1581</v>
      </c>
      <c r="X7" s="67" t="n">
        <v>44.7724</v>
      </c>
      <c r="Y7" s="68" t="n">
        <v>243240</v>
      </c>
      <c r="Z7" s="56" t="n">
        <v>19594.82</v>
      </c>
      <c r="AA7" s="95" t="n">
        <v>73.507</v>
      </c>
      <c r="AB7" s="56" t="n">
        <f aca="false">Z7/3600</f>
        <v>5.443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40062096495983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478.8944</v>
      </c>
      <c r="E8" s="55" t="n">
        <f aca="false">N8</f>
        <v>43.1552</v>
      </c>
      <c r="F8" s="55" t="n">
        <f aca="false">L8</f>
        <v>16478.8944</v>
      </c>
      <c r="G8" s="55" t="n">
        <f aca="false">O8</f>
        <v>43.3388</v>
      </c>
      <c r="H8" s="55" t="n">
        <f aca="false">U8</f>
        <v>16457.5296</v>
      </c>
      <c r="I8" s="55" t="n">
        <f aca="false">W8</f>
        <v>43.1567</v>
      </c>
      <c r="J8" s="55" t="n">
        <f aca="false">U8</f>
        <v>16457.5296</v>
      </c>
      <c r="K8" s="55" t="n">
        <f aca="false">X8</f>
        <v>43.3349</v>
      </c>
      <c r="L8" s="56" t="n">
        <v>16478.8944</v>
      </c>
      <c r="M8" s="56" t="n">
        <v>37.3764</v>
      </c>
      <c r="N8" s="56" t="n">
        <v>43.1552</v>
      </c>
      <c r="O8" s="56" t="n">
        <v>43.3388</v>
      </c>
      <c r="P8" s="57" t="n">
        <v>328454</v>
      </c>
      <c r="Q8" s="56" t="n">
        <v>16560.396</v>
      </c>
      <c r="R8" s="95" t="n">
        <v>59.638</v>
      </c>
      <c r="S8" s="56" t="n">
        <f aca="false">Q8/3600</f>
        <v>4.60011</v>
      </c>
      <c r="T8" s="58"/>
      <c r="U8" s="56" t="n">
        <v>16457.5296</v>
      </c>
      <c r="V8" s="56" t="n">
        <v>37.3778</v>
      </c>
      <c r="W8" s="56" t="n">
        <v>43.1567</v>
      </c>
      <c r="X8" s="56" t="n">
        <v>43.3349</v>
      </c>
      <c r="Y8" s="57" t="n">
        <v>206666</v>
      </c>
      <c r="Z8" s="56" t="n">
        <v>16527.495</v>
      </c>
      <c r="AA8" s="95" t="n">
        <v>59.358</v>
      </c>
      <c r="AB8" s="56" t="n">
        <f aca="false">Z8/3600</f>
        <v>4.59097083333333</v>
      </c>
      <c r="AC8" s="58"/>
      <c r="AD8" s="58"/>
      <c r="AE8" s="58"/>
      <c r="AF8" s="62" t="n">
        <f aca="false">IF(Y8=0,0,(Y8-P8)/P8)</f>
        <v>-0.3707916481455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587.2784</v>
      </c>
      <c r="E9" s="55" t="n">
        <f aca="false">N9</f>
        <v>41.1522</v>
      </c>
      <c r="F9" s="55" t="n">
        <f aca="false">L9</f>
        <v>8587.2784</v>
      </c>
      <c r="G9" s="55" t="n">
        <f aca="false">O9</f>
        <v>41.6689</v>
      </c>
      <c r="H9" s="55" t="n">
        <f aca="false">U9</f>
        <v>8572.3056</v>
      </c>
      <c r="I9" s="55" t="n">
        <f aca="false">W9</f>
        <v>41.1518</v>
      </c>
      <c r="J9" s="55" t="n">
        <f aca="false">U9</f>
        <v>8572.3056</v>
      </c>
      <c r="K9" s="55" t="n">
        <f aca="false">X9</f>
        <v>41.6664</v>
      </c>
      <c r="L9" s="56" t="n">
        <v>8587.2784</v>
      </c>
      <c r="M9" s="56" t="n">
        <v>34.3906</v>
      </c>
      <c r="N9" s="56" t="n">
        <v>41.1522</v>
      </c>
      <c r="O9" s="56" t="n">
        <v>41.6689</v>
      </c>
      <c r="P9" s="57" t="n">
        <v>245073</v>
      </c>
      <c r="Q9" s="56" t="n">
        <v>14871.474</v>
      </c>
      <c r="R9" s="95" t="n">
        <v>54.912</v>
      </c>
      <c r="S9" s="56" t="n">
        <f aca="false">Q9/3600</f>
        <v>4.130965</v>
      </c>
      <c r="T9" s="58"/>
      <c r="U9" s="56" t="n">
        <v>8572.3056</v>
      </c>
      <c r="V9" s="56" t="n">
        <v>34.3923</v>
      </c>
      <c r="W9" s="56" t="n">
        <v>41.1518</v>
      </c>
      <c r="X9" s="56" t="n">
        <v>41.6664</v>
      </c>
      <c r="Y9" s="57" t="n">
        <v>164197</v>
      </c>
      <c r="Z9" s="56" t="n">
        <v>14828.699</v>
      </c>
      <c r="AA9" s="95" t="n">
        <v>53.336</v>
      </c>
      <c r="AB9" s="56" t="n">
        <f aca="false">Z9/3600</f>
        <v>4.11908305555556</v>
      </c>
      <c r="AC9" s="58"/>
      <c r="AD9" s="58"/>
      <c r="AE9" s="58"/>
      <c r="AF9" s="62" t="n">
        <f aca="false">IF(Y9=0,0,(Y9-P9)/P9)</f>
        <v>-0.33000779359619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763.016</v>
      </c>
      <c r="E10" s="64" t="n">
        <f aca="false">N10</f>
        <v>38.9966</v>
      </c>
      <c r="F10" s="64" t="n">
        <f aca="false">L10</f>
        <v>4763.016</v>
      </c>
      <c r="G10" s="64" t="n">
        <f aca="false">O10</f>
        <v>39.7728</v>
      </c>
      <c r="H10" s="64" t="n">
        <f aca="false">U10</f>
        <v>4751.3632</v>
      </c>
      <c r="I10" s="64" t="n">
        <f aca="false">W10</f>
        <v>38.9996</v>
      </c>
      <c r="J10" s="64" t="n">
        <f aca="false">U10</f>
        <v>4751.3632</v>
      </c>
      <c r="K10" s="64" t="n">
        <f aca="false">X10</f>
        <v>39.7615</v>
      </c>
      <c r="L10" s="65" t="n">
        <v>4763.016</v>
      </c>
      <c r="M10" s="65" t="n">
        <v>31.6292</v>
      </c>
      <c r="N10" s="65" t="n">
        <v>38.9966</v>
      </c>
      <c r="O10" s="65" t="n">
        <v>39.7728</v>
      </c>
      <c r="P10" s="66" t="n">
        <v>182868</v>
      </c>
      <c r="Q10" s="65" t="n">
        <v>14443.644</v>
      </c>
      <c r="R10" s="65" t="n">
        <v>51.76</v>
      </c>
      <c r="S10" s="65" t="n">
        <f aca="false">Q10/3600</f>
        <v>4.01212333333333</v>
      </c>
      <c r="T10" s="63"/>
      <c r="U10" s="65" t="n">
        <v>4751.3632</v>
      </c>
      <c r="V10" s="65" t="n">
        <v>31.627</v>
      </c>
      <c r="W10" s="65" t="n">
        <v>38.9996</v>
      </c>
      <c r="X10" s="65" t="n">
        <v>39.7615</v>
      </c>
      <c r="Y10" s="66" t="n">
        <v>130972</v>
      </c>
      <c r="Z10" s="65" t="n">
        <v>13890.888</v>
      </c>
      <c r="AA10" s="65" t="n">
        <v>50.029</v>
      </c>
      <c r="AB10" s="65" t="n">
        <f aca="false">Z10/3600</f>
        <v>3.85858</v>
      </c>
      <c r="AC10" s="63"/>
      <c r="AD10" s="63"/>
      <c r="AE10" s="63"/>
      <c r="AF10" s="62" t="n">
        <f aca="false">IF(Y10=0,0,(Y10-P10)/P10)</f>
        <v>-0.28378940000437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3326.2512</v>
      </c>
      <c r="E11" s="55" t="n">
        <f aca="false">N11</f>
        <v>39.6903</v>
      </c>
      <c r="F11" s="55" t="n">
        <f aca="false">L11</f>
        <v>223326.2512</v>
      </c>
      <c r="G11" s="55" t="n">
        <f aca="false">O11</f>
        <v>38.0492</v>
      </c>
      <c r="H11" s="55" t="n">
        <f aca="false">U11</f>
        <v>223225.2432</v>
      </c>
      <c r="I11" s="55" t="n">
        <f aca="false">W11</f>
        <v>39.6905</v>
      </c>
      <c r="J11" s="55" t="n">
        <f aca="false">U11</f>
        <v>223225.2432</v>
      </c>
      <c r="K11" s="55" t="n">
        <f aca="false">X11</f>
        <v>38.0492</v>
      </c>
      <c r="L11" s="56" t="n">
        <v>223326.2512</v>
      </c>
      <c r="M11" s="56" t="n">
        <v>39.2303</v>
      </c>
      <c r="N11" s="56" t="n">
        <v>39.6903</v>
      </c>
      <c r="O11" s="56" t="n">
        <v>38.0492</v>
      </c>
      <c r="P11" s="57" t="n">
        <v>979549</v>
      </c>
      <c r="Q11" s="56" t="n">
        <v>57457.116</v>
      </c>
      <c r="R11" s="56" t="n">
        <v>187.091</v>
      </c>
      <c r="S11" s="56" t="n">
        <f aca="false">Q11/3600</f>
        <v>15.96031</v>
      </c>
      <c r="T11" s="58"/>
      <c r="U11" s="56" t="n">
        <v>223225.2432</v>
      </c>
      <c r="V11" s="56" t="n">
        <v>39.2296</v>
      </c>
      <c r="W11" s="56" t="n">
        <v>39.6905</v>
      </c>
      <c r="X11" s="56" t="n">
        <v>38.0492</v>
      </c>
      <c r="Y11" s="57" t="n">
        <v>584175</v>
      </c>
      <c r="Z11" s="56" t="n">
        <v>59593.29</v>
      </c>
      <c r="AA11" s="56" t="n">
        <v>266.76</v>
      </c>
      <c r="AB11" s="56" t="n">
        <f aca="false">Z11/3600</f>
        <v>16.55369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40362860867603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5203.0944</v>
      </c>
      <c r="E12" s="55" t="n">
        <f aca="false">N12</f>
        <v>38.3208</v>
      </c>
      <c r="F12" s="55" t="n">
        <f aca="false">L12</f>
        <v>105203.0944</v>
      </c>
      <c r="G12" s="55" t="n">
        <f aca="false">O12</f>
        <v>36.6807</v>
      </c>
      <c r="H12" s="55" t="n">
        <f aca="false">U12</f>
        <v>105089.2256</v>
      </c>
      <c r="I12" s="55" t="n">
        <f aca="false">W12</f>
        <v>38.3212</v>
      </c>
      <c r="J12" s="55" t="n">
        <f aca="false">U12</f>
        <v>105089.2256</v>
      </c>
      <c r="K12" s="55" t="n">
        <f aca="false">X12</f>
        <v>36.6812</v>
      </c>
      <c r="L12" s="56" t="n">
        <v>105203.0944</v>
      </c>
      <c r="M12" s="56" t="n">
        <v>33.9022</v>
      </c>
      <c r="N12" s="56" t="n">
        <v>38.3208</v>
      </c>
      <c r="O12" s="56" t="n">
        <v>36.6807</v>
      </c>
      <c r="P12" s="57" t="n">
        <v>979498</v>
      </c>
      <c r="Q12" s="56" t="n">
        <v>46149.857</v>
      </c>
      <c r="R12" s="56" t="n">
        <v>236.278</v>
      </c>
      <c r="S12" s="56" t="n">
        <f aca="false">Q12/3600</f>
        <v>12.8194047222222</v>
      </c>
      <c r="T12" s="58"/>
      <c r="U12" s="56" t="n">
        <v>105089.2256</v>
      </c>
      <c r="V12" s="56" t="n">
        <v>33.9018</v>
      </c>
      <c r="W12" s="56" t="n">
        <v>38.3212</v>
      </c>
      <c r="X12" s="56" t="n">
        <v>36.6812</v>
      </c>
      <c r="Y12" s="57" t="n">
        <v>515839</v>
      </c>
      <c r="Z12" s="56" t="n">
        <v>46015.346</v>
      </c>
      <c r="AA12" s="56" t="n">
        <v>186.669</v>
      </c>
      <c r="AB12" s="56" t="n">
        <f aca="false">Z12/3600</f>
        <v>12.7820405555556</v>
      </c>
      <c r="AC12" s="58"/>
      <c r="AD12" s="58"/>
      <c r="AE12" s="58"/>
      <c r="AF12" s="62" t="n">
        <f aca="false">IF(Y12=0,0,(Y12-P12)/P12)</f>
        <v>-0.47336390681757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8502.9936</v>
      </c>
      <c r="E13" s="55" t="n">
        <f aca="false">N13</f>
        <v>37.2007</v>
      </c>
      <c r="F13" s="55" t="n">
        <f aca="false">L13</f>
        <v>28502.9936</v>
      </c>
      <c r="G13" s="55" t="n">
        <f aca="false">O13</f>
        <v>35.4614</v>
      </c>
      <c r="H13" s="55" t="n">
        <f aca="false">U13</f>
        <v>28454.408</v>
      </c>
      <c r="I13" s="55" t="n">
        <f aca="false">W13</f>
        <v>37.1989</v>
      </c>
      <c r="J13" s="55" t="n">
        <f aca="false">U13</f>
        <v>28454.408</v>
      </c>
      <c r="K13" s="55" t="n">
        <f aca="false">X13</f>
        <v>35.462</v>
      </c>
      <c r="L13" s="56" t="n">
        <v>28502.9936</v>
      </c>
      <c r="M13" s="56" t="n">
        <v>29.575</v>
      </c>
      <c r="N13" s="56" t="n">
        <v>37.2007</v>
      </c>
      <c r="O13" s="56" t="n">
        <v>35.4614</v>
      </c>
      <c r="P13" s="57" t="n">
        <v>494859</v>
      </c>
      <c r="Q13" s="56" t="n">
        <v>34692.386</v>
      </c>
      <c r="R13" s="56" t="n">
        <v>126.173</v>
      </c>
      <c r="S13" s="56" t="n">
        <f aca="false">Q13/3600</f>
        <v>9.63677388888889</v>
      </c>
      <c r="T13" s="58"/>
      <c r="U13" s="56" t="n">
        <v>28454.408</v>
      </c>
      <c r="V13" s="56" t="n">
        <v>29.5751</v>
      </c>
      <c r="W13" s="56" t="n">
        <v>37.1989</v>
      </c>
      <c r="X13" s="56" t="n">
        <v>35.462</v>
      </c>
      <c r="Y13" s="57" t="n">
        <v>305575</v>
      </c>
      <c r="Z13" s="56" t="n">
        <v>34705.926</v>
      </c>
      <c r="AA13" s="56" t="n">
        <v>128.871</v>
      </c>
      <c r="AB13" s="56" t="n">
        <f aca="false">Z13/3600</f>
        <v>9.640535</v>
      </c>
      <c r="AC13" s="58"/>
      <c r="AD13" s="58"/>
      <c r="AE13" s="58"/>
      <c r="AF13" s="62" t="n">
        <f aca="false">IF(Y13=0,0,(Y13-P13)/P13)</f>
        <v>-0.38250087398632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13.0016</v>
      </c>
      <c r="E14" s="64" t="n">
        <f aca="false">N14</f>
        <v>35.8977</v>
      </c>
      <c r="F14" s="64" t="n">
        <f aca="false">L14</f>
        <v>7813.0016</v>
      </c>
      <c r="G14" s="64" t="n">
        <f aca="false">O14</f>
        <v>34.041</v>
      </c>
      <c r="H14" s="64" t="n">
        <f aca="false">U14</f>
        <v>7807.3392</v>
      </c>
      <c r="I14" s="64" t="n">
        <f aca="false">W14</f>
        <v>35.8956</v>
      </c>
      <c r="J14" s="64" t="n">
        <f aca="false">U14</f>
        <v>7807.3392</v>
      </c>
      <c r="K14" s="64" t="n">
        <f aca="false">X14</f>
        <v>34.0357</v>
      </c>
      <c r="L14" s="65" t="n">
        <v>7813.0016</v>
      </c>
      <c r="M14" s="65" t="n">
        <v>28.1125</v>
      </c>
      <c r="N14" s="65" t="n">
        <v>35.8977</v>
      </c>
      <c r="O14" s="65" t="n">
        <v>34.041</v>
      </c>
      <c r="P14" s="66" t="n">
        <v>152429</v>
      </c>
      <c r="Q14" s="65" t="n">
        <v>28752.722</v>
      </c>
      <c r="R14" s="65" t="n">
        <v>91.868</v>
      </c>
      <c r="S14" s="65" t="n">
        <f aca="false">Q14/3600</f>
        <v>7.98686722222222</v>
      </c>
      <c r="T14" s="63"/>
      <c r="U14" s="65" t="n">
        <v>7807.3392</v>
      </c>
      <c r="V14" s="65" t="n">
        <v>28.1118</v>
      </c>
      <c r="W14" s="65" t="n">
        <v>35.8956</v>
      </c>
      <c r="X14" s="65" t="n">
        <v>34.0357</v>
      </c>
      <c r="Y14" s="66" t="n">
        <v>125690</v>
      </c>
      <c r="Z14" s="65" t="n">
        <v>27717.044</v>
      </c>
      <c r="AA14" s="65" t="n">
        <v>89.653</v>
      </c>
      <c r="AB14" s="65" t="n">
        <f aca="false">Z14/3600</f>
        <v>7.69917888888889</v>
      </c>
      <c r="AC14" s="63"/>
      <c r="AD14" s="63"/>
      <c r="AE14" s="63"/>
      <c r="AF14" s="62" t="n">
        <f aca="false">IF(Y14=0,0,(Y14-P14)/P14)</f>
        <v>-0.17541937557813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575.3728</v>
      </c>
      <c r="E15" s="55" t="n">
        <f aca="false">N15</f>
        <v>46.8324</v>
      </c>
      <c r="F15" s="55" t="n">
        <f aca="false">L15</f>
        <v>23575.3728</v>
      </c>
      <c r="G15" s="55" t="n">
        <f aca="false">O15</f>
        <v>46.4657</v>
      </c>
      <c r="H15" s="55" t="n">
        <f aca="false">U15</f>
        <v>23547.3456</v>
      </c>
      <c r="I15" s="55" t="n">
        <f aca="false">W15</f>
        <v>46.829</v>
      </c>
      <c r="J15" s="55" t="n">
        <f aca="false">U15</f>
        <v>23547.3456</v>
      </c>
      <c r="K15" s="55" t="n">
        <f aca="false">X15</f>
        <v>46.4666</v>
      </c>
      <c r="L15" s="67" t="n">
        <v>23575.3728</v>
      </c>
      <c r="M15" s="67" t="n">
        <v>41.6095</v>
      </c>
      <c r="N15" s="67" t="n">
        <v>46.8324</v>
      </c>
      <c r="O15" s="67" t="n">
        <v>46.4657</v>
      </c>
      <c r="P15" s="68" t="n">
        <v>407294</v>
      </c>
      <c r="Q15" s="56" t="n">
        <v>33785.353</v>
      </c>
      <c r="R15" s="56" t="n">
        <v>107.218</v>
      </c>
      <c r="S15" s="56" t="n">
        <f aca="false">Q15/3600</f>
        <v>9.38482027777778</v>
      </c>
      <c r="T15" s="58"/>
      <c r="U15" s="67" t="n">
        <v>23547.3456</v>
      </c>
      <c r="V15" s="67" t="n">
        <v>41.6095</v>
      </c>
      <c r="W15" s="67" t="n">
        <v>46.829</v>
      </c>
      <c r="X15" s="67" t="n">
        <v>46.4666</v>
      </c>
      <c r="Y15" s="68" t="n">
        <v>300206</v>
      </c>
      <c r="Z15" s="56" t="n">
        <v>33783.536</v>
      </c>
      <c r="AA15" s="56" t="n">
        <v>108.232</v>
      </c>
      <c r="AB15" s="56" t="n">
        <f aca="false">Z15/3600</f>
        <v>9.38431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26292555254926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09.1024</v>
      </c>
      <c r="E16" s="55" t="n">
        <f aca="false">N16</f>
        <v>46.0054</v>
      </c>
      <c r="F16" s="55" t="n">
        <f aca="false">L16</f>
        <v>6209.1024</v>
      </c>
      <c r="G16" s="55" t="n">
        <f aca="false">O16</f>
        <v>45.8168</v>
      </c>
      <c r="H16" s="55" t="n">
        <f aca="false">U16</f>
        <v>6178.0128</v>
      </c>
      <c r="I16" s="55" t="n">
        <f aca="false">W16</f>
        <v>46.012</v>
      </c>
      <c r="J16" s="55" t="n">
        <f aca="false">U16</f>
        <v>6178.0128</v>
      </c>
      <c r="K16" s="55" t="n">
        <f aca="false">X16</f>
        <v>45.8247</v>
      </c>
      <c r="L16" s="56" t="n">
        <v>6209.1024</v>
      </c>
      <c r="M16" s="56" t="n">
        <v>40.2237</v>
      </c>
      <c r="N16" s="56" t="n">
        <v>46.0054</v>
      </c>
      <c r="O16" s="56" t="n">
        <v>45.8168</v>
      </c>
      <c r="P16" s="57" t="n">
        <v>261915</v>
      </c>
      <c r="Q16" s="56" t="n">
        <v>28570.108</v>
      </c>
      <c r="R16" s="56" t="n">
        <v>87.297</v>
      </c>
      <c r="S16" s="56" t="n">
        <f aca="false">Q16/3600</f>
        <v>7.93614111111111</v>
      </c>
      <c r="T16" s="58"/>
      <c r="U16" s="56" t="n">
        <v>6178.0128</v>
      </c>
      <c r="V16" s="56" t="n">
        <v>40.2244</v>
      </c>
      <c r="W16" s="56" t="n">
        <v>46.012</v>
      </c>
      <c r="X16" s="56" t="n">
        <v>45.8247</v>
      </c>
      <c r="Y16" s="57" t="n">
        <v>204496</v>
      </c>
      <c r="Z16" s="56" t="n">
        <v>28482.151</v>
      </c>
      <c r="AA16" s="56" t="n">
        <v>87.344</v>
      </c>
      <c r="AB16" s="56" t="n">
        <f aca="false">Z16/3600</f>
        <v>7.91170861111111</v>
      </c>
      <c r="AC16" s="58"/>
      <c r="AD16" s="58"/>
      <c r="AE16" s="58"/>
      <c r="AF16" s="62" t="n">
        <f aca="false">IF(Y16=0,0,(Y16-P16)/P16)</f>
        <v>-0.2192276120115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586.92</v>
      </c>
      <c r="E17" s="55" t="n">
        <f aca="false">N17</f>
        <v>45.1079</v>
      </c>
      <c r="F17" s="55" t="n">
        <f aca="false">L17</f>
        <v>2586.92</v>
      </c>
      <c r="G17" s="55" t="n">
        <f aca="false">O17</f>
        <v>45.1215</v>
      </c>
      <c r="H17" s="55" t="n">
        <f aca="false">U17</f>
        <v>2568.816</v>
      </c>
      <c r="I17" s="55" t="n">
        <f aca="false">W17</f>
        <v>45.1137</v>
      </c>
      <c r="J17" s="55" t="n">
        <f aca="false">U17</f>
        <v>2568.816</v>
      </c>
      <c r="K17" s="55" t="n">
        <f aca="false">X17</f>
        <v>45.1118</v>
      </c>
      <c r="L17" s="56" t="n">
        <v>2586.92</v>
      </c>
      <c r="M17" s="56" t="n">
        <v>38.9186</v>
      </c>
      <c r="N17" s="56" t="n">
        <v>45.1079</v>
      </c>
      <c r="O17" s="56" t="n">
        <v>45.1215</v>
      </c>
      <c r="P17" s="57" t="n">
        <v>182112</v>
      </c>
      <c r="Q17" s="56" t="n">
        <v>26400.378</v>
      </c>
      <c r="R17" s="56" t="n">
        <v>77.625</v>
      </c>
      <c r="S17" s="56" t="n">
        <f aca="false">Q17/3600</f>
        <v>7.33343833333333</v>
      </c>
      <c r="T17" s="58"/>
      <c r="U17" s="56" t="n">
        <v>2568.816</v>
      </c>
      <c r="V17" s="56" t="n">
        <v>38.9206</v>
      </c>
      <c r="W17" s="56" t="n">
        <v>45.1137</v>
      </c>
      <c r="X17" s="56" t="n">
        <v>45.1118</v>
      </c>
      <c r="Y17" s="57" t="n">
        <v>147160</v>
      </c>
      <c r="Z17" s="56" t="n">
        <v>26359.97</v>
      </c>
      <c r="AA17" s="56" t="n">
        <v>76.393</v>
      </c>
      <c r="AB17" s="56" t="n">
        <f aca="false">Z17/3600</f>
        <v>7.32221388888889</v>
      </c>
      <c r="AC17" s="58"/>
      <c r="AD17" s="58"/>
      <c r="AE17" s="58"/>
      <c r="AF17" s="62" t="n">
        <f aca="false">IF(Y17=0,0,(Y17-P17)/P17)</f>
        <v>-0.19192584782990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27.8112</v>
      </c>
      <c r="E18" s="64" t="n">
        <f aca="false">N18</f>
        <v>44.1478</v>
      </c>
      <c r="F18" s="64" t="n">
        <f aca="false">L18</f>
        <v>1227.8112</v>
      </c>
      <c r="G18" s="64" t="n">
        <f aca="false">O18</f>
        <v>44.2737</v>
      </c>
      <c r="H18" s="64" t="n">
        <f aca="false">U18</f>
        <v>1220.6176</v>
      </c>
      <c r="I18" s="64" t="n">
        <f aca="false">W18</f>
        <v>44.1198</v>
      </c>
      <c r="J18" s="64" t="n">
        <f aca="false">U18</f>
        <v>1220.6176</v>
      </c>
      <c r="K18" s="64" t="n">
        <f aca="false">X18</f>
        <v>44.3037</v>
      </c>
      <c r="L18" s="65" t="n">
        <v>1227.8112</v>
      </c>
      <c r="M18" s="65" t="n">
        <v>37.2136</v>
      </c>
      <c r="N18" s="65" t="n">
        <v>44.1478</v>
      </c>
      <c r="O18" s="65" t="n">
        <v>44.2737</v>
      </c>
      <c r="P18" s="66" t="n">
        <v>126537</v>
      </c>
      <c r="Q18" s="65" t="n">
        <v>25283.37</v>
      </c>
      <c r="R18" s="65" t="n">
        <v>69.903</v>
      </c>
      <c r="S18" s="65" t="n">
        <f aca="false">Q18/3600</f>
        <v>7.02315833333333</v>
      </c>
      <c r="T18" s="63"/>
      <c r="U18" s="65" t="n">
        <v>1220.6176</v>
      </c>
      <c r="V18" s="65" t="n">
        <v>37.2122</v>
      </c>
      <c r="W18" s="65" t="n">
        <v>44.1198</v>
      </c>
      <c r="X18" s="65" t="n">
        <v>44.3037</v>
      </c>
      <c r="Y18" s="66" t="n">
        <v>105914</v>
      </c>
      <c r="Z18" s="65" t="n">
        <v>25255.882</v>
      </c>
      <c r="AA18" s="65" t="n">
        <v>70.215</v>
      </c>
      <c r="AB18" s="65" t="n">
        <f aca="false">Z18/3600</f>
        <v>7.01552277777778</v>
      </c>
      <c r="AC18" s="63"/>
      <c r="AD18" s="63"/>
      <c r="AE18" s="63"/>
      <c r="AF18" s="62" t="n">
        <f aca="false">IF(Y18=0,0,(Y18-P18)/P18)</f>
        <v>-0.16297999794526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13.056</v>
      </c>
      <c r="E19" s="55" t="n">
        <f aca="false">N19</f>
        <v>43.7669</v>
      </c>
      <c r="F19" s="55" t="n">
        <f aca="false">L19</f>
        <v>5113.056</v>
      </c>
      <c r="G19" s="55" t="n">
        <f aca="false">O19</f>
        <v>45.5531</v>
      </c>
      <c r="H19" s="55" t="n">
        <f aca="false">U19</f>
        <v>5104.4808</v>
      </c>
      <c r="I19" s="55" t="n">
        <f aca="false">W19</f>
        <v>43.7638</v>
      </c>
      <c r="J19" s="55" t="n">
        <f aca="false">U19</f>
        <v>5104.4808</v>
      </c>
      <c r="K19" s="55" t="n">
        <f aca="false">X19</f>
        <v>45.5518</v>
      </c>
      <c r="L19" s="56" t="n">
        <v>5113.056</v>
      </c>
      <c r="M19" s="56" t="n">
        <v>41.8791</v>
      </c>
      <c r="N19" s="56" t="n">
        <v>43.7669</v>
      </c>
      <c r="O19" s="56" t="n">
        <v>45.5531</v>
      </c>
      <c r="P19" s="57" t="n">
        <v>203213</v>
      </c>
      <c r="Q19" s="56" t="n">
        <v>12924.763</v>
      </c>
      <c r="R19" s="95" t="n">
        <v>42.135</v>
      </c>
      <c r="S19" s="56" t="n">
        <f aca="false">Q19/3600</f>
        <v>3.59021194444444</v>
      </c>
      <c r="T19" s="58"/>
      <c r="U19" s="56" t="n">
        <v>5104.4808</v>
      </c>
      <c r="V19" s="56" t="n">
        <v>41.88</v>
      </c>
      <c r="W19" s="56" t="n">
        <v>43.7638</v>
      </c>
      <c r="X19" s="56" t="n">
        <v>45.5518</v>
      </c>
      <c r="Y19" s="57" t="n">
        <v>111746</v>
      </c>
      <c r="Z19" s="56" t="n">
        <v>12898.165</v>
      </c>
      <c r="AA19" s="95" t="n">
        <v>41.73</v>
      </c>
      <c r="AB19" s="56" t="n">
        <f aca="false">Z19/3600</f>
        <v>3.5828236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5010407798713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14.4872</v>
      </c>
      <c r="E20" s="55" t="n">
        <f aca="false">N20</f>
        <v>42.4053</v>
      </c>
      <c r="F20" s="55" t="n">
        <f aca="false">L20</f>
        <v>2314.4872</v>
      </c>
      <c r="G20" s="55" t="n">
        <f aca="false">O20</f>
        <v>43.5998</v>
      </c>
      <c r="H20" s="55" t="n">
        <f aca="false">U20</f>
        <v>2307.836</v>
      </c>
      <c r="I20" s="55" t="n">
        <f aca="false">W20</f>
        <v>42.41</v>
      </c>
      <c r="J20" s="55" t="n">
        <f aca="false">U20</f>
        <v>2307.836</v>
      </c>
      <c r="K20" s="55" t="n">
        <f aca="false">X20</f>
        <v>43.6016</v>
      </c>
      <c r="L20" s="56" t="n">
        <v>2314.4872</v>
      </c>
      <c r="M20" s="56" t="n">
        <v>39.9894</v>
      </c>
      <c r="N20" s="56" t="n">
        <v>42.4053</v>
      </c>
      <c r="O20" s="56" t="n">
        <v>43.5998</v>
      </c>
      <c r="P20" s="57" t="n">
        <v>154862</v>
      </c>
      <c r="Q20" s="56" t="n">
        <v>11339.41</v>
      </c>
      <c r="R20" s="95" t="n">
        <v>38.703</v>
      </c>
      <c r="S20" s="56" t="n">
        <f aca="false">Q20/3600</f>
        <v>3.14983611111111</v>
      </c>
      <c r="T20" s="58"/>
      <c r="U20" s="56" t="n">
        <v>2307.836</v>
      </c>
      <c r="V20" s="56" t="n">
        <v>39.9884</v>
      </c>
      <c r="W20" s="56" t="n">
        <v>42.41</v>
      </c>
      <c r="X20" s="56" t="n">
        <v>43.6016</v>
      </c>
      <c r="Y20" s="57" t="n">
        <v>91705</v>
      </c>
      <c r="Z20" s="56" t="n">
        <v>11295.87</v>
      </c>
      <c r="AA20" s="95" t="n">
        <v>38.157</v>
      </c>
      <c r="AB20" s="56" t="n">
        <f aca="false">Z20/3600</f>
        <v>3.13774166666667</v>
      </c>
      <c r="AC20" s="58"/>
      <c r="AD20" s="58"/>
      <c r="AE20" s="58"/>
      <c r="AF20" s="62" t="n">
        <f aca="false">IF(Y20=0,0,(Y20-P20)/P20)</f>
        <v>-0.40782761426302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22.1576</v>
      </c>
      <c r="E21" s="55" t="n">
        <f aca="false">N21</f>
        <v>41.0592</v>
      </c>
      <c r="F21" s="55" t="n">
        <f aca="false">L21</f>
        <v>1122.1576</v>
      </c>
      <c r="G21" s="55" t="n">
        <f aca="false">O21</f>
        <v>41.9634</v>
      </c>
      <c r="H21" s="55" t="n">
        <f aca="false">U21</f>
        <v>1118.9944</v>
      </c>
      <c r="I21" s="55" t="n">
        <f aca="false">W21</f>
        <v>41.0615</v>
      </c>
      <c r="J21" s="55" t="n">
        <f aca="false">U21</f>
        <v>1118.9944</v>
      </c>
      <c r="K21" s="55" t="n">
        <f aca="false">X21</f>
        <v>41.9697</v>
      </c>
      <c r="L21" s="56" t="n">
        <v>1122.1576</v>
      </c>
      <c r="M21" s="56" t="n">
        <v>37.6444</v>
      </c>
      <c r="N21" s="56" t="n">
        <v>41.0592</v>
      </c>
      <c r="O21" s="56" t="n">
        <v>41.9634</v>
      </c>
      <c r="P21" s="57" t="n">
        <v>106602</v>
      </c>
      <c r="Q21" s="56" t="n">
        <v>10831.27</v>
      </c>
      <c r="R21" s="95" t="n">
        <v>34.6</v>
      </c>
      <c r="S21" s="56" t="n">
        <f aca="false">Q21/3600</f>
        <v>3.00868611111111</v>
      </c>
      <c r="T21" s="58"/>
      <c r="U21" s="56" t="n">
        <v>1118.9944</v>
      </c>
      <c r="V21" s="56" t="n">
        <v>37.6462</v>
      </c>
      <c r="W21" s="56" t="n">
        <v>41.0615</v>
      </c>
      <c r="X21" s="56" t="n">
        <v>41.9697</v>
      </c>
      <c r="Y21" s="57" t="n">
        <v>69516</v>
      </c>
      <c r="Z21" s="56" t="n">
        <v>10407.355</v>
      </c>
      <c r="AA21" s="95" t="n">
        <v>33.025</v>
      </c>
      <c r="AB21" s="56" t="n">
        <f aca="false">Z21/3600</f>
        <v>2.89093194444444</v>
      </c>
      <c r="AC21" s="58"/>
      <c r="AD21" s="58"/>
      <c r="AE21" s="58"/>
      <c r="AF21" s="62" t="n">
        <f aca="false">IF(Y21=0,0,(Y21-P21)/P21)</f>
        <v>-0.3478921596217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58.2216</v>
      </c>
      <c r="E22" s="64" t="n">
        <f aca="false">N22</f>
        <v>39.685</v>
      </c>
      <c r="F22" s="64" t="n">
        <f aca="false">L22</f>
        <v>558.2216</v>
      </c>
      <c r="G22" s="64" t="n">
        <f aca="false">O22</f>
        <v>40.6244</v>
      </c>
      <c r="H22" s="64" t="n">
        <f aca="false">U22</f>
        <v>556.716</v>
      </c>
      <c r="I22" s="64" t="n">
        <f aca="false">W22</f>
        <v>39.6834</v>
      </c>
      <c r="J22" s="64" t="n">
        <f aca="false">U22</f>
        <v>556.716</v>
      </c>
      <c r="K22" s="64" t="n">
        <f aca="false">X22</f>
        <v>40.6265</v>
      </c>
      <c r="L22" s="65" t="n">
        <v>558.2216</v>
      </c>
      <c r="M22" s="65" t="n">
        <v>35.2496</v>
      </c>
      <c r="N22" s="65" t="n">
        <v>39.685</v>
      </c>
      <c r="O22" s="65" t="n">
        <v>40.6244</v>
      </c>
      <c r="P22" s="66" t="n">
        <v>74186</v>
      </c>
      <c r="Q22" s="65" t="n">
        <v>10297.11</v>
      </c>
      <c r="R22" s="65" t="n">
        <v>30.076</v>
      </c>
      <c r="S22" s="65" t="n">
        <f aca="false">Q22/3600</f>
        <v>2.86030833333333</v>
      </c>
      <c r="T22" s="63"/>
      <c r="U22" s="65" t="n">
        <v>556.716</v>
      </c>
      <c r="V22" s="65" t="n">
        <v>35.2502</v>
      </c>
      <c r="W22" s="65" t="n">
        <v>39.6834</v>
      </c>
      <c r="X22" s="65" t="n">
        <v>40.6265</v>
      </c>
      <c r="Y22" s="66" t="n">
        <v>52858</v>
      </c>
      <c r="Z22" s="65" t="n">
        <v>9928.668</v>
      </c>
      <c r="AA22" s="65" t="n">
        <v>29.343</v>
      </c>
      <c r="AB22" s="65" t="n">
        <f aca="false">Z22/3600</f>
        <v>2.75796333333333</v>
      </c>
      <c r="AC22" s="63"/>
      <c r="AD22" s="63"/>
      <c r="AE22" s="63"/>
      <c r="AF22" s="62" t="n">
        <f aca="false">IF(Y22=0,0,(Y22-P22)/P22)</f>
        <v>-0.2874935971746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31.6792</v>
      </c>
      <c r="E23" s="69" t="n">
        <f aca="false">N23</f>
        <v>42.6384</v>
      </c>
      <c r="F23" s="69" t="n">
        <f aca="false">L23</f>
        <v>8031.6792</v>
      </c>
      <c r="G23" s="69" t="n">
        <f aca="false">O23</f>
        <v>43.9832</v>
      </c>
      <c r="H23" s="69" t="n">
        <f aca="false">U23</f>
        <v>8026.8312</v>
      </c>
      <c r="I23" s="69" t="n">
        <f aca="false">W23</f>
        <v>42.6368</v>
      </c>
      <c r="J23" s="69" t="n">
        <f aca="false">U23</f>
        <v>8026.8312</v>
      </c>
      <c r="K23" s="69" t="n">
        <f aca="false">X23</f>
        <v>43.9801</v>
      </c>
      <c r="L23" s="67" t="n">
        <v>8031.6792</v>
      </c>
      <c r="M23" s="67" t="n">
        <v>40.2005</v>
      </c>
      <c r="N23" s="67" t="n">
        <v>42.6384</v>
      </c>
      <c r="O23" s="67" t="n">
        <v>43.9832</v>
      </c>
      <c r="P23" s="68" t="n">
        <v>173358</v>
      </c>
      <c r="Q23" s="67" t="n">
        <v>12692.291</v>
      </c>
      <c r="R23" s="95" t="n">
        <v>43.414</v>
      </c>
      <c r="S23" s="67" t="n">
        <f aca="false">Q23/3600</f>
        <v>3.52563638888889</v>
      </c>
      <c r="T23" s="70"/>
      <c r="U23" s="67" t="n">
        <v>8026.8312</v>
      </c>
      <c r="V23" s="67" t="n">
        <v>40.2013</v>
      </c>
      <c r="W23" s="67" t="n">
        <v>42.6368</v>
      </c>
      <c r="X23" s="67" t="n">
        <v>43.9801</v>
      </c>
      <c r="Y23" s="68" t="n">
        <v>83338</v>
      </c>
      <c r="Z23" s="67" t="n">
        <v>12650.031</v>
      </c>
      <c r="AA23" s="95" t="n">
        <v>43.165</v>
      </c>
      <c r="AB23" s="67" t="n">
        <f aca="false">Z23/3600</f>
        <v>3.51389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1927225740952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88.5968</v>
      </c>
      <c r="E24" s="55" t="n">
        <f aca="false">N24</f>
        <v>40.8699</v>
      </c>
      <c r="F24" s="55" t="n">
        <f aca="false">L24</f>
        <v>3488.5968</v>
      </c>
      <c r="G24" s="55" t="n">
        <f aca="false">O24</f>
        <v>41.6104</v>
      </c>
      <c r="H24" s="55" t="n">
        <f aca="false">U24</f>
        <v>3483.2968</v>
      </c>
      <c r="I24" s="55" t="n">
        <f aca="false">W24</f>
        <v>40.8724</v>
      </c>
      <c r="J24" s="55" t="n">
        <f aca="false">U24</f>
        <v>3483.2968</v>
      </c>
      <c r="K24" s="55" t="n">
        <f aca="false">X24</f>
        <v>41.6121</v>
      </c>
      <c r="L24" s="56" t="n">
        <v>3488.5968</v>
      </c>
      <c r="M24" s="56" t="n">
        <v>37.647</v>
      </c>
      <c r="N24" s="56" t="n">
        <v>40.8699</v>
      </c>
      <c r="O24" s="56" t="n">
        <v>41.6104</v>
      </c>
      <c r="P24" s="57" t="n">
        <v>113228</v>
      </c>
      <c r="Q24" s="56" t="n">
        <v>10829.305</v>
      </c>
      <c r="R24" s="95" t="n">
        <v>38.064</v>
      </c>
      <c r="S24" s="56" t="n">
        <f aca="false">Q24/3600</f>
        <v>3.00814027777778</v>
      </c>
      <c r="T24" s="58"/>
      <c r="U24" s="56" t="n">
        <v>3483.2968</v>
      </c>
      <c r="V24" s="56" t="n">
        <v>37.6454</v>
      </c>
      <c r="W24" s="56" t="n">
        <v>40.8724</v>
      </c>
      <c r="X24" s="56" t="n">
        <v>41.6121</v>
      </c>
      <c r="Y24" s="57" t="n">
        <v>63806</v>
      </c>
      <c r="Z24" s="56" t="n">
        <v>10836.013</v>
      </c>
      <c r="AA24" s="95" t="n">
        <v>37.767</v>
      </c>
      <c r="AB24" s="56" t="n">
        <f aca="false">Z24/3600</f>
        <v>3.01000361111111</v>
      </c>
      <c r="AC24" s="58"/>
      <c r="AD24" s="58"/>
      <c r="AE24" s="58"/>
      <c r="AF24" s="62" t="n">
        <f aca="false">IF(Y24=0,0,(Y24-P24)/P24)</f>
        <v>-0.43648214222630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7.3488</v>
      </c>
      <c r="E25" s="55" t="n">
        <f aca="false">N25</f>
        <v>39.1175</v>
      </c>
      <c r="F25" s="55" t="n">
        <f aca="false">L25</f>
        <v>1597.3488</v>
      </c>
      <c r="G25" s="55" t="n">
        <f aca="false">O25</f>
        <v>39.7152</v>
      </c>
      <c r="H25" s="55" t="n">
        <f aca="false">U25</f>
        <v>1595.0008</v>
      </c>
      <c r="I25" s="55" t="n">
        <f aca="false">W25</f>
        <v>39.1195</v>
      </c>
      <c r="J25" s="55" t="n">
        <f aca="false">U25</f>
        <v>1595.0008</v>
      </c>
      <c r="K25" s="55" t="n">
        <f aca="false">X25</f>
        <v>39.7159</v>
      </c>
      <c r="L25" s="56" t="n">
        <v>1597.3488</v>
      </c>
      <c r="M25" s="56" t="n">
        <v>35.0263</v>
      </c>
      <c r="N25" s="56" t="n">
        <v>39.1175</v>
      </c>
      <c r="O25" s="56" t="n">
        <v>39.7152</v>
      </c>
      <c r="P25" s="57" t="n">
        <v>71833</v>
      </c>
      <c r="Q25" s="56" t="n">
        <v>10048.242</v>
      </c>
      <c r="R25" s="95" t="n">
        <v>33.571</v>
      </c>
      <c r="S25" s="56" t="n">
        <f aca="false">Q25/3600</f>
        <v>2.79117833333333</v>
      </c>
      <c r="T25" s="58"/>
      <c r="U25" s="56" t="n">
        <v>1595.0008</v>
      </c>
      <c r="V25" s="56" t="n">
        <v>35.0249</v>
      </c>
      <c r="W25" s="56" t="n">
        <v>39.1195</v>
      </c>
      <c r="X25" s="56" t="n">
        <v>39.7159</v>
      </c>
      <c r="Y25" s="57" t="n">
        <v>47121</v>
      </c>
      <c r="Z25" s="56" t="n">
        <v>10021.317</v>
      </c>
      <c r="AA25" s="95" t="n">
        <v>33.852</v>
      </c>
      <c r="AB25" s="56" t="n">
        <f aca="false">Z25/3600</f>
        <v>2.78369916666667</v>
      </c>
      <c r="AC25" s="58"/>
      <c r="AD25" s="58"/>
      <c r="AE25" s="58"/>
      <c r="AF25" s="62" t="n">
        <f aca="false">IF(Y25=0,0,(Y25-P25)/P25)</f>
        <v>-0.34402015786616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29.6416</v>
      </c>
      <c r="E26" s="64" t="n">
        <f aca="false">N26</f>
        <v>37.3442</v>
      </c>
      <c r="F26" s="64" t="n">
        <f aca="false">L26</f>
        <v>729.6416</v>
      </c>
      <c r="G26" s="64" t="n">
        <f aca="false">O26</f>
        <v>38.3419</v>
      </c>
      <c r="H26" s="64" t="n">
        <f aca="false">U26</f>
        <v>728.0208</v>
      </c>
      <c r="I26" s="64" t="n">
        <f aca="false">W26</f>
        <v>37.3482</v>
      </c>
      <c r="J26" s="64" t="n">
        <f aca="false">U26</f>
        <v>728.0208</v>
      </c>
      <c r="K26" s="64" t="n">
        <f aca="false">X26</f>
        <v>38.3454</v>
      </c>
      <c r="L26" s="65" t="n">
        <v>729.6416</v>
      </c>
      <c r="M26" s="65" t="n">
        <v>32.5137</v>
      </c>
      <c r="N26" s="65" t="n">
        <v>37.3442</v>
      </c>
      <c r="O26" s="65" t="n">
        <v>38.3419</v>
      </c>
      <c r="P26" s="66" t="n">
        <v>48486</v>
      </c>
      <c r="Q26" s="65" t="n">
        <v>9567.075</v>
      </c>
      <c r="R26" s="65" t="n">
        <v>28.704</v>
      </c>
      <c r="S26" s="65" t="n">
        <f aca="false">Q26/3600</f>
        <v>2.65752083333333</v>
      </c>
      <c r="T26" s="63"/>
      <c r="U26" s="65" t="n">
        <v>728.0208</v>
      </c>
      <c r="V26" s="65" t="n">
        <v>32.5129</v>
      </c>
      <c r="W26" s="65" t="n">
        <v>37.3482</v>
      </c>
      <c r="X26" s="65" t="n">
        <v>38.3454</v>
      </c>
      <c r="Y26" s="66" t="n">
        <v>35087</v>
      </c>
      <c r="Z26" s="65" t="n">
        <v>9545.204</v>
      </c>
      <c r="AA26" s="65" t="n">
        <v>28.626</v>
      </c>
      <c r="AB26" s="65" t="n">
        <f aca="false">Z26/3600</f>
        <v>2.65144555555556</v>
      </c>
      <c r="AC26" s="63"/>
      <c r="AD26" s="63"/>
      <c r="AE26" s="63"/>
      <c r="AF26" s="62" t="n">
        <f aca="false">IF(Y26=0,0,(Y26-P26)/P26)</f>
        <v>-0.27634781173947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739.7104</v>
      </c>
      <c r="E27" s="69" t="n">
        <f aca="false">N27</f>
        <v>40.1406</v>
      </c>
      <c r="F27" s="69" t="n">
        <f aca="false">L27</f>
        <v>19739.7104</v>
      </c>
      <c r="G27" s="69" t="n">
        <f aca="false">O27</f>
        <v>43.7648</v>
      </c>
      <c r="H27" s="69" t="n">
        <f aca="false">U27</f>
        <v>19720.2408</v>
      </c>
      <c r="I27" s="69" t="n">
        <f aca="false">W27</f>
        <v>40.1408</v>
      </c>
      <c r="J27" s="69" t="n">
        <f aca="false">U27</f>
        <v>19720.2408</v>
      </c>
      <c r="K27" s="69" t="n">
        <f aca="false">X27</f>
        <v>43.7656</v>
      </c>
      <c r="L27" s="67" t="n">
        <v>19739.7104</v>
      </c>
      <c r="M27" s="67" t="n">
        <v>38.6537</v>
      </c>
      <c r="N27" s="67" t="n">
        <v>40.1406</v>
      </c>
      <c r="O27" s="67" t="n">
        <v>43.7648</v>
      </c>
      <c r="P27" s="68" t="n">
        <v>393876</v>
      </c>
      <c r="Q27" s="67" t="n">
        <v>28738.807</v>
      </c>
      <c r="R27" s="95" t="n">
        <v>91.01</v>
      </c>
      <c r="S27" s="67" t="n">
        <f aca="false">Q27/3600</f>
        <v>7.98300194444444</v>
      </c>
      <c r="T27" s="70"/>
      <c r="U27" s="67" t="n">
        <v>19720.2408</v>
      </c>
      <c r="V27" s="67" t="n">
        <v>38.6529</v>
      </c>
      <c r="W27" s="67" t="n">
        <v>40.1408</v>
      </c>
      <c r="X27" s="67" t="n">
        <v>43.7656</v>
      </c>
      <c r="Y27" s="68" t="n">
        <v>190860</v>
      </c>
      <c r="Z27" s="67" t="n">
        <v>29858.343</v>
      </c>
      <c r="AA27" s="95" t="n">
        <v>95.83</v>
      </c>
      <c r="AB27" s="67" t="n">
        <f aca="false">Z27/3600</f>
        <v>8.29398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15431252475398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55.8624</v>
      </c>
      <c r="E28" s="55" t="n">
        <f aca="false">N28</f>
        <v>39.1878</v>
      </c>
      <c r="F28" s="55" t="n">
        <f aca="false">L28</f>
        <v>6255.8624</v>
      </c>
      <c r="G28" s="55" t="n">
        <f aca="false">O28</f>
        <v>42.0401</v>
      </c>
      <c r="H28" s="55" t="n">
        <f aca="false">U28</f>
        <v>6251.28</v>
      </c>
      <c r="I28" s="55" t="n">
        <f aca="false">W28</f>
        <v>39.1876</v>
      </c>
      <c r="J28" s="55" t="n">
        <f aca="false">U28</f>
        <v>6251.28</v>
      </c>
      <c r="K28" s="55" t="n">
        <f aca="false">X28</f>
        <v>42.0381</v>
      </c>
      <c r="L28" s="56" t="n">
        <v>6255.8624</v>
      </c>
      <c r="M28" s="56" t="n">
        <v>37.036</v>
      </c>
      <c r="N28" s="56" t="n">
        <v>39.1878</v>
      </c>
      <c r="O28" s="56" t="n">
        <v>42.0401</v>
      </c>
      <c r="P28" s="57" t="n">
        <v>255682</v>
      </c>
      <c r="Q28" s="56" t="n">
        <v>23161.048</v>
      </c>
      <c r="R28" s="95" t="n">
        <v>71.385</v>
      </c>
      <c r="S28" s="56" t="n">
        <f aca="false">Q28/3600</f>
        <v>6.43362444444444</v>
      </c>
      <c r="T28" s="58"/>
      <c r="U28" s="56" t="n">
        <v>6251.28</v>
      </c>
      <c r="V28" s="56" t="n">
        <v>37.0366</v>
      </c>
      <c r="W28" s="56" t="n">
        <v>39.1876</v>
      </c>
      <c r="X28" s="56" t="n">
        <v>42.0381</v>
      </c>
      <c r="Y28" s="57" t="n">
        <v>144239</v>
      </c>
      <c r="Z28" s="56" t="n">
        <v>23153.366</v>
      </c>
      <c r="AA28" s="95" t="n">
        <v>70.371</v>
      </c>
      <c r="AB28" s="56" t="n">
        <f aca="false">Z28/3600</f>
        <v>6.43149055555556</v>
      </c>
      <c r="AC28" s="58"/>
      <c r="AD28" s="58"/>
      <c r="AE28" s="58"/>
      <c r="AF28" s="62" t="n">
        <f aca="false">IF(Y28=0,0,(Y28-P28)/P28)</f>
        <v>-0.43586564560665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0.1256</v>
      </c>
      <c r="E29" s="55" t="n">
        <f aca="false">N29</f>
        <v>38.1802</v>
      </c>
      <c r="F29" s="55" t="n">
        <f aca="false">L29</f>
        <v>2890.1256</v>
      </c>
      <c r="G29" s="55" t="n">
        <f aca="false">O29</f>
        <v>40.171</v>
      </c>
      <c r="H29" s="55" t="n">
        <f aca="false">U29</f>
        <v>2882.5096</v>
      </c>
      <c r="I29" s="55" t="n">
        <f aca="false">W29</f>
        <v>38.1788</v>
      </c>
      <c r="J29" s="55" t="n">
        <f aca="false">U29</f>
        <v>2882.5096</v>
      </c>
      <c r="K29" s="55" t="n">
        <f aca="false">X29</f>
        <v>40.1665</v>
      </c>
      <c r="L29" s="56" t="n">
        <v>2890.1256</v>
      </c>
      <c r="M29" s="56" t="n">
        <v>35.1434</v>
      </c>
      <c r="N29" s="56" t="n">
        <v>38.1802</v>
      </c>
      <c r="O29" s="56" t="n">
        <v>40.171</v>
      </c>
      <c r="P29" s="57" t="n">
        <v>185523</v>
      </c>
      <c r="Q29" s="56" t="n">
        <v>20890.776</v>
      </c>
      <c r="R29" s="95" t="n">
        <v>61.12</v>
      </c>
      <c r="S29" s="56" t="n">
        <f aca="false">Q29/3600</f>
        <v>5.80299333333333</v>
      </c>
      <c r="T29" s="58"/>
      <c r="U29" s="56" t="n">
        <v>2882.5096</v>
      </c>
      <c r="V29" s="56" t="n">
        <v>35.1421</v>
      </c>
      <c r="W29" s="56" t="n">
        <v>38.1788</v>
      </c>
      <c r="X29" s="56" t="n">
        <v>40.1665</v>
      </c>
      <c r="Y29" s="57" t="n">
        <v>116284</v>
      </c>
      <c r="Z29" s="56" t="n">
        <v>20863.102</v>
      </c>
      <c r="AA29" s="95" t="n">
        <v>60.606</v>
      </c>
      <c r="AB29" s="56" t="n">
        <f aca="false">Z29/3600</f>
        <v>5.79530611111111</v>
      </c>
      <c r="AC29" s="58"/>
      <c r="AD29" s="58"/>
      <c r="AE29" s="58"/>
      <c r="AF29" s="62" t="n">
        <f aca="false">IF(Y29=0,0,(Y29-P29)/P29)</f>
        <v>-0.37320979069980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1.2832</v>
      </c>
      <c r="E30" s="64" t="n">
        <f aca="false">N30</f>
        <v>36.8886</v>
      </c>
      <c r="F30" s="64" t="n">
        <f aca="false">L30</f>
        <v>1441.2832</v>
      </c>
      <c r="G30" s="64" t="n">
        <f aca="false">O30</f>
        <v>38.1495</v>
      </c>
      <c r="H30" s="64" t="n">
        <f aca="false">U30</f>
        <v>1437.94</v>
      </c>
      <c r="I30" s="64" t="n">
        <f aca="false">W30</f>
        <v>36.8899</v>
      </c>
      <c r="J30" s="64" t="n">
        <f aca="false">U30</f>
        <v>1437.94</v>
      </c>
      <c r="K30" s="64" t="n">
        <f aca="false">X30</f>
        <v>38.1581</v>
      </c>
      <c r="L30" s="65" t="n">
        <v>1441.2832</v>
      </c>
      <c r="M30" s="65" t="n">
        <v>32.9521</v>
      </c>
      <c r="N30" s="65" t="n">
        <v>36.8886</v>
      </c>
      <c r="O30" s="65" t="n">
        <v>38.1495</v>
      </c>
      <c r="P30" s="66" t="n">
        <v>140791</v>
      </c>
      <c r="Q30" s="65" t="n">
        <v>19766.42</v>
      </c>
      <c r="R30" s="65" t="n">
        <v>55.473</v>
      </c>
      <c r="S30" s="65" t="n">
        <f aca="false">Q30/3600</f>
        <v>5.49067222222222</v>
      </c>
      <c r="T30" s="63"/>
      <c r="U30" s="65" t="n">
        <v>1437.94</v>
      </c>
      <c r="V30" s="65" t="n">
        <v>32.9539</v>
      </c>
      <c r="W30" s="65" t="n">
        <v>36.8899</v>
      </c>
      <c r="X30" s="65" t="n">
        <v>38.1581</v>
      </c>
      <c r="Y30" s="66" t="n">
        <v>95441</v>
      </c>
      <c r="Z30" s="65" t="n">
        <v>20564.174</v>
      </c>
      <c r="AA30" s="65" t="n">
        <v>56.409</v>
      </c>
      <c r="AB30" s="65" t="n">
        <f aca="false">Z30/3600</f>
        <v>5.71227055555556</v>
      </c>
      <c r="AC30" s="63"/>
      <c r="AD30" s="63"/>
      <c r="AE30" s="63"/>
      <c r="AF30" s="62" t="n">
        <f aca="false">IF(Y30=0,0,(Y30-P30)/P30)</f>
        <v>-0.3221086575136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507.1088</v>
      </c>
      <c r="E31" s="71" t="n">
        <f aca="false">N31</f>
        <v>43.9245</v>
      </c>
      <c r="F31" s="71" t="n">
        <f aca="false">L31</f>
        <v>18507.1088</v>
      </c>
      <c r="G31" s="71" t="n">
        <f aca="false">O31</f>
        <v>45.2424</v>
      </c>
      <c r="H31" s="71" t="n">
        <f aca="false">U31</f>
        <v>18492.192</v>
      </c>
      <c r="I31" s="71" t="n">
        <f aca="false">W31</f>
        <v>43.9235</v>
      </c>
      <c r="J31" s="71" t="n">
        <f aca="false">U31</f>
        <v>18492.192</v>
      </c>
      <c r="K31" s="71" t="n">
        <f aca="false">X31</f>
        <v>45.2417</v>
      </c>
      <c r="L31" s="67" t="n">
        <v>18507.1088</v>
      </c>
      <c r="M31" s="67" t="n">
        <v>39.3288</v>
      </c>
      <c r="N31" s="67" t="n">
        <v>43.9245</v>
      </c>
      <c r="O31" s="67" t="n">
        <v>45.2424</v>
      </c>
      <c r="P31" s="68" t="n">
        <v>377395</v>
      </c>
      <c r="Q31" s="67" t="n">
        <v>32499.942</v>
      </c>
      <c r="R31" s="95" t="n">
        <v>105.736</v>
      </c>
      <c r="S31" s="67" t="n">
        <f aca="false">Q31/3600</f>
        <v>9.02776166666667</v>
      </c>
      <c r="T31" s="70"/>
      <c r="U31" s="67" t="n">
        <v>18492.192</v>
      </c>
      <c r="V31" s="67" t="n">
        <v>39.3284</v>
      </c>
      <c r="W31" s="67" t="n">
        <v>43.9235</v>
      </c>
      <c r="X31" s="67" t="n">
        <v>45.2417</v>
      </c>
      <c r="Y31" s="68" t="n">
        <v>266423</v>
      </c>
      <c r="Z31" s="67" t="n">
        <v>31246.226</v>
      </c>
      <c r="AA31" s="95" t="n">
        <v>101.836</v>
      </c>
      <c r="AB31" s="67" t="n">
        <f aca="false">Z31/3600</f>
        <v>8.67950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9404735091879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394.9208</v>
      </c>
      <c r="E32" s="72" t="n">
        <f aca="false">N32</f>
        <v>42.5501</v>
      </c>
      <c r="F32" s="72" t="n">
        <f aca="false">L32</f>
        <v>6394.9208</v>
      </c>
      <c r="G32" s="72" t="n">
        <f aca="false">O32</f>
        <v>43.093</v>
      </c>
      <c r="H32" s="72" t="n">
        <f aca="false">U32</f>
        <v>6389.6936</v>
      </c>
      <c r="I32" s="72" t="n">
        <f aca="false">W32</f>
        <v>42.5503</v>
      </c>
      <c r="J32" s="72" t="n">
        <f aca="false">U32</f>
        <v>6389.6936</v>
      </c>
      <c r="K32" s="72" t="n">
        <f aca="false">X32</f>
        <v>43.0878</v>
      </c>
      <c r="L32" s="56" t="n">
        <v>6394.9208</v>
      </c>
      <c r="M32" s="56" t="n">
        <v>37.6026</v>
      </c>
      <c r="N32" s="56" t="n">
        <v>42.5501</v>
      </c>
      <c r="O32" s="56" t="n">
        <v>43.093</v>
      </c>
      <c r="P32" s="57" t="n">
        <v>284275</v>
      </c>
      <c r="Q32" s="56" t="n">
        <v>26383.717</v>
      </c>
      <c r="R32" s="95" t="n">
        <v>83.148</v>
      </c>
      <c r="S32" s="56" t="n">
        <f aca="false">Q32/3600</f>
        <v>7.32881027777778</v>
      </c>
      <c r="T32" s="58"/>
      <c r="U32" s="56" t="n">
        <v>6389.6936</v>
      </c>
      <c r="V32" s="56" t="n">
        <v>37.6028</v>
      </c>
      <c r="W32" s="56" t="n">
        <v>42.5503</v>
      </c>
      <c r="X32" s="56" t="n">
        <v>43.0878</v>
      </c>
      <c r="Y32" s="57" t="n">
        <v>206823</v>
      </c>
      <c r="Z32" s="56" t="n">
        <v>26372.307</v>
      </c>
      <c r="AA32" s="95" t="n">
        <v>82.804</v>
      </c>
      <c r="AB32" s="56" t="n">
        <f aca="false">Z32/3600</f>
        <v>7.32564083333333</v>
      </c>
      <c r="AC32" s="58"/>
      <c r="AD32" s="58"/>
      <c r="AE32" s="58"/>
      <c r="AF32" s="62" t="n">
        <f aca="false">IF(Y32=0,0,(Y32-P32)/P32)</f>
        <v>-0.2724544894908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13.596</v>
      </c>
      <c r="E33" s="72" t="n">
        <f aca="false">N33</f>
        <v>41.012</v>
      </c>
      <c r="F33" s="72" t="n">
        <f aca="false">L33</f>
        <v>2913.596</v>
      </c>
      <c r="G33" s="72" t="n">
        <f aca="false">O33</f>
        <v>40.8291</v>
      </c>
      <c r="H33" s="72" t="n">
        <f aca="false">U33</f>
        <v>2907.7752</v>
      </c>
      <c r="I33" s="72" t="n">
        <f aca="false">W33</f>
        <v>41.0123</v>
      </c>
      <c r="J33" s="72" t="n">
        <f aca="false">U33</f>
        <v>2907.7752</v>
      </c>
      <c r="K33" s="72" t="n">
        <f aca="false">X33</f>
        <v>40.8224</v>
      </c>
      <c r="L33" s="56" t="n">
        <v>2913.596</v>
      </c>
      <c r="M33" s="56" t="n">
        <v>35.7421</v>
      </c>
      <c r="N33" s="56" t="n">
        <v>41.012</v>
      </c>
      <c r="O33" s="56" t="n">
        <v>40.8291</v>
      </c>
      <c r="P33" s="57" t="n">
        <v>209451</v>
      </c>
      <c r="Q33" s="56" t="n">
        <v>23861.411</v>
      </c>
      <c r="R33" s="95" t="n">
        <v>77.922</v>
      </c>
      <c r="S33" s="56" t="n">
        <f aca="false">Q33/3600</f>
        <v>6.62816972222222</v>
      </c>
      <c r="T33" s="58"/>
      <c r="U33" s="56" t="n">
        <v>2907.7752</v>
      </c>
      <c r="V33" s="56" t="n">
        <v>35.7411</v>
      </c>
      <c r="W33" s="56" t="n">
        <v>41.0123</v>
      </c>
      <c r="X33" s="56" t="n">
        <v>40.8224</v>
      </c>
      <c r="Y33" s="57" t="n">
        <v>159982</v>
      </c>
      <c r="Z33" s="56" t="n">
        <v>23914.226</v>
      </c>
      <c r="AA33" s="95" t="n">
        <v>76.408</v>
      </c>
      <c r="AB33" s="56" t="n">
        <f aca="false">Z33/3600</f>
        <v>6.64284055555556</v>
      </c>
      <c r="AC33" s="58"/>
      <c r="AD33" s="58"/>
      <c r="AE33" s="58"/>
      <c r="AF33" s="62" t="n">
        <f aca="false">IF(Y33=0,0,(Y33-P33)/P33)</f>
        <v>-0.23618411943604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76.9184</v>
      </c>
      <c r="E34" s="73" t="n">
        <f aca="false">N34</f>
        <v>39.2836</v>
      </c>
      <c r="F34" s="73" t="n">
        <f aca="false">L34</f>
        <v>1476.9184</v>
      </c>
      <c r="G34" s="73" t="n">
        <f aca="false">O34</f>
        <v>38.5915</v>
      </c>
      <c r="H34" s="73" t="n">
        <f aca="false">U34</f>
        <v>1474.3728</v>
      </c>
      <c r="I34" s="73" t="n">
        <f aca="false">W34</f>
        <v>39.2864</v>
      </c>
      <c r="J34" s="73" t="n">
        <f aca="false">U34</f>
        <v>1474.3728</v>
      </c>
      <c r="K34" s="73" t="n">
        <f aca="false">X34</f>
        <v>38.5915</v>
      </c>
      <c r="L34" s="65" t="n">
        <v>1476.9184</v>
      </c>
      <c r="M34" s="65" t="n">
        <v>33.7525</v>
      </c>
      <c r="N34" s="65" t="n">
        <v>39.2836</v>
      </c>
      <c r="O34" s="65" t="n">
        <v>38.5915</v>
      </c>
      <c r="P34" s="66" t="n">
        <v>154153</v>
      </c>
      <c r="Q34" s="65" t="n">
        <v>22484.709</v>
      </c>
      <c r="R34" s="65" t="n">
        <v>69.295</v>
      </c>
      <c r="S34" s="65" t="n">
        <f aca="false">Q34/3600</f>
        <v>6.2457525</v>
      </c>
      <c r="T34" s="63"/>
      <c r="U34" s="65" t="n">
        <v>1474.3728</v>
      </c>
      <c r="V34" s="65" t="n">
        <v>33.7527</v>
      </c>
      <c r="W34" s="65" t="n">
        <v>39.2864</v>
      </c>
      <c r="X34" s="65" t="n">
        <v>38.5915</v>
      </c>
      <c r="Y34" s="66" t="n">
        <v>123582</v>
      </c>
      <c r="Z34" s="65" t="n">
        <v>22469.218</v>
      </c>
      <c r="AA34" s="65" t="n">
        <v>68.702</v>
      </c>
      <c r="AB34" s="65" t="n">
        <f aca="false">Z34/3600</f>
        <v>6.24144944444445</v>
      </c>
      <c r="AC34" s="63"/>
      <c r="AD34" s="63"/>
      <c r="AE34" s="63"/>
      <c r="AF34" s="62" t="n">
        <f aca="false">IF(Y34=0,0,(Y34-P34)/P34)</f>
        <v>-0.19831595882013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905.284</v>
      </c>
      <c r="E35" s="71" t="n">
        <f aca="false">N35</f>
        <v>42.3088</v>
      </c>
      <c r="F35" s="71" t="n">
        <f aca="false">L35</f>
        <v>39905.284</v>
      </c>
      <c r="G35" s="71" t="n">
        <f aca="false">O35</f>
        <v>44.3761</v>
      </c>
      <c r="H35" s="71" t="n">
        <f aca="false">U35</f>
        <v>39883.4624</v>
      </c>
      <c r="I35" s="71" t="n">
        <f aca="false">W35</f>
        <v>42.3049</v>
      </c>
      <c r="J35" s="71" t="n">
        <f aca="false">U35</f>
        <v>39883.4624</v>
      </c>
      <c r="K35" s="71" t="n">
        <f aca="false">X35</f>
        <v>44.3761</v>
      </c>
      <c r="L35" s="67" t="n">
        <v>39905.284</v>
      </c>
      <c r="M35" s="67" t="n">
        <v>37.5646</v>
      </c>
      <c r="N35" s="67" t="n">
        <v>42.3088</v>
      </c>
      <c r="O35" s="67" t="n">
        <v>44.3761</v>
      </c>
      <c r="P35" s="68" t="n">
        <v>454683</v>
      </c>
      <c r="Q35" s="67" t="n">
        <v>39714.986</v>
      </c>
      <c r="R35" s="95" t="n">
        <v>138.871</v>
      </c>
      <c r="S35" s="67" t="n">
        <f aca="false">Q35/3600</f>
        <v>11.0319405555556</v>
      </c>
      <c r="T35" s="70"/>
      <c r="U35" s="67" t="n">
        <v>39883.4624</v>
      </c>
      <c r="V35" s="67" t="n">
        <v>37.5654</v>
      </c>
      <c r="W35" s="67" t="n">
        <v>42.3049</v>
      </c>
      <c r="X35" s="67" t="n">
        <v>44.3761</v>
      </c>
      <c r="Y35" s="68" t="n">
        <v>226956</v>
      </c>
      <c r="Z35" s="67" t="n">
        <v>39638.39</v>
      </c>
      <c r="AA35" s="95" t="n">
        <v>139.682</v>
      </c>
      <c r="AB35" s="67" t="n">
        <f aca="false">Z35/3600</f>
        <v>11.0106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50084784344257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435.6536</v>
      </c>
      <c r="E36" s="72" t="n">
        <f aca="false">N36</f>
        <v>40.9951</v>
      </c>
      <c r="F36" s="72" t="n">
        <f aca="false">L36</f>
        <v>7435.6536</v>
      </c>
      <c r="G36" s="72" t="n">
        <f aca="false">O36</f>
        <v>43.1773</v>
      </c>
      <c r="H36" s="72" t="n">
        <f aca="false">U36</f>
        <v>7426.9744</v>
      </c>
      <c r="I36" s="72" t="n">
        <f aca="false">W36</f>
        <v>40.9949</v>
      </c>
      <c r="J36" s="72" t="n">
        <f aca="false">U36</f>
        <v>7426.9744</v>
      </c>
      <c r="K36" s="72" t="n">
        <f aca="false">X36</f>
        <v>43.1784</v>
      </c>
      <c r="L36" s="56" t="n">
        <v>7435.6536</v>
      </c>
      <c r="M36" s="56" t="n">
        <v>35.4296</v>
      </c>
      <c r="N36" s="56" t="n">
        <v>40.9951</v>
      </c>
      <c r="O36" s="56" t="n">
        <v>43.1773</v>
      </c>
      <c r="P36" s="57" t="n">
        <v>193436</v>
      </c>
      <c r="Q36" s="56" t="n">
        <v>28618.437</v>
      </c>
      <c r="R36" s="95" t="n">
        <v>96.283</v>
      </c>
      <c r="S36" s="56" t="n">
        <f aca="false">Q36/3600</f>
        <v>7.94956583333333</v>
      </c>
      <c r="T36" s="58"/>
      <c r="U36" s="56" t="n">
        <v>7426.9744</v>
      </c>
      <c r="V36" s="56" t="n">
        <v>35.4297</v>
      </c>
      <c r="W36" s="56" t="n">
        <v>40.9949</v>
      </c>
      <c r="X36" s="56" t="n">
        <v>43.1784</v>
      </c>
      <c r="Y36" s="57" t="n">
        <v>111952</v>
      </c>
      <c r="Z36" s="56" t="n">
        <v>28606.987</v>
      </c>
      <c r="AA36" s="95" t="n">
        <v>96.345</v>
      </c>
      <c r="AB36" s="56" t="n">
        <f aca="false">Z36/3600</f>
        <v>7.94638527777778</v>
      </c>
      <c r="AC36" s="58"/>
      <c r="AD36" s="58"/>
      <c r="AE36" s="58"/>
      <c r="AF36" s="62" t="n">
        <f aca="false">IF(Y36=0,0,(Y36-P36)/P36)</f>
        <v>-0.42124526975330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56.6936</v>
      </c>
      <c r="E37" s="72" t="n">
        <f aca="false">N37</f>
        <v>39.4513</v>
      </c>
      <c r="F37" s="72" t="n">
        <f aca="false">L37</f>
        <v>2356.6936</v>
      </c>
      <c r="G37" s="72" t="n">
        <f aca="false">O37</f>
        <v>41.8314</v>
      </c>
      <c r="H37" s="72" t="n">
        <f aca="false">U37</f>
        <v>2352.6864</v>
      </c>
      <c r="I37" s="72" t="n">
        <f aca="false">W37</f>
        <v>39.4557</v>
      </c>
      <c r="J37" s="72" t="n">
        <f aca="false">U37</f>
        <v>2352.6864</v>
      </c>
      <c r="K37" s="72" t="n">
        <f aca="false">X37</f>
        <v>41.837</v>
      </c>
      <c r="L37" s="56" t="n">
        <v>2356.6936</v>
      </c>
      <c r="M37" s="56" t="n">
        <v>33.9824</v>
      </c>
      <c r="N37" s="56" t="n">
        <v>39.4513</v>
      </c>
      <c r="O37" s="56" t="n">
        <v>41.8314</v>
      </c>
      <c r="P37" s="57" t="n">
        <v>100501</v>
      </c>
      <c r="Q37" s="56" t="n">
        <v>25612.811</v>
      </c>
      <c r="R37" s="95" t="n">
        <v>81.681</v>
      </c>
      <c r="S37" s="56" t="n">
        <f aca="false">Q37/3600</f>
        <v>7.11466972222222</v>
      </c>
      <c r="T37" s="58"/>
      <c r="U37" s="56" t="n">
        <v>2352.6864</v>
      </c>
      <c r="V37" s="56" t="n">
        <v>33.9816</v>
      </c>
      <c r="W37" s="56" t="n">
        <v>39.4557</v>
      </c>
      <c r="X37" s="56" t="n">
        <v>41.837</v>
      </c>
      <c r="Y37" s="57" t="n">
        <v>67689</v>
      </c>
      <c r="Z37" s="56" t="n">
        <v>25465.415</v>
      </c>
      <c r="AA37" s="95" t="n">
        <v>82.836</v>
      </c>
      <c r="AB37" s="56" t="n">
        <f aca="false">Z37/3600</f>
        <v>7.07372638888889</v>
      </c>
      <c r="AC37" s="58"/>
      <c r="AD37" s="58"/>
      <c r="AE37" s="58"/>
      <c r="AF37" s="62" t="n">
        <f aca="false">IF(Y37=0,0,(Y37-P37)/P37)</f>
        <v>-0.3264843135889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08.9792</v>
      </c>
      <c r="E38" s="73" t="n">
        <f aca="false">N38</f>
        <v>37.8878</v>
      </c>
      <c r="F38" s="73" t="n">
        <f aca="false">L38</f>
        <v>1008.9792</v>
      </c>
      <c r="G38" s="73" t="n">
        <f aca="false">O38</f>
        <v>40.3219</v>
      </c>
      <c r="H38" s="73" t="n">
        <f aca="false">U38</f>
        <v>1006.38</v>
      </c>
      <c r="I38" s="73" t="n">
        <f aca="false">W38</f>
        <v>37.8883</v>
      </c>
      <c r="J38" s="73" t="n">
        <f aca="false">U38</f>
        <v>1006.38</v>
      </c>
      <c r="K38" s="73" t="n">
        <f aca="false">X38</f>
        <v>40.3155</v>
      </c>
      <c r="L38" s="65" t="n">
        <v>1008.9792</v>
      </c>
      <c r="M38" s="65" t="n">
        <v>32.1839</v>
      </c>
      <c r="N38" s="65" t="n">
        <v>37.8878</v>
      </c>
      <c r="O38" s="65" t="n">
        <v>40.3219</v>
      </c>
      <c r="P38" s="66" t="n">
        <v>62370</v>
      </c>
      <c r="Q38" s="65" t="n">
        <v>24383.934</v>
      </c>
      <c r="R38" s="65" t="n">
        <v>73.975</v>
      </c>
      <c r="S38" s="65" t="n">
        <f aca="false">Q38/3600</f>
        <v>6.773315</v>
      </c>
      <c r="T38" s="63"/>
      <c r="U38" s="65" t="n">
        <v>1006.38</v>
      </c>
      <c r="V38" s="65" t="n">
        <v>32.1816</v>
      </c>
      <c r="W38" s="65" t="n">
        <v>37.8883</v>
      </c>
      <c r="X38" s="65" t="n">
        <v>40.3155</v>
      </c>
      <c r="Y38" s="66" t="n">
        <v>46085</v>
      </c>
      <c r="Z38" s="65" t="n">
        <v>24371.236</v>
      </c>
      <c r="AA38" s="65" t="n">
        <v>72.212</v>
      </c>
      <c r="AB38" s="65" t="n">
        <f aca="false">Z38/3600</f>
        <v>6.76978777777778</v>
      </c>
      <c r="AC38" s="63"/>
      <c r="AD38" s="63"/>
      <c r="AE38" s="63"/>
      <c r="AF38" s="62" t="n">
        <f aca="false">IF(Y38=0,0,(Y38-P38)/P38)</f>
        <v>-0.26110309443642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598.4064</v>
      </c>
      <c r="E39" s="71" t="n">
        <f aca="false">N39</f>
        <v>43.1597</v>
      </c>
      <c r="F39" s="71" t="n">
        <f aca="false">L39</f>
        <v>3598.4064</v>
      </c>
      <c r="G39" s="71" t="n">
        <f aca="false">O39</f>
        <v>43.788</v>
      </c>
      <c r="H39" s="71" t="n">
        <f aca="false">U39</f>
        <v>3592.1936</v>
      </c>
      <c r="I39" s="71" t="n">
        <f aca="false">W39</f>
        <v>43.156</v>
      </c>
      <c r="J39" s="71" t="n">
        <f aca="false">U39</f>
        <v>3592.1936</v>
      </c>
      <c r="K39" s="71" t="n">
        <f aca="false">X39</f>
        <v>43.7816</v>
      </c>
      <c r="L39" s="67" t="n">
        <v>3598.4064</v>
      </c>
      <c r="M39" s="67" t="n">
        <v>40.5953</v>
      </c>
      <c r="N39" s="67" t="n">
        <v>43.1597</v>
      </c>
      <c r="O39" s="67" t="n">
        <v>43.788</v>
      </c>
      <c r="P39" s="68" t="n">
        <v>93872</v>
      </c>
      <c r="Q39" s="67" t="n">
        <v>5784.349</v>
      </c>
      <c r="R39" s="95" t="n">
        <v>16.863</v>
      </c>
      <c r="S39" s="67" t="n">
        <f aca="false">Q39/3600</f>
        <v>1.60676361111111</v>
      </c>
      <c r="T39" s="70"/>
      <c r="U39" s="67" t="n">
        <v>3592.1936</v>
      </c>
      <c r="V39" s="67" t="n">
        <v>40.5932</v>
      </c>
      <c r="W39" s="67" t="n">
        <v>43.156</v>
      </c>
      <c r="X39" s="67" t="n">
        <v>43.7816</v>
      </c>
      <c r="Y39" s="68" t="n">
        <v>59328</v>
      </c>
      <c r="Z39" s="67" t="n">
        <v>5789.17</v>
      </c>
      <c r="AA39" s="95" t="n">
        <v>16.894</v>
      </c>
      <c r="AB39" s="67" t="n">
        <f aca="false">Z39/3600</f>
        <v>1.60810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6799045508777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20.2232</v>
      </c>
      <c r="E40" s="72" t="n">
        <f aca="false">N40</f>
        <v>40.6653</v>
      </c>
      <c r="F40" s="72" t="n">
        <f aca="false">L40</f>
        <v>1720.2232</v>
      </c>
      <c r="G40" s="72" t="n">
        <f aca="false">O40</f>
        <v>40.9488</v>
      </c>
      <c r="H40" s="72" t="n">
        <f aca="false">U40</f>
        <v>1718.696</v>
      </c>
      <c r="I40" s="72" t="n">
        <f aca="false">W40</f>
        <v>40.6612</v>
      </c>
      <c r="J40" s="72" t="n">
        <f aca="false">U40</f>
        <v>1718.696</v>
      </c>
      <c r="K40" s="72" t="n">
        <f aca="false">X40</f>
        <v>40.9394</v>
      </c>
      <c r="L40" s="56" t="n">
        <v>1720.2232</v>
      </c>
      <c r="M40" s="56" t="n">
        <v>37.4335</v>
      </c>
      <c r="N40" s="56" t="n">
        <v>40.6653</v>
      </c>
      <c r="O40" s="56" t="n">
        <v>40.9488</v>
      </c>
      <c r="P40" s="57" t="n">
        <v>75425</v>
      </c>
      <c r="Q40" s="56" t="n">
        <v>4941.854</v>
      </c>
      <c r="R40" s="95" t="n">
        <v>14.008</v>
      </c>
      <c r="S40" s="56" t="n">
        <f aca="false">Q40/3600</f>
        <v>1.37273722222222</v>
      </c>
      <c r="T40" s="58"/>
      <c r="U40" s="56" t="n">
        <v>1718.696</v>
      </c>
      <c r="V40" s="56" t="n">
        <v>37.4347</v>
      </c>
      <c r="W40" s="56" t="n">
        <v>40.6612</v>
      </c>
      <c r="X40" s="56" t="n">
        <v>40.9394</v>
      </c>
      <c r="Y40" s="57" t="n">
        <v>50450</v>
      </c>
      <c r="Z40" s="56" t="n">
        <v>4928.678</v>
      </c>
      <c r="AA40" s="95" t="n">
        <v>14.18</v>
      </c>
      <c r="AB40" s="56" t="n">
        <f aca="false">Z40/3600</f>
        <v>1.36907722222222</v>
      </c>
      <c r="AC40" s="58"/>
      <c r="AD40" s="58"/>
      <c r="AE40" s="58"/>
      <c r="AF40" s="62" t="n">
        <f aca="false">IF(Y40=0,0,(Y40-P40)/P40)</f>
        <v>-0.3311236327477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30.196</v>
      </c>
      <c r="E41" s="72" t="n">
        <f aca="false">N41</f>
        <v>38.4103</v>
      </c>
      <c r="F41" s="72" t="n">
        <f aca="false">L41</f>
        <v>830.196</v>
      </c>
      <c r="G41" s="72" t="n">
        <f aca="false">O41</f>
        <v>38.3888</v>
      </c>
      <c r="H41" s="72" t="n">
        <f aca="false">U41</f>
        <v>828.3072</v>
      </c>
      <c r="I41" s="72" t="n">
        <f aca="false">W41</f>
        <v>38.4121</v>
      </c>
      <c r="J41" s="72" t="n">
        <f aca="false">U41</f>
        <v>828.3072</v>
      </c>
      <c r="K41" s="72" t="n">
        <f aca="false">X41</f>
        <v>38.3931</v>
      </c>
      <c r="L41" s="56" t="n">
        <v>830.196</v>
      </c>
      <c r="M41" s="56" t="n">
        <v>34.5554</v>
      </c>
      <c r="N41" s="56" t="n">
        <v>38.4103</v>
      </c>
      <c r="O41" s="56" t="n">
        <v>38.3888</v>
      </c>
      <c r="P41" s="57" t="n">
        <v>54010</v>
      </c>
      <c r="Q41" s="56" t="n">
        <v>4389.379</v>
      </c>
      <c r="R41" s="95" t="n">
        <v>11.653</v>
      </c>
      <c r="S41" s="56" t="n">
        <f aca="false">Q41/3600</f>
        <v>1.21927194444444</v>
      </c>
      <c r="T41" s="58"/>
      <c r="U41" s="56" t="n">
        <v>828.3072</v>
      </c>
      <c r="V41" s="56" t="n">
        <v>34.5534</v>
      </c>
      <c r="W41" s="56" t="n">
        <v>38.4121</v>
      </c>
      <c r="X41" s="56" t="n">
        <v>38.3931</v>
      </c>
      <c r="Y41" s="57" t="n">
        <v>38836</v>
      </c>
      <c r="Z41" s="56" t="n">
        <v>4557.079</v>
      </c>
      <c r="AA41" s="95" t="n">
        <v>12.136</v>
      </c>
      <c r="AB41" s="56" t="n">
        <f aca="false">Z41/3600</f>
        <v>1.26585527777778</v>
      </c>
      <c r="AC41" s="58"/>
      <c r="AD41" s="58"/>
      <c r="AE41" s="58"/>
      <c r="AF41" s="62" t="n">
        <f aca="false">IF(Y41=0,0,(Y41-P41)/P41)</f>
        <v>-0.28094797259766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0.8144</v>
      </c>
      <c r="E42" s="73" t="n">
        <f aca="false">N42</f>
        <v>36.232</v>
      </c>
      <c r="F42" s="73" t="n">
        <f aca="false">L42</f>
        <v>420.8144</v>
      </c>
      <c r="G42" s="73" t="n">
        <f aca="false">O42</f>
        <v>35.9771</v>
      </c>
      <c r="H42" s="73" t="n">
        <f aca="false">U42</f>
        <v>420.4504</v>
      </c>
      <c r="I42" s="73" t="n">
        <f aca="false">W42</f>
        <v>36.2349</v>
      </c>
      <c r="J42" s="73" t="n">
        <f aca="false">U42</f>
        <v>420.4504</v>
      </c>
      <c r="K42" s="73" t="n">
        <f aca="false">X42</f>
        <v>35.9768</v>
      </c>
      <c r="L42" s="65" t="n">
        <v>420.8144</v>
      </c>
      <c r="M42" s="65" t="n">
        <v>32.0648</v>
      </c>
      <c r="N42" s="65" t="n">
        <v>36.232</v>
      </c>
      <c r="O42" s="65" t="n">
        <v>35.9771</v>
      </c>
      <c r="P42" s="66" t="n">
        <v>39018</v>
      </c>
      <c r="Q42" s="65" t="n">
        <v>4065.913</v>
      </c>
      <c r="R42" s="65" t="n">
        <v>10.03</v>
      </c>
      <c r="S42" s="65" t="n">
        <f aca="false">Q42/3600</f>
        <v>1.12942027777778</v>
      </c>
      <c r="T42" s="63"/>
      <c r="U42" s="65" t="n">
        <v>420.4504</v>
      </c>
      <c r="V42" s="65" t="n">
        <v>32.0608</v>
      </c>
      <c r="W42" s="65" t="n">
        <v>36.2349</v>
      </c>
      <c r="X42" s="65" t="n">
        <v>35.9768</v>
      </c>
      <c r="Y42" s="66" t="n">
        <v>29747</v>
      </c>
      <c r="Z42" s="65" t="n">
        <v>4061.217</v>
      </c>
      <c r="AA42" s="65" t="n">
        <v>10.03</v>
      </c>
      <c r="AB42" s="65" t="n">
        <f aca="false">Z42/3600</f>
        <v>1.12811583333333</v>
      </c>
      <c r="AC42" s="63"/>
      <c r="AD42" s="63"/>
      <c r="AE42" s="63"/>
      <c r="AF42" s="62" t="n">
        <f aca="false">IF(Y42=0,0,(Y42-P42)/P42)</f>
        <v>-0.237608283356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797.3432</v>
      </c>
      <c r="E43" s="71" t="n">
        <f aca="false">N43</f>
        <v>43.6938</v>
      </c>
      <c r="F43" s="71" t="n">
        <f aca="false">L43</f>
        <v>3797.3432</v>
      </c>
      <c r="G43" s="71" t="n">
        <f aca="false">O43</f>
        <v>45.2504</v>
      </c>
      <c r="H43" s="71" t="n">
        <f aca="false">U43</f>
        <v>3792.0472</v>
      </c>
      <c r="I43" s="71" t="n">
        <f aca="false">W43</f>
        <v>43.6951</v>
      </c>
      <c r="J43" s="71" t="n">
        <f aca="false">U43</f>
        <v>3792.0472</v>
      </c>
      <c r="K43" s="71" t="n">
        <f aca="false">X43</f>
        <v>45.2485</v>
      </c>
      <c r="L43" s="67" t="n">
        <v>3797.3432</v>
      </c>
      <c r="M43" s="67" t="n">
        <v>40.4021</v>
      </c>
      <c r="N43" s="67" t="n">
        <v>43.6938</v>
      </c>
      <c r="O43" s="67" t="n">
        <v>45.2504</v>
      </c>
      <c r="P43" s="68" t="n">
        <v>112777</v>
      </c>
      <c r="Q43" s="67" t="n">
        <v>6544.741</v>
      </c>
      <c r="R43" s="95" t="n">
        <v>19.203</v>
      </c>
      <c r="S43" s="67" t="n">
        <f aca="false">Q43/3600</f>
        <v>1.81798361111111</v>
      </c>
      <c r="T43" s="70"/>
      <c r="U43" s="67" t="n">
        <v>3792.0472</v>
      </c>
      <c r="V43" s="67" t="n">
        <v>40.4017</v>
      </c>
      <c r="W43" s="67" t="n">
        <v>43.6951</v>
      </c>
      <c r="X43" s="67" t="n">
        <v>45.2485</v>
      </c>
      <c r="Y43" s="68" t="n">
        <v>65644</v>
      </c>
      <c r="Z43" s="67" t="n">
        <v>6528.221</v>
      </c>
      <c r="AA43" s="95" t="n">
        <v>19.297</v>
      </c>
      <c r="AB43" s="67" t="n">
        <f aca="false">Z43/3600</f>
        <v>1.81339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1793096110022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783.7592</v>
      </c>
      <c r="E44" s="72" t="n">
        <f aca="false">N44</f>
        <v>41.7399</v>
      </c>
      <c r="F44" s="72" t="n">
        <f aca="false">L44</f>
        <v>1783.7592</v>
      </c>
      <c r="G44" s="72" t="n">
        <f aca="false">O44</f>
        <v>42.8899</v>
      </c>
      <c r="H44" s="72" t="n">
        <f aca="false">U44</f>
        <v>1781.068</v>
      </c>
      <c r="I44" s="72" t="n">
        <f aca="false">W44</f>
        <v>41.7344</v>
      </c>
      <c r="J44" s="72" t="n">
        <f aca="false">U44</f>
        <v>1781.068</v>
      </c>
      <c r="K44" s="72" t="n">
        <f aca="false">X44</f>
        <v>42.8898</v>
      </c>
      <c r="L44" s="56" t="n">
        <v>1783.7592</v>
      </c>
      <c r="M44" s="56" t="n">
        <v>37.8428</v>
      </c>
      <c r="N44" s="56" t="n">
        <v>41.7399</v>
      </c>
      <c r="O44" s="56" t="n">
        <v>42.8899</v>
      </c>
      <c r="P44" s="57" t="n">
        <v>80064</v>
      </c>
      <c r="Q44" s="56" t="n">
        <v>5666.039</v>
      </c>
      <c r="R44" s="95" t="n">
        <v>16.692</v>
      </c>
      <c r="S44" s="56" t="n">
        <f aca="false">Q44/3600</f>
        <v>1.57389972222222</v>
      </c>
      <c r="T44" s="58"/>
      <c r="U44" s="56" t="n">
        <v>1781.068</v>
      </c>
      <c r="V44" s="56" t="n">
        <v>37.8426</v>
      </c>
      <c r="W44" s="56" t="n">
        <v>41.7344</v>
      </c>
      <c r="X44" s="56" t="n">
        <v>42.8898</v>
      </c>
      <c r="Y44" s="57" t="n">
        <v>50440</v>
      </c>
      <c r="Z44" s="56" t="n">
        <v>5655.701</v>
      </c>
      <c r="AA44" s="95" t="n">
        <v>16.66</v>
      </c>
      <c r="AB44" s="56" t="n">
        <f aca="false">Z44/3600</f>
        <v>1.57102805555556</v>
      </c>
      <c r="AC44" s="58"/>
      <c r="AD44" s="58"/>
      <c r="AE44" s="58"/>
      <c r="AF44" s="62" t="n">
        <f aca="false">IF(Y44=0,0,(Y44-P44)/P44)</f>
        <v>-0.3700039968025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2.1304</v>
      </c>
      <c r="E45" s="72" t="n">
        <f aca="false">N45</f>
        <v>39.7342</v>
      </c>
      <c r="F45" s="72" t="n">
        <f aca="false">L45</f>
        <v>892.1304</v>
      </c>
      <c r="G45" s="72" t="n">
        <f aca="false">O45</f>
        <v>40.6305</v>
      </c>
      <c r="H45" s="72" t="n">
        <f aca="false">U45</f>
        <v>889.8776</v>
      </c>
      <c r="I45" s="72" t="n">
        <f aca="false">W45</f>
        <v>39.7166</v>
      </c>
      <c r="J45" s="72" t="n">
        <f aca="false">U45</f>
        <v>889.8776</v>
      </c>
      <c r="K45" s="72" t="n">
        <f aca="false">X45</f>
        <v>40.6234</v>
      </c>
      <c r="L45" s="56" t="n">
        <v>892.1304</v>
      </c>
      <c r="M45" s="56" t="n">
        <v>35.0475</v>
      </c>
      <c r="N45" s="56" t="n">
        <v>39.7342</v>
      </c>
      <c r="O45" s="56" t="n">
        <v>40.6305</v>
      </c>
      <c r="P45" s="57" t="n">
        <v>53278</v>
      </c>
      <c r="Q45" s="56" t="n">
        <v>5162.392</v>
      </c>
      <c r="R45" s="95" t="n">
        <v>14.118</v>
      </c>
      <c r="S45" s="56" t="n">
        <f aca="false">Q45/3600</f>
        <v>1.43399777777778</v>
      </c>
      <c r="T45" s="58"/>
      <c r="U45" s="56" t="n">
        <v>889.8776</v>
      </c>
      <c r="V45" s="56" t="n">
        <v>35.0452</v>
      </c>
      <c r="W45" s="56" t="n">
        <v>39.7166</v>
      </c>
      <c r="X45" s="56" t="n">
        <v>40.6234</v>
      </c>
      <c r="Y45" s="57" t="n">
        <v>37423</v>
      </c>
      <c r="Z45" s="56" t="n">
        <v>5170.179</v>
      </c>
      <c r="AA45" s="95" t="n">
        <v>14.817</v>
      </c>
      <c r="AB45" s="56" t="n">
        <f aca="false">Z45/3600</f>
        <v>1.43616083333333</v>
      </c>
      <c r="AC45" s="58"/>
      <c r="AD45" s="58"/>
      <c r="AE45" s="58"/>
      <c r="AF45" s="62" t="n">
        <f aca="false">IF(Y45=0,0,(Y45-P45)/P45)</f>
        <v>-0.29758999962461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1.7424</v>
      </c>
      <c r="E46" s="73" t="n">
        <f aca="false">N46</f>
        <v>37.4477</v>
      </c>
      <c r="F46" s="73" t="n">
        <f aca="false">L46</f>
        <v>461.7424</v>
      </c>
      <c r="G46" s="73" t="n">
        <f aca="false">O46</f>
        <v>38.1601</v>
      </c>
      <c r="H46" s="73" t="n">
        <f aca="false">U46</f>
        <v>460.544</v>
      </c>
      <c r="I46" s="73" t="n">
        <f aca="false">W46</f>
        <v>37.461</v>
      </c>
      <c r="J46" s="73" t="n">
        <f aca="false">U46</f>
        <v>460.544</v>
      </c>
      <c r="K46" s="73" t="n">
        <f aca="false">X46</f>
        <v>38.1463</v>
      </c>
      <c r="L46" s="65" t="n">
        <v>461.7424</v>
      </c>
      <c r="M46" s="65" t="n">
        <v>32.26</v>
      </c>
      <c r="N46" s="65" t="n">
        <v>37.4477</v>
      </c>
      <c r="O46" s="65" t="n">
        <v>38.1601</v>
      </c>
      <c r="P46" s="66" t="n">
        <v>37031</v>
      </c>
      <c r="Q46" s="65" t="n">
        <v>4875.507</v>
      </c>
      <c r="R46" s="65" t="n">
        <v>12.105</v>
      </c>
      <c r="S46" s="65" t="n">
        <f aca="false">Q46/3600</f>
        <v>1.3543075</v>
      </c>
      <c r="T46" s="63"/>
      <c r="U46" s="65" t="n">
        <v>460.544</v>
      </c>
      <c r="V46" s="65" t="n">
        <v>32.2527</v>
      </c>
      <c r="W46" s="65" t="n">
        <v>37.461</v>
      </c>
      <c r="X46" s="65" t="n">
        <v>38.1463</v>
      </c>
      <c r="Y46" s="66" t="n">
        <v>27334</v>
      </c>
      <c r="Z46" s="65" t="n">
        <v>4877.613</v>
      </c>
      <c r="AA46" s="65" t="n">
        <v>12.589</v>
      </c>
      <c r="AB46" s="65" t="n">
        <f aca="false">Z46/3600</f>
        <v>1.3548925</v>
      </c>
      <c r="AC46" s="63"/>
      <c r="AD46" s="63"/>
      <c r="AE46" s="63"/>
      <c r="AF46" s="62" t="n">
        <f aca="false">IF(Y46=0,0,(Y46-P46)/P46)</f>
        <v>-0.26186168345440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51.612</v>
      </c>
      <c r="E47" s="71" t="n">
        <f aca="false">N47</f>
        <v>41.5741</v>
      </c>
      <c r="F47" s="71" t="n">
        <f aca="false">L47</f>
        <v>7051.612</v>
      </c>
      <c r="G47" s="71" t="n">
        <f aca="false">O47</f>
        <v>42.624</v>
      </c>
      <c r="H47" s="71" t="n">
        <f aca="false">U47</f>
        <v>7043.5032</v>
      </c>
      <c r="I47" s="71" t="n">
        <f aca="false">W47</f>
        <v>41.575</v>
      </c>
      <c r="J47" s="71" t="n">
        <f aca="false">U47</f>
        <v>7043.5032</v>
      </c>
      <c r="K47" s="71" t="n">
        <f aca="false">X47</f>
        <v>42.6251</v>
      </c>
      <c r="L47" s="67" t="n">
        <v>7051.612</v>
      </c>
      <c r="M47" s="67" t="n">
        <v>38.4423</v>
      </c>
      <c r="N47" s="67" t="n">
        <v>41.5741</v>
      </c>
      <c r="O47" s="67" t="n">
        <v>42.624</v>
      </c>
      <c r="P47" s="68" t="n">
        <v>107274</v>
      </c>
      <c r="Q47" s="67" t="n">
        <v>6641.415</v>
      </c>
      <c r="R47" s="95" t="n">
        <v>21.091</v>
      </c>
      <c r="S47" s="67" t="n">
        <f aca="false">Q47/3600</f>
        <v>1.8448375</v>
      </c>
      <c r="T47" s="70"/>
      <c r="U47" s="67" t="n">
        <v>7043.5032</v>
      </c>
      <c r="V47" s="67" t="n">
        <v>38.4399</v>
      </c>
      <c r="W47" s="67" t="n">
        <v>41.575</v>
      </c>
      <c r="X47" s="67" t="n">
        <v>42.6251</v>
      </c>
      <c r="Y47" s="68" t="n">
        <v>41258</v>
      </c>
      <c r="Z47" s="67" t="n">
        <v>6889.783</v>
      </c>
      <c r="AA47" s="95" t="n">
        <v>21.637</v>
      </c>
      <c r="AB47" s="67" t="n">
        <f aca="false">Z47/3600</f>
        <v>1.9138286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61539608852098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13.8088</v>
      </c>
      <c r="E48" s="72" t="n">
        <f aca="false">N48</f>
        <v>38.9434</v>
      </c>
      <c r="F48" s="72" t="n">
        <f aca="false">L48</f>
        <v>3213.8088</v>
      </c>
      <c r="G48" s="72" t="n">
        <f aca="false">O48</f>
        <v>39.8741</v>
      </c>
      <c r="H48" s="72" t="n">
        <f aca="false">U48</f>
        <v>3209.8408</v>
      </c>
      <c r="I48" s="72" t="n">
        <f aca="false">W48</f>
        <v>38.9437</v>
      </c>
      <c r="J48" s="72" t="n">
        <f aca="false">U48</f>
        <v>3209.8408</v>
      </c>
      <c r="K48" s="72" t="n">
        <f aca="false">X48</f>
        <v>39.8755</v>
      </c>
      <c r="L48" s="56" t="n">
        <v>3213.8088</v>
      </c>
      <c r="M48" s="56" t="n">
        <v>34.9407</v>
      </c>
      <c r="N48" s="56" t="n">
        <v>38.9434</v>
      </c>
      <c r="O48" s="56" t="n">
        <v>39.8741</v>
      </c>
      <c r="P48" s="57" t="n">
        <v>77809</v>
      </c>
      <c r="Q48" s="56" t="n">
        <v>5376.955</v>
      </c>
      <c r="R48" s="95" t="n">
        <v>17.331</v>
      </c>
      <c r="S48" s="56" t="n">
        <f aca="false">Q48/3600</f>
        <v>1.49359861111111</v>
      </c>
      <c r="T48" s="58"/>
      <c r="U48" s="56" t="n">
        <v>3209.8408</v>
      </c>
      <c r="V48" s="56" t="n">
        <v>34.9407</v>
      </c>
      <c r="W48" s="56" t="n">
        <v>38.9437</v>
      </c>
      <c r="X48" s="56" t="n">
        <v>39.8755</v>
      </c>
      <c r="Y48" s="57" t="n">
        <v>33813</v>
      </c>
      <c r="Z48" s="56" t="n">
        <v>5591.096</v>
      </c>
      <c r="AA48" s="95" t="n">
        <v>17.784</v>
      </c>
      <c r="AB48" s="56" t="n">
        <f aca="false">Z48/3600</f>
        <v>1.55308222222222</v>
      </c>
      <c r="AC48" s="58"/>
      <c r="AD48" s="58"/>
      <c r="AE48" s="58"/>
      <c r="AF48" s="62" t="n">
        <f aca="false">IF(Y48=0,0,(Y48-P48)/P48)</f>
        <v>-0.56543587502731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12.9224</v>
      </c>
      <c r="E49" s="72" t="n">
        <f aca="false">N49</f>
        <v>36.7547</v>
      </c>
      <c r="F49" s="72" t="n">
        <f aca="false">L49</f>
        <v>1512.9224</v>
      </c>
      <c r="G49" s="72" t="n">
        <f aca="false">O49</f>
        <v>37.5703</v>
      </c>
      <c r="H49" s="72" t="n">
        <f aca="false">U49</f>
        <v>1510.7912</v>
      </c>
      <c r="I49" s="72" t="n">
        <f aca="false">W49</f>
        <v>36.7485</v>
      </c>
      <c r="J49" s="72" t="n">
        <f aca="false">U49</f>
        <v>1510.7912</v>
      </c>
      <c r="K49" s="72" t="n">
        <f aca="false">X49</f>
        <v>37.5715</v>
      </c>
      <c r="L49" s="56" t="n">
        <v>1512.9224</v>
      </c>
      <c r="M49" s="56" t="n">
        <v>31.7607</v>
      </c>
      <c r="N49" s="56" t="n">
        <v>36.7547</v>
      </c>
      <c r="O49" s="56" t="n">
        <v>37.5703</v>
      </c>
      <c r="P49" s="57" t="n">
        <v>52693</v>
      </c>
      <c r="Q49" s="56" t="n">
        <v>4689.68</v>
      </c>
      <c r="R49" s="95" t="n">
        <v>14.96</v>
      </c>
      <c r="S49" s="56" t="n">
        <f aca="false">Q49/3600</f>
        <v>1.30268888888889</v>
      </c>
      <c r="T49" s="58"/>
      <c r="U49" s="56" t="n">
        <v>1510.7912</v>
      </c>
      <c r="V49" s="56" t="n">
        <v>31.7628</v>
      </c>
      <c r="W49" s="56" t="n">
        <v>36.7485</v>
      </c>
      <c r="X49" s="56" t="n">
        <v>37.5715</v>
      </c>
      <c r="Y49" s="57" t="n">
        <v>26168</v>
      </c>
      <c r="Z49" s="56" t="n">
        <v>4686.934</v>
      </c>
      <c r="AA49" s="95" t="n">
        <v>15.1</v>
      </c>
      <c r="AB49" s="56" t="n">
        <f aca="false">Z49/3600</f>
        <v>1.30192611111111</v>
      </c>
      <c r="AC49" s="58"/>
      <c r="AD49" s="58"/>
      <c r="AE49" s="58"/>
      <c r="AF49" s="62" t="n">
        <f aca="false">IF(Y49=0,0,(Y49-P49)/P49)</f>
        <v>-0.50338754673296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2.7544</v>
      </c>
      <c r="E50" s="73" t="n">
        <f aca="false">N50</f>
        <v>34.7732</v>
      </c>
      <c r="F50" s="73" t="n">
        <f aca="false">L50</f>
        <v>702.7544</v>
      </c>
      <c r="G50" s="73" t="n">
        <f aca="false">O50</f>
        <v>35.3937</v>
      </c>
      <c r="H50" s="73" t="n">
        <f aca="false">U50</f>
        <v>700.7264</v>
      </c>
      <c r="I50" s="73" t="n">
        <f aca="false">W50</f>
        <v>34.7663</v>
      </c>
      <c r="J50" s="73" t="n">
        <f aca="false">U50</f>
        <v>700.7264</v>
      </c>
      <c r="K50" s="73" t="n">
        <f aca="false">X50</f>
        <v>35.391</v>
      </c>
      <c r="L50" s="65" t="n">
        <v>702.7544</v>
      </c>
      <c r="M50" s="65" t="n">
        <v>28.7739</v>
      </c>
      <c r="N50" s="65" t="n">
        <v>34.7732</v>
      </c>
      <c r="O50" s="65" t="n">
        <v>35.3937</v>
      </c>
      <c r="P50" s="66" t="n">
        <v>36066</v>
      </c>
      <c r="Q50" s="65" t="n">
        <v>4287.137</v>
      </c>
      <c r="R50" s="65" t="n">
        <v>12.542</v>
      </c>
      <c r="S50" s="65" t="n">
        <f aca="false">Q50/3600</f>
        <v>1.19087138888889</v>
      </c>
      <c r="T50" s="63"/>
      <c r="U50" s="65" t="n">
        <v>700.7264</v>
      </c>
      <c r="V50" s="65" t="n">
        <v>28.7748</v>
      </c>
      <c r="W50" s="65" t="n">
        <v>34.7663</v>
      </c>
      <c r="X50" s="65" t="n">
        <v>35.391</v>
      </c>
      <c r="Y50" s="66" t="n">
        <v>20009</v>
      </c>
      <c r="Z50" s="65" t="n">
        <v>4443.844</v>
      </c>
      <c r="AA50" s="65" t="n">
        <v>13.088</v>
      </c>
      <c r="AB50" s="65" t="n">
        <f aca="false">Z50/3600</f>
        <v>1.23440111111111</v>
      </c>
      <c r="AC50" s="63"/>
      <c r="AD50" s="63"/>
      <c r="AE50" s="63"/>
      <c r="AF50" s="62" t="n">
        <f aca="false">IF(Y50=0,0,(Y50-P50)/P50)</f>
        <v>-0.44521155659069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03.1328</v>
      </c>
      <c r="E51" s="71" t="n">
        <f aca="false">N51</f>
        <v>41.377</v>
      </c>
      <c r="F51" s="71" t="n">
        <f aca="false">L51</f>
        <v>4903.1328</v>
      </c>
      <c r="G51" s="71" t="n">
        <f aca="false">O51</f>
        <v>42.8873</v>
      </c>
      <c r="H51" s="71" t="n">
        <f aca="false">U51</f>
        <v>4901.976</v>
      </c>
      <c r="I51" s="71" t="n">
        <f aca="false">W51</f>
        <v>41.3771</v>
      </c>
      <c r="J51" s="71" t="n">
        <f aca="false">U51</f>
        <v>4901.976</v>
      </c>
      <c r="K51" s="71" t="n">
        <f aca="false">X51</f>
        <v>42.8863</v>
      </c>
      <c r="L51" s="67" t="n">
        <v>4903.1328</v>
      </c>
      <c r="M51" s="67" t="n">
        <v>39.1257</v>
      </c>
      <c r="N51" s="67" t="n">
        <v>41.377</v>
      </c>
      <c r="O51" s="67" t="n">
        <v>42.8873</v>
      </c>
      <c r="P51" s="68" t="n">
        <v>76690</v>
      </c>
      <c r="Q51" s="67" t="n">
        <v>4481.778</v>
      </c>
      <c r="R51" s="95" t="n">
        <v>14.726</v>
      </c>
      <c r="S51" s="67" t="n">
        <f aca="false">Q51/3600</f>
        <v>1.24493833333333</v>
      </c>
      <c r="T51" s="70"/>
      <c r="U51" s="67" t="n">
        <v>4901.976</v>
      </c>
      <c r="V51" s="67" t="n">
        <v>39.1259</v>
      </c>
      <c r="W51" s="67" t="n">
        <v>41.3771</v>
      </c>
      <c r="X51" s="67" t="n">
        <v>42.8863</v>
      </c>
      <c r="Y51" s="68" t="n">
        <v>54633</v>
      </c>
      <c r="Z51" s="67" t="n">
        <v>4486.131</v>
      </c>
      <c r="AA51" s="95" t="n">
        <v>14.82</v>
      </c>
      <c r="AB51" s="67" t="n">
        <f aca="false">Z51/3600</f>
        <v>1.24614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8761246577128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090.2416</v>
      </c>
      <c r="E52" s="72" t="n">
        <f aca="false">N52</f>
        <v>39.0311</v>
      </c>
      <c r="F52" s="72" t="n">
        <f aca="false">L52</f>
        <v>2090.2416</v>
      </c>
      <c r="G52" s="72" t="n">
        <f aca="false">O52</f>
        <v>40.66</v>
      </c>
      <c r="H52" s="72" t="n">
        <f aca="false">U52</f>
        <v>2089.9336</v>
      </c>
      <c r="I52" s="72" t="n">
        <f aca="false">W52</f>
        <v>39.0302</v>
      </c>
      <c r="J52" s="72" t="n">
        <f aca="false">U52</f>
        <v>2089.9336</v>
      </c>
      <c r="K52" s="72" t="n">
        <f aca="false">X52</f>
        <v>40.6597</v>
      </c>
      <c r="L52" s="56" t="n">
        <v>2090.2416</v>
      </c>
      <c r="M52" s="56" t="n">
        <v>35.8754</v>
      </c>
      <c r="N52" s="56" t="n">
        <v>39.0311</v>
      </c>
      <c r="O52" s="56" t="n">
        <v>40.66</v>
      </c>
      <c r="P52" s="57" t="n">
        <v>61936</v>
      </c>
      <c r="Q52" s="56" t="n">
        <v>3627.911</v>
      </c>
      <c r="R52" s="95" t="n">
        <v>11.528</v>
      </c>
      <c r="S52" s="56" t="n">
        <f aca="false">Q52/3600</f>
        <v>1.00775305555556</v>
      </c>
      <c r="T52" s="58"/>
      <c r="U52" s="56" t="n">
        <v>2089.9336</v>
      </c>
      <c r="V52" s="56" t="n">
        <v>35.8744</v>
      </c>
      <c r="W52" s="56" t="n">
        <v>39.0302</v>
      </c>
      <c r="X52" s="56" t="n">
        <v>40.6597</v>
      </c>
      <c r="Y52" s="57" t="n">
        <v>45255</v>
      </c>
      <c r="Z52" s="56" t="n">
        <v>3759.622</v>
      </c>
      <c r="AA52" s="95" t="n">
        <v>12.012</v>
      </c>
      <c r="AB52" s="56" t="n">
        <f aca="false">Z52/3600</f>
        <v>1.04433944444444</v>
      </c>
      <c r="AC52" s="58"/>
      <c r="AD52" s="58"/>
      <c r="AE52" s="58"/>
      <c r="AF52" s="62" t="n">
        <f aca="false">IF(Y52=0,0,(Y52-P52)/P52)</f>
        <v>-0.26932640144665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0.1816</v>
      </c>
      <c r="E53" s="72" t="n">
        <f aca="false">N53</f>
        <v>36.9346</v>
      </c>
      <c r="F53" s="72" t="n">
        <f aca="false">L53</f>
        <v>970.1816</v>
      </c>
      <c r="G53" s="72" t="n">
        <f aca="false">O53</f>
        <v>38.6271</v>
      </c>
      <c r="H53" s="72" t="n">
        <f aca="false">U53</f>
        <v>968.6936</v>
      </c>
      <c r="I53" s="72" t="n">
        <f aca="false">W53</f>
        <v>36.9339</v>
      </c>
      <c r="J53" s="72" t="n">
        <f aca="false">U53</f>
        <v>968.6936</v>
      </c>
      <c r="K53" s="72" t="n">
        <f aca="false">X53</f>
        <v>38.6351</v>
      </c>
      <c r="L53" s="56" t="n">
        <v>970.1816</v>
      </c>
      <c r="M53" s="56" t="n">
        <v>32.9618</v>
      </c>
      <c r="N53" s="56" t="n">
        <v>36.9346</v>
      </c>
      <c r="O53" s="56" t="n">
        <v>38.6271</v>
      </c>
      <c r="P53" s="57" t="n">
        <v>43506</v>
      </c>
      <c r="Q53" s="56" t="n">
        <v>3108.976</v>
      </c>
      <c r="R53" s="95" t="n">
        <v>9.484</v>
      </c>
      <c r="S53" s="56" t="n">
        <f aca="false">Q53/3600</f>
        <v>0.863604444444445</v>
      </c>
      <c r="T53" s="58"/>
      <c r="U53" s="56" t="n">
        <v>968.6936</v>
      </c>
      <c r="V53" s="56" t="n">
        <v>32.9588</v>
      </c>
      <c r="W53" s="56" t="n">
        <v>36.9339</v>
      </c>
      <c r="X53" s="56" t="n">
        <v>38.6351</v>
      </c>
      <c r="Y53" s="57" t="n">
        <v>33953</v>
      </c>
      <c r="Z53" s="56" t="n">
        <v>3093.766</v>
      </c>
      <c r="AA53" s="95" t="n">
        <v>9.562</v>
      </c>
      <c r="AB53" s="56" t="n">
        <f aca="false">Z53/3600</f>
        <v>0.859379444444445</v>
      </c>
      <c r="AC53" s="58"/>
      <c r="AD53" s="58"/>
      <c r="AE53" s="58"/>
      <c r="AF53" s="62" t="n">
        <f aca="false">IF(Y53=0,0,(Y53-P53)/P53)</f>
        <v>-0.21957890865627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0.416</v>
      </c>
      <c r="E54" s="73" t="n">
        <f aca="false">N54</f>
        <v>35.0233</v>
      </c>
      <c r="F54" s="73" t="n">
        <f aca="false">L54</f>
        <v>460.416</v>
      </c>
      <c r="G54" s="73" t="n">
        <f aca="false">O54</f>
        <v>36.5656</v>
      </c>
      <c r="H54" s="73" t="n">
        <f aca="false">U54</f>
        <v>459.6112</v>
      </c>
      <c r="I54" s="73" t="n">
        <f aca="false">W54</f>
        <v>35.0209</v>
      </c>
      <c r="J54" s="73" t="n">
        <f aca="false">U54</f>
        <v>459.6112</v>
      </c>
      <c r="K54" s="73" t="n">
        <f aca="false">X54</f>
        <v>36.5555</v>
      </c>
      <c r="L54" s="65" t="n">
        <v>460.416</v>
      </c>
      <c r="M54" s="65" t="n">
        <v>30.2707</v>
      </c>
      <c r="N54" s="65" t="n">
        <v>35.0233</v>
      </c>
      <c r="O54" s="65" t="n">
        <v>36.5656</v>
      </c>
      <c r="P54" s="66" t="n">
        <v>30536</v>
      </c>
      <c r="Q54" s="65" t="n">
        <v>2896.784</v>
      </c>
      <c r="R54" s="65" t="n">
        <v>7.971</v>
      </c>
      <c r="S54" s="65" t="n">
        <f aca="false">Q54/3600</f>
        <v>0.804662222222222</v>
      </c>
      <c r="T54" s="63"/>
      <c r="U54" s="65" t="n">
        <v>459.6112</v>
      </c>
      <c r="V54" s="65" t="n">
        <v>30.2725</v>
      </c>
      <c r="W54" s="65" t="n">
        <v>35.0209</v>
      </c>
      <c r="X54" s="65" t="n">
        <v>36.5555</v>
      </c>
      <c r="Y54" s="66" t="n">
        <v>24893</v>
      </c>
      <c r="Z54" s="65" t="n">
        <v>2786.258</v>
      </c>
      <c r="AA54" s="65" t="n">
        <v>7.94</v>
      </c>
      <c r="AB54" s="65" t="n">
        <f aca="false">Z54/3600</f>
        <v>0.773960555555556</v>
      </c>
      <c r="AC54" s="63"/>
      <c r="AD54" s="63"/>
      <c r="AE54" s="63"/>
      <c r="AF54" s="62" t="n">
        <f aca="false">IF(Y54=0,0,(Y54-P54)/P54)</f>
        <v>-0.18479827089337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67.6376</v>
      </c>
      <c r="E55" s="71" t="n">
        <f aca="false">N55</f>
        <v>44.1602</v>
      </c>
      <c r="F55" s="71" t="n">
        <f aca="false">L55</f>
        <v>1567.6376</v>
      </c>
      <c r="G55" s="71" t="n">
        <f aca="false">O55</f>
        <v>43.3116</v>
      </c>
      <c r="H55" s="71" t="n">
        <f aca="false">U55</f>
        <v>1567.296</v>
      </c>
      <c r="I55" s="71" t="n">
        <f aca="false">W55</f>
        <v>44.1612</v>
      </c>
      <c r="J55" s="71" t="n">
        <f aca="false">U55</f>
        <v>1567.296</v>
      </c>
      <c r="K55" s="71" t="n">
        <f aca="false">X55</f>
        <v>43.3174</v>
      </c>
      <c r="L55" s="67" t="n">
        <v>1567.6376</v>
      </c>
      <c r="M55" s="67" t="n">
        <v>40.8459</v>
      </c>
      <c r="N55" s="67" t="n">
        <v>44.1602</v>
      </c>
      <c r="O55" s="67" t="n">
        <v>43.3116</v>
      </c>
      <c r="P55" s="68" t="n">
        <v>26790</v>
      </c>
      <c r="Q55" s="67" t="n">
        <v>1621.326</v>
      </c>
      <c r="R55" s="95" t="n">
        <v>4.742</v>
      </c>
      <c r="S55" s="67" t="n">
        <f aca="false">Q55/3600</f>
        <v>0.450368333333333</v>
      </c>
      <c r="T55" s="70"/>
      <c r="U55" s="67" t="n">
        <v>1567.296</v>
      </c>
      <c r="V55" s="67" t="n">
        <v>40.8416</v>
      </c>
      <c r="W55" s="67" t="n">
        <v>44.1612</v>
      </c>
      <c r="X55" s="67" t="n">
        <v>43.3174</v>
      </c>
      <c r="Y55" s="68" t="n">
        <v>17298</v>
      </c>
      <c r="Z55" s="67" t="n">
        <v>1611.703</v>
      </c>
      <c r="AA55" s="95" t="n">
        <v>4.773</v>
      </c>
      <c r="AB55" s="67" t="n">
        <f aca="false">Z55/3600</f>
        <v>0.447695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543113101903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82.1424</v>
      </c>
      <c r="E56" s="72" t="n">
        <f aca="false">N56</f>
        <v>41.3841</v>
      </c>
      <c r="F56" s="72" t="n">
        <f aca="false">L56</f>
        <v>782.1424</v>
      </c>
      <c r="G56" s="72" t="n">
        <f aca="false">O56</f>
        <v>40.1205</v>
      </c>
      <c r="H56" s="72" t="n">
        <f aca="false">U56</f>
        <v>781.544</v>
      </c>
      <c r="I56" s="72" t="n">
        <f aca="false">W56</f>
        <v>41.3814</v>
      </c>
      <c r="J56" s="72" t="n">
        <f aca="false">U56</f>
        <v>781.544</v>
      </c>
      <c r="K56" s="72" t="n">
        <f aca="false">X56</f>
        <v>40.132</v>
      </c>
      <c r="L56" s="56" t="n">
        <v>782.1424</v>
      </c>
      <c r="M56" s="56" t="n">
        <v>37.0036</v>
      </c>
      <c r="N56" s="56" t="n">
        <v>41.3841</v>
      </c>
      <c r="O56" s="56" t="n">
        <v>40.1205</v>
      </c>
      <c r="P56" s="57" t="n">
        <v>21439</v>
      </c>
      <c r="Q56" s="56" t="n">
        <v>1383.488</v>
      </c>
      <c r="R56" s="95" t="n">
        <v>3.946</v>
      </c>
      <c r="S56" s="56" t="n">
        <f aca="false">Q56/3600</f>
        <v>0.384302222222222</v>
      </c>
      <c r="T56" s="58"/>
      <c r="U56" s="56" t="n">
        <v>781.544</v>
      </c>
      <c r="V56" s="56" t="n">
        <v>37.0028</v>
      </c>
      <c r="W56" s="56" t="n">
        <v>41.3814</v>
      </c>
      <c r="X56" s="56" t="n">
        <v>40.132</v>
      </c>
      <c r="Y56" s="57" t="n">
        <v>14628</v>
      </c>
      <c r="Z56" s="56" t="n">
        <v>1329.184</v>
      </c>
      <c r="AA56" s="95" t="n">
        <v>3.759</v>
      </c>
      <c r="AB56" s="56" t="n">
        <f aca="false">Z56/3600</f>
        <v>0.369217777777778</v>
      </c>
      <c r="AC56" s="58"/>
      <c r="AD56" s="58"/>
      <c r="AE56" s="58"/>
      <c r="AF56" s="62" t="n">
        <f aca="false">IF(Y56=0,0,(Y56-P56)/P56)</f>
        <v>-0.31769205653248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1.7208</v>
      </c>
      <c r="E57" s="72" t="n">
        <f aca="false">N57</f>
        <v>38.9039</v>
      </c>
      <c r="F57" s="72" t="n">
        <f aca="false">L57</f>
        <v>381.7208</v>
      </c>
      <c r="G57" s="72" t="n">
        <f aca="false">O57</f>
        <v>37.3667</v>
      </c>
      <c r="H57" s="72" t="n">
        <f aca="false">U57</f>
        <v>381.4912</v>
      </c>
      <c r="I57" s="72" t="n">
        <f aca="false">W57</f>
        <v>38.8969</v>
      </c>
      <c r="J57" s="72" t="n">
        <f aca="false">U57</f>
        <v>381.4912</v>
      </c>
      <c r="K57" s="72" t="n">
        <f aca="false">X57</f>
        <v>37.3599</v>
      </c>
      <c r="L57" s="56" t="n">
        <v>381.7208</v>
      </c>
      <c r="M57" s="56" t="n">
        <v>33.5885</v>
      </c>
      <c r="N57" s="56" t="n">
        <v>38.9039</v>
      </c>
      <c r="O57" s="56" t="n">
        <v>37.3667</v>
      </c>
      <c r="P57" s="57" t="n">
        <v>15657</v>
      </c>
      <c r="Q57" s="56" t="n">
        <v>1170.345</v>
      </c>
      <c r="R57" s="95" t="n">
        <v>3.073</v>
      </c>
      <c r="S57" s="56" t="n">
        <f aca="false">Q57/3600</f>
        <v>0.325095833333333</v>
      </c>
      <c r="T57" s="58"/>
      <c r="U57" s="56" t="n">
        <v>381.4912</v>
      </c>
      <c r="V57" s="56" t="n">
        <v>33.5906</v>
      </c>
      <c r="W57" s="56" t="n">
        <v>38.8969</v>
      </c>
      <c r="X57" s="56" t="n">
        <v>37.3599</v>
      </c>
      <c r="Y57" s="57" t="n">
        <v>11415</v>
      </c>
      <c r="Z57" s="56" t="n">
        <v>1166.024</v>
      </c>
      <c r="AA57" s="95" t="n">
        <v>3.026</v>
      </c>
      <c r="AB57" s="56" t="n">
        <f aca="false">Z57/3600</f>
        <v>0.323895555555556</v>
      </c>
      <c r="AC57" s="58"/>
      <c r="AD57" s="58"/>
      <c r="AE57" s="58"/>
      <c r="AF57" s="62" t="n">
        <f aca="false">IF(Y57=0,0,(Y57-P57)/P57)</f>
        <v>-0.27093312895190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2.5496</v>
      </c>
      <c r="E58" s="73" t="n">
        <f aca="false">N58</f>
        <v>36.6497</v>
      </c>
      <c r="F58" s="73" t="n">
        <f aca="false">L58</f>
        <v>192.5496</v>
      </c>
      <c r="G58" s="73" t="n">
        <f aca="false">O58</f>
        <v>34.9038</v>
      </c>
      <c r="H58" s="73" t="n">
        <f aca="false">U58</f>
        <v>192.3936</v>
      </c>
      <c r="I58" s="73" t="n">
        <f aca="false">W58</f>
        <v>36.629</v>
      </c>
      <c r="J58" s="73" t="n">
        <f aca="false">U58</f>
        <v>192.3936</v>
      </c>
      <c r="K58" s="73" t="n">
        <f aca="false">X58</f>
        <v>34.8964</v>
      </c>
      <c r="L58" s="65" t="n">
        <v>192.5496</v>
      </c>
      <c r="M58" s="65" t="n">
        <v>30.7514</v>
      </c>
      <c r="N58" s="65" t="n">
        <v>36.6497</v>
      </c>
      <c r="O58" s="65" t="n">
        <v>34.9038</v>
      </c>
      <c r="P58" s="66" t="n">
        <v>11518</v>
      </c>
      <c r="Q58" s="65" t="n">
        <v>1073.703</v>
      </c>
      <c r="R58" s="65" t="n">
        <v>2.667</v>
      </c>
      <c r="S58" s="65" t="n">
        <f aca="false">Q58/3600</f>
        <v>0.298250833333333</v>
      </c>
      <c r="T58" s="63"/>
      <c r="U58" s="65" t="n">
        <v>192.3936</v>
      </c>
      <c r="V58" s="65" t="n">
        <v>30.7554</v>
      </c>
      <c r="W58" s="65" t="n">
        <v>36.629</v>
      </c>
      <c r="X58" s="65" t="n">
        <v>34.8964</v>
      </c>
      <c r="Y58" s="66" t="n">
        <v>8964</v>
      </c>
      <c r="Z58" s="65" t="n">
        <v>1068.04</v>
      </c>
      <c r="AA58" s="65" t="n">
        <v>2.652</v>
      </c>
      <c r="AB58" s="65" t="n">
        <f aca="false">Z58/3600</f>
        <v>0.296677777777778</v>
      </c>
      <c r="AC58" s="63"/>
      <c r="AD58" s="63"/>
      <c r="AE58" s="63"/>
      <c r="AF58" s="62" t="n">
        <f aca="false">IF(Y58=0,0,(Y58-P58)/P58)</f>
        <v>-0.2217398853967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59.7072</v>
      </c>
      <c r="E59" s="69" t="n">
        <f aca="false">N59</f>
        <v>43.3256</v>
      </c>
      <c r="F59" s="69" t="n">
        <f aca="false">L59</f>
        <v>1659.7072</v>
      </c>
      <c r="G59" s="69" t="n">
        <f aca="false">O59</f>
        <v>44.4684</v>
      </c>
      <c r="H59" s="69" t="n">
        <f aca="false">U59</f>
        <v>1656.844</v>
      </c>
      <c r="I59" s="69" t="n">
        <f aca="false">W59</f>
        <v>43.3296</v>
      </c>
      <c r="J59" s="69" t="n">
        <f aca="false">U59</f>
        <v>1656.844</v>
      </c>
      <c r="K59" s="69" t="n">
        <f aca="false">X59</f>
        <v>44.4699</v>
      </c>
      <c r="L59" s="67" t="n">
        <v>1659.7072</v>
      </c>
      <c r="M59" s="67" t="n">
        <v>38.2555</v>
      </c>
      <c r="N59" s="67" t="n">
        <v>43.3256</v>
      </c>
      <c r="O59" s="67" t="n">
        <v>44.4684</v>
      </c>
      <c r="P59" s="68" t="n">
        <v>36366</v>
      </c>
      <c r="Q59" s="67" t="n">
        <v>1880.598</v>
      </c>
      <c r="R59" s="95" t="n">
        <v>6.037</v>
      </c>
      <c r="S59" s="67" t="n">
        <f aca="false">Q59/3600</f>
        <v>0.522388333333333</v>
      </c>
      <c r="T59" s="70"/>
      <c r="U59" s="67" t="n">
        <v>1656.844</v>
      </c>
      <c r="V59" s="67" t="n">
        <v>38.2567</v>
      </c>
      <c r="W59" s="67" t="n">
        <v>43.3296</v>
      </c>
      <c r="X59" s="67" t="n">
        <v>44.4699</v>
      </c>
      <c r="Y59" s="68" t="n">
        <v>12523</v>
      </c>
      <c r="Z59" s="67" t="n">
        <v>1804.969</v>
      </c>
      <c r="AA59" s="95" t="n">
        <v>5.725</v>
      </c>
      <c r="AB59" s="67" t="n">
        <f aca="false">Z59/3600</f>
        <v>0.50138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5563988340757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50.6464</v>
      </c>
      <c r="E60" s="55" t="n">
        <f aca="false">N60</f>
        <v>41.0956</v>
      </c>
      <c r="F60" s="55" t="n">
        <f aca="false">L60</f>
        <v>650.6464</v>
      </c>
      <c r="G60" s="55" t="n">
        <f aca="false">O60</f>
        <v>42.1229</v>
      </c>
      <c r="H60" s="55" t="n">
        <f aca="false">U60</f>
        <v>649.4904</v>
      </c>
      <c r="I60" s="55" t="n">
        <f aca="false">W60</f>
        <v>41.0962</v>
      </c>
      <c r="J60" s="55" t="n">
        <f aca="false">U60</f>
        <v>649.4904</v>
      </c>
      <c r="K60" s="55" t="n">
        <f aca="false">X60</f>
        <v>42.1323</v>
      </c>
      <c r="L60" s="56" t="n">
        <v>650.6464</v>
      </c>
      <c r="M60" s="56" t="n">
        <v>35.0011</v>
      </c>
      <c r="N60" s="56" t="n">
        <v>41.0956</v>
      </c>
      <c r="O60" s="56" t="n">
        <v>42.1229</v>
      </c>
      <c r="P60" s="57" t="n">
        <v>17138</v>
      </c>
      <c r="Q60" s="56" t="n">
        <v>1497.633</v>
      </c>
      <c r="R60" s="95" t="n">
        <v>4.82</v>
      </c>
      <c r="S60" s="56" t="n">
        <f aca="false">Q60/3600</f>
        <v>0.416009166666667</v>
      </c>
      <c r="T60" s="58"/>
      <c r="U60" s="56" t="n">
        <v>649.4904</v>
      </c>
      <c r="V60" s="56" t="n">
        <v>34.9988</v>
      </c>
      <c r="W60" s="56" t="n">
        <v>41.0962</v>
      </c>
      <c r="X60" s="56" t="n">
        <v>42.1323</v>
      </c>
      <c r="Y60" s="57" t="n">
        <v>7278</v>
      </c>
      <c r="Z60" s="56" t="n">
        <v>1438.79</v>
      </c>
      <c r="AA60" s="95" t="n">
        <v>4.57</v>
      </c>
      <c r="AB60" s="56" t="n">
        <f aca="false">Z60/3600</f>
        <v>0.399663888888889</v>
      </c>
      <c r="AC60" s="58"/>
      <c r="AD60" s="58"/>
      <c r="AE60" s="58"/>
      <c r="AF60" s="62" t="n">
        <f aca="false">IF(Y60=0,0,(Y60-P60)/P60)</f>
        <v>-0.57532967674174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297.1032</v>
      </c>
      <c r="E61" s="55" t="n">
        <f aca="false">N61</f>
        <v>39.2511</v>
      </c>
      <c r="F61" s="55" t="n">
        <f aca="false">L61</f>
        <v>297.1032</v>
      </c>
      <c r="G61" s="55" t="n">
        <f aca="false">O61</f>
        <v>40.1412</v>
      </c>
      <c r="H61" s="55" t="n">
        <f aca="false">U61</f>
        <v>296.532</v>
      </c>
      <c r="I61" s="55" t="n">
        <f aca="false">W61</f>
        <v>39.2539</v>
      </c>
      <c r="J61" s="55" t="n">
        <f aca="false">U61</f>
        <v>296.532</v>
      </c>
      <c r="K61" s="55" t="n">
        <f aca="false">X61</f>
        <v>40.1526</v>
      </c>
      <c r="L61" s="56" t="n">
        <v>297.1032</v>
      </c>
      <c r="M61" s="56" t="n">
        <v>32.1584</v>
      </c>
      <c r="N61" s="56" t="n">
        <v>39.2511</v>
      </c>
      <c r="O61" s="56" t="n">
        <v>40.1412</v>
      </c>
      <c r="P61" s="57" t="n">
        <v>7834</v>
      </c>
      <c r="Q61" s="56" t="n">
        <v>1287.251</v>
      </c>
      <c r="R61" s="95" t="n">
        <v>4.102</v>
      </c>
      <c r="S61" s="56" t="n">
        <f aca="false">Q61/3600</f>
        <v>0.357569722222222</v>
      </c>
      <c r="T61" s="58"/>
      <c r="U61" s="56" t="n">
        <v>296.532</v>
      </c>
      <c r="V61" s="56" t="n">
        <v>32.1533</v>
      </c>
      <c r="W61" s="56" t="n">
        <v>39.2539</v>
      </c>
      <c r="X61" s="56" t="n">
        <v>40.1526</v>
      </c>
      <c r="Y61" s="57" t="n">
        <v>4380</v>
      </c>
      <c r="Z61" s="56" t="n">
        <v>1284.74</v>
      </c>
      <c r="AA61" s="95" t="n">
        <v>4.617</v>
      </c>
      <c r="AB61" s="56" t="n">
        <f aca="false">Z61/3600</f>
        <v>0.356872222222222</v>
      </c>
      <c r="AC61" s="58"/>
      <c r="AD61" s="58"/>
      <c r="AE61" s="58"/>
      <c r="AF61" s="62" t="n">
        <f aca="false">IF(Y61=0,0,(Y61-P61)/P61)</f>
        <v>-0.4408986469236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0768</v>
      </c>
      <c r="E62" s="64" t="n">
        <f aca="false">N62</f>
        <v>37.3283</v>
      </c>
      <c r="F62" s="64" t="n">
        <f aca="false">L62</f>
        <v>148.0768</v>
      </c>
      <c r="G62" s="64" t="n">
        <f aca="false">O62</f>
        <v>38.0991</v>
      </c>
      <c r="H62" s="64" t="n">
        <f aca="false">U62</f>
        <v>148.12</v>
      </c>
      <c r="I62" s="64" t="n">
        <f aca="false">W62</f>
        <v>37.3226</v>
      </c>
      <c r="J62" s="64" t="n">
        <f aca="false">U62</f>
        <v>148.12</v>
      </c>
      <c r="K62" s="64" t="n">
        <f aca="false">X62</f>
        <v>38.0946</v>
      </c>
      <c r="L62" s="65" t="n">
        <v>148.0768</v>
      </c>
      <c r="M62" s="65" t="n">
        <v>29.3871</v>
      </c>
      <c r="N62" s="65" t="n">
        <v>37.3283</v>
      </c>
      <c r="O62" s="65" t="n">
        <v>38.0991</v>
      </c>
      <c r="P62" s="66" t="n">
        <v>5858</v>
      </c>
      <c r="Q62" s="65" t="n">
        <v>1206.006</v>
      </c>
      <c r="R62" s="65" t="n">
        <v>3.4</v>
      </c>
      <c r="S62" s="65" t="n">
        <f aca="false">Q62/3600</f>
        <v>0.335001666666667</v>
      </c>
      <c r="T62" s="63"/>
      <c r="U62" s="65" t="n">
        <v>148.12</v>
      </c>
      <c r="V62" s="65" t="n">
        <v>29.3875</v>
      </c>
      <c r="W62" s="65" t="n">
        <v>37.3226</v>
      </c>
      <c r="X62" s="65" t="n">
        <v>38.0946</v>
      </c>
      <c r="Y62" s="66" t="n">
        <v>3548</v>
      </c>
      <c r="Z62" s="65" t="n">
        <v>1248.922</v>
      </c>
      <c r="AA62" s="65" t="n">
        <v>3.447</v>
      </c>
      <c r="AB62" s="65" t="n">
        <f aca="false">Z62/3600</f>
        <v>0.346922777777778</v>
      </c>
      <c r="AC62" s="63"/>
      <c r="AD62" s="63"/>
      <c r="AE62" s="63"/>
      <c r="AF62" s="62" t="n">
        <f aca="false">IF(Y62=0,0,(Y62-P62)/P62)</f>
        <v>-0.39433253670194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3.0736</v>
      </c>
      <c r="E63" s="71" t="n">
        <f aca="false">N63</f>
        <v>41.349</v>
      </c>
      <c r="F63" s="71" t="n">
        <f aca="false">L63</f>
        <v>1703.0736</v>
      </c>
      <c r="G63" s="71" t="n">
        <f aca="false">O63</f>
        <v>42.3304</v>
      </c>
      <c r="H63" s="71" t="n">
        <f aca="false">U63</f>
        <v>1700.5112</v>
      </c>
      <c r="I63" s="71" t="n">
        <f aca="false">W63</f>
        <v>41.3515</v>
      </c>
      <c r="J63" s="71" t="n">
        <f aca="false">U63</f>
        <v>1700.5112</v>
      </c>
      <c r="K63" s="71" t="n">
        <f aca="false">X63</f>
        <v>42.327</v>
      </c>
      <c r="L63" s="67" t="n">
        <v>1703.0736</v>
      </c>
      <c r="M63" s="67" t="n">
        <v>38.411</v>
      </c>
      <c r="N63" s="67" t="n">
        <v>41.349</v>
      </c>
      <c r="O63" s="67" t="n">
        <v>42.3304</v>
      </c>
      <c r="P63" s="68" t="n">
        <v>34318</v>
      </c>
      <c r="Q63" s="67" t="n">
        <v>1538.88</v>
      </c>
      <c r="R63" s="95" t="n">
        <v>4.742</v>
      </c>
      <c r="S63" s="67" t="n">
        <f aca="false">Q63/3600</f>
        <v>0.427466666666667</v>
      </c>
      <c r="T63" s="70"/>
      <c r="U63" s="67" t="n">
        <v>1700.5112</v>
      </c>
      <c r="V63" s="67" t="n">
        <v>38.4115</v>
      </c>
      <c r="W63" s="67" t="n">
        <v>41.3515</v>
      </c>
      <c r="X63" s="67" t="n">
        <v>42.327</v>
      </c>
      <c r="Y63" s="68" t="n">
        <v>11049</v>
      </c>
      <c r="Z63" s="67" t="n">
        <v>1599.97</v>
      </c>
      <c r="AA63" s="95" t="n">
        <v>4.929</v>
      </c>
      <c r="AB63" s="67" t="n">
        <f aca="false">Z63/3600</f>
        <v>0.44443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780406783612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3.5768</v>
      </c>
      <c r="E64" s="72" t="n">
        <f aca="false">N64</f>
        <v>38.6937</v>
      </c>
      <c r="F64" s="72" t="n">
        <f aca="false">L64</f>
        <v>783.5768</v>
      </c>
      <c r="G64" s="72" t="n">
        <f aca="false">O64</f>
        <v>39.4888</v>
      </c>
      <c r="H64" s="72" t="n">
        <f aca="false">U64</f>
        <v>782.2024</v>
      </c>
      <c r="I64" s="72" t="n">
        <f aca="false">W64</f>
        <v>38.6898</v>
      </c>
      <c r="J64" s="72" t="n">
        <f aca="false">U64</f>
        <v>782.2024</v>
      </c>
      <c r="K64" s="72" t="n">
        <f aca="false">X64</f>
        <v>39.4888</v>
      </c>
      <c r="L64" s="56" t="n">
        <v>783.5768</v>
      </c>
      <c r="M64" s="56" t="n">
        <v>34.9991</v>
      </c>
      <c r="N64" s="56" t="n">
        <v>38.6937</v>
      </c>
      <c r="O64" s="56" t="n">
        <v>39.4888</v>
      </c>
      <c r="P64" s="57" t="n">
        <v>23989</v>
      </c>
      <c r="Q64" s="56" t="n">
        <v>1256.441</v>
      </c>
      <c r="R64" s="95" t="n">
        <v>3.744</v>
      </c>
      <c r="S64" s="56" t="n">
        <f aca="false">Q64/3600</f>
        <v>0.349011388888889</v>
      </c>
      <c r="T64" s="58"/>
      <c r="U64" s="56" t="n">
        <v>782.2024</v>
      </c>
      <c r="V64" s="56" t="n">
        <v>34.999</v>
      </c>
      <c r="W64" s="56" t="n">
        <v>38.6898</v>
      </c>
      <c r="X64" s="56" t="n">
        <v>39.4888</v>
      </c>
      <c r="Y64" s="57" t="n">
        <v>8733</v>
      </c>
      <c r="Z64" s="56" t="n">
        <v>1302.851</v>
      </c>
      <c r="AA64" s="95" t="n">
        <v>3.9</v>
      </c>
      <c r="AB64" s="56" t="n">
        <f aca="false">Z64/3600</f>
        <v>0.361903055555556</v>
      </c>
      <c r="AC64" s="58"/>
      <c r="AD64" s="58"/>
      <c r="AE64" s="58"/>
      <c r="AF64" s="62" t="n">
        <f aca="false">IF(Y64=0,0,(Y64-P64)/P64)</f>
        <v>-0.63595814748426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5.2496</v>
      </c>
      <c r="E65" s="72" t="n">
        <f aca="false">N65</f>
        <v>36.389</v>
      </c>
      <c r="F65" s="72" t="n">
        <f aca="false">L65</f>
        <v>365.2496</v>
      </c>
      <c r="G65" s="72" t="n">
        <f aca="false">O65</f>
        <v>37.0967</v>
      </c>
      <c r="H65" s="72" t="n">
        <f aca="false">U65</f>
        <v>363.828</v>
      </c>
      <c r="I65" s="72" t="n">
        <f aca="false">W65</f>
        <v>36.403</v>
      </c>
      <c r="J65" s="72" t="n">
        <f aca="false">U65</f>
        <v>363.828</v>
      </c>
      <c r="K65" s="72" t="n">
        <f aca="false">X65</f>
        <v>37.1064</v>
      </c>
      <c r="L65" s="56" t="n">
        <v>365.2496</v>
      </c>
      <c r="M65" s="56" t="n">
        <v>31.7231</v>
      </c>
      <c r="N65" s="56" t="n">
        <v>36.389</v>
      </c>
      <c r="O65" s="56" t="n">
        <v>37.0967</v>
      </c>
      <c r="P65" s="57" t="n">
        <v>15787</v>
      </c>
      <c r="Q65" s="56" t="n">
        <v>1092.329</v>
      </c>
      <c r="R65" s="95" t="n">
        <v>3.244</v>
      </c>
      <c r="S65" s="56" t="n">
        <f aca="false">Q65/3600</f>
        <v>0.303424722222222</v>
      </c>
      <c r="T65" s="58"/>
      <c r="U65" s="56" t="n">
        <v>363.828</v>
      </c>
      <c r="V65" s="56" t="n">
        <v>31.7197</v>
      </c>
      <c r="W65" s="56" t="n">
        <v>36.403</v>
      </c>
      <c r="X65" s="56" t="n">
        <v>37.1064</v>
      </c>
      <c r="Y65" s="57" t="n">
        <v>6471</v>
      </c>
      <c r="Z65" s="56" t="n">
        <v>1092.329</v>
      </c>
      <c r="AA65" s="95" t="n">
        <v>2.948</v>
      </c>
      <c r="AB65" s="56" t="n">
        <f aca="false">Z65/3600</f>
        <v>0.303424722222222</v>
      </c>
      <c r="AC65" s="58"/>
      <c r="AD65" s="58"/>
      <c r="AE65" s="58"/>
      <c r="AF65" s="62" t="n">
        <f aca="false">IF(Y65=0,0,(Y65-P65)/P65)</f>
        <v>-0.5901057832393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6.752</v>
      </c>
      <c r="E66" s="73" t="n">
        <f aca="false">N66</f>
        <v>34.2568</v>
      </c>
      <c r="F66" s="73" t="n">
        <f aca="false">L66</f>
        <v>166.752</v>
      </c>
      <c r="G66" s="73" t="n">
        <f aca="false">O66</f>
        <v>34.8899</v>
      </c>
      <c r="H66" s="73" t="n">
        <f aca="false">U66</f>
        <v>166.4488</v>
      </c>
      <c r="I66" s="73" t="n">
        <f aca="false">W66</f>
        <v>34.2536</v>
      </c>
      <c r="J66" s="73" t="n">
        <f aca="false">U66</f>
        <v>166.4488</v>
      </c>
      <c r="K66" s="73" t="n">
        <f aca="false">X66</f>
        <v>34.8766</v>
      </c>
      <c r="L66" s="65" t="n">
        <v>166.752</v>
      </c>
      <c r="M66" s="65" t="n">
        <v>28.7389</v>
      </c>
      <c r="N66" s="65" t="n">
        <v>34.2568</v>
      </c>
      <c r="O66" s="65" t="n">
        <v>34.8899</v>
      </c>
      <c r="P66" s="66" t="n">
        <v>10891</v>
      </c>
      <c r="Q66" s="65" t="n">
        <v>998.744</v>
      </c>
      <c r="R66" s="65" t="n">
        <v>2.418</v>
      </c>
      <c r="S66" s="65" t="n">
        <f aca="false">Q66/3600</f>
        <v>0.277428888888889</v>
      </c>
      <c r="T66" s="63"/>
      <c r="U66" s="65" t="n">
        <v>166.4488</v>
      </c>
      <c r="V66" s="65" t="n">
        <v>28.7432</v>
      </c>
      <c r="W66" s="65" t="n">
        <v>34.2536</v>
      </c>
      <c r="X66" s="65" t="n">
        <v>34.8766</v>
      </c>
      <c r="Y66" s="66" t="n">
        <v>4981</v>
      </c>
      <c r="Z66" s="65" t="n">
        <v>999.072</v>
      </c>
      <c r="AA66" s="65" t="n">
        <v>2.418</v>
      </c>
      <c r="AB66" s="65" t="n">
        <f aca="false">Z66/3600</f>
        <v>0.27752</v>
      </c>
      <c r="AC66" s="63"/>
      <c r="AD66" s="63"/>
      <c r="AE66" s="63"/>
      <c r="AF66" s="62" t="n">
        <f aca="false">IF(Y66=0,0,(Y66-P66)/P66)</f>
        <v>-0.54264989440822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2.5456</v>
      </c>
      <c r="E67" s="69" t="n">
        <f aca="false">N67</f>
        <v>41.5963</v>
      </c>
      <c r="F67" s="69" t="n">
        <f aca="false">L67</f>
        <v>1242.5456</v>
      </c>
      <c r="G67" s="69" t="n">
        <f aca="false">O67</f>
        <v>42.7022</v>
      </c>
      <c r="H67" s="69" t="n">
        <f aca="false">U67</f>
        <v>1241.332</v>
      </c>
      <c r="I67" s="69" t="n">
        <f aca="false">W67</f>
        <v>41.5904</v>
      </c>
      <c r="J67" s="69" t="n">
        <f aca="false">U67</f>
        <v>1241.332</v>
      </c>
      <c r="K67" s="69" t="n">
        <f aca="false">X67</f>
        <v>42.6955</v>
      </c>
      <c r="L67" s="67" t="n">
        <v>1242.5456</v>
      </c>
      <c r="M67" s="67" t="n">
        <v>39.6039</v>
      </c>
      <c r="N67" s="67" t="n">
        <v>41.5963</v>
      </c>
      <c r="O67" s="67" t="n">
        <v>42.7022</v>
      </c>
      <c r="P67" s="68" t="n">
        <v>20630</v>
      </c>
      <c r="Q67" s="67" t="n">
        <v>1065.341</v>
      </c>
      <c r="R67" s="95" t="n">
        <v>3.478</v>
      </c>
      <c r="S67" s="67" t="n">
        <f aca="false">Q67/3600</f>
        <v>0.295928055555556</v>
      </c>
      <c r="T67" s="70"/>
      <c r="U67" s="67" t="n">
        <v>1241.332</v>
      </c>
      <c r="V67" s="67" t="n">
        <v>39.5989</v>
      </c>
      <c r="W67" s="67" t="n">
        <v>41.5904</v>
      </c>
      <c r="X67" s="67" t="n">
        <v>42.6955</v>
      </c>
      <c r="Y67" s="68" t="n">
        <v>13075</v>
      </c>
      <c r="Z67" s="67" t="n">
        <v>1071.862</v>
      </c>
      <c r="AA67" s="95" t="n">
        <v>3.432</v>
      </c>
      <c r="AB67" s="67" t="n">
        <f aca="false">Z67/3600</f>
        <v>0.29773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6621425109064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2.136</v>
      </c>
      <c r="E68" s="55" t="n">
        <f aca="false">N68</f>
        <v>38.878</v>
      </c>
      <c r="F68" s="55" t="n">
        <f aca="false">L68</f>
        <v>612.136</v>
      </c>
      <c r="G68" s="55" t="n">
        <f aca="false">O68</f>
        <v>40.0857</v>
      </c>
      <c r="H68" s="55" t="n">
        <f aca="false">U68</f>
        <v>611.8456</v>
      </c>
      <c r="I68" s="55" t="n">
        <f aca="false">W68</f>
        <v>38.8726</v>
      </c>
      <c r="J68" s="55" t="n">
        <f aca="false">U68</f>
        <v>611.8456</v>
      </c>
      <c r="K68" s="55" t="n">
        <f aca="false">X68</f>
        <v>40.0794</v>
      </c>
      <c r="L68" s="56" t="n">
        <v>612.136</v>
      </c>
      <c r="M68" s="56" t="n">
        <v>35.7694</v>
      </c>
      <c r="N68" s="56" t="n">
        <v>38.878</v>
      </c>
      <c r="O68" s="56" t="n">
        <v>40.0857</v>
      </c>
      <c r="P68" s="57" t="n">
        <v>15963</v>
      </c>
      <c r="Q68" s="56" t="n">
        <v>874.927</v>
      </c>
      <c r="R68" s="95" t="n">
        <v>2.792</v>
      </c>
      <c r="S68" s="56" t="n">
        <f aca="false">Q68/3600</f>
        <v>0.243035277777778</v>
      </c>
      <c r="T68" s="58"/>
      <c r="U68" s="56" t="n">
        <v>611.8456</v>
      </c>
      <c r="V68" s="56" t="n">
        <v>35.7675</v>
      </c>
      <c r="W68" s="56" t="n">
        <v>38.8726</v>
      </c>
      <c r="X68" s="56" t="n">
        <v>40.0794</v>
      </c>
      <c r="Y68" s="57" t="n">
        <v>10820</v>
      </c>
      <c r="Z68" s="56" t="n">
        <v>872.306</v>
      </c>
      <c r="AA68" s="95" t="n">
        <v>2.776</v>
      </c>
      <c r="AB68" s="56" t="n">
        <f aca="false">Z68/3600</f>
        <v>0.242307222222222</v>
      </c>
      <c r="AC68" s="58"/>
      <c r="AD68" s="58"/>
      <c r="AE68" s="58"/>
      <c r="AF68" s="62" t="n">
        <f aca="false">IF(Y68=0,0,(Y68-P68)/P68)</f>
        <v>-0.32218254714026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4.436</v>
      </c>
      <c r="E69" s="55" t="n">
        <f aca="false">N69</f>
        <v>36.6102</v>
      </c>
      <c r="F69" s="55" t="n">
        <f aca="false">L69</f>
        <v>294.436</v>
      </c>
      <c r="G69" s="55" t="n">
        <f aca="false">O69</f>
        <v>37.729</v>
      </c>
      <c r="H69" s="55" t="n">
        <f aca="false">U69</f>
        <v>294.0408</v>
      </c>
      <c r="I69" s="55" t="n">
        <f aca="false">W69</f>
        <v>36.6118</v>
      </c>
      <c r="J69" s="55" t="n">
        <f aca="false">U69</f>
        <v>294.0408</v>
      </c>
      <c r="K69" s="55" t="n">
        <f aca="false">X69</f>
        <v>37.7391</v>
      </c>
      <c r="L69" s="56" t="n">
        <v>294.436</v>
      </c>
      <c r="M69" s="56" t="n">
        <v>32.2945</v>
      </c>
      <c r="N69" s="56" t="n">
        <v>36.6102</v>
      </c>
      <c r="O69" s="56" t="n">
        <v>37.729</v>
      </c>
      <c r="P69" s="57" t="n">
        <v>11084</v>
      </c>
      <c r="Q69" s="56" t="n">
        <v>741.687</v>
      </c>
      <c r="R69" s="95" t="n">
        <v>2.199</v>
      </c>
      <c r="S69" s="56" t="n">
        <f aca="false">Q69/3600</f>
        <v>0.206024166666667</v>
      </c>
      <c r="T69" s="58"/>
      <c r="U69" s="56" t="n">
        <v>294.0408</v>
      </c>
      <c r="V69" s="56" t="n">
        <v>32.2946</v>
      </c>
      <c r="W69" s="56" t="n">
        <v>36.6118</v>
      </c>
      <c r="X69" s="56" t="n">
        <v>37.7391</v>
      </c>
      <c r="Y69" s="57" t="n">
        <v>8139</v>
      </c>
      <c r="Z69" s="56" t="n">
        <v>745.041</v>
      </c>
      <c r="AA69" s="95" t="n">
        <v>2.199</v>
      </c>
      <c r="AB69" s="56" t="n">
        <f aca="false">Z69/3600</f>
        <v>0.206955833333333</v>
      </c>
      <c r="AC69" s="58"/>
      <c r="AD69" s="58"/>
      <c r="AE69" s="58"/>
      <c r="AF69" s="62" t="n">
        <f aca="false">IF(Y69=0,0,(Y69-P69)/P69)</f>
        <v>-0.26569830386142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1.0688</v>
      </c>
      <c r="E70" s="74" t="n">
        <f aca="false">N70</f>
        <v>34.5002</v>
      </c>
      <c r="F70" s="74" t="n">
        <f aca="false">L70</f>
        <v>141.0688</v>
      </c>
      <c r="G70" s="74" t="n">
        <f aca="false">O70</f>
        <v>35.4078</v>
      </c>
      <c r="H70" s="74" t="n">
        <f aca="false">U70</f>
        <v>140.6488</v>
      </c>
      <c r="I70" s="74" t="n">
        <f aca="false">W70</f>
        <v>34.4817</v>
      </c>
      <c r="J70" s="74" t="n">
        <f aca="false">U70</f>
        <v>140.6488</v>
      </c>
      <c r="K70" s="74" t="n">
        <f aca="false">X70</f>
        <v>35.3677</v>
      </c>
      <c r="L70" s="65" t="n">
        <v>141.0688</v>
      </c>
      <c r="M70" s="65" t="n">
        <v>29.498</v>
      </c>
      <c r="N70" s="65" t="n">
        <v>34.5002</v>
      </c>
      <c r="O70" s="65" t="n">
        <v>35.4078</v>
      </c>
      <c r="P70" s="66" t="n">
        <v>7611</v>
      </c>
      <c r="Q70" s="65" t="n">
        <v>693.967</v>
      </c>
      <c r="R70" s="65" t="n">
        <v>1.872</v>
      </c>
      <c r="S70" s="65" t="n">
        <f aca="false">Q70/3600</f>
        <v>0.192768611111111</v>
      </c>
      <c r="T70" s="63"/>
      <c r="U70" s="65" t="n">
        <v>140.6488</v>
      </c>
      <c r="V70" s="65" t="n">
        <v>29.4937</v>
      </c>
      <c r="W70" s="65" t="n">
        <v>34.4817</v>
      </c>
      <c r="X70" s="65" t="n">
        <v>35.3677</v>
      </c>
      <c r="Y70" s="66" t="n">
        <v>6024</v>
      </c>
      <c r="Z70" s="65" t="n">
        <v>668.476</v>
      </c>
      <c r="AA70" s="65" t="n">
        <v>1.778</v>
      </c>
      <c r="AB70" s="65" t="n">
        <f aca="false">Z70/3600</f>
        <v>0.185687777777778</v>
      </c>
      <c r="AC70" s="63"/>
      <c r="AD70" s="63"/>
      <c r="AE70" s="63"/>
      <c r="AF70" s="62" t="n">
        <f aca="false">IF(Y70=0,0,(Y70-P70)/P70)</f>
        <v>-0.208513992905006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32560277379455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6133688022352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5348775615068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2751504520855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36665333539604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5925634694319</v>
      </c>
      <c r="S89" s="80" t="n">
        <f aca="false">GEOMEAN(S3:S70)</f>
        <v>2.02044381310797</v>
      </c>
      <c r="Z89" s="80"/>
      <c r="AA89" s="80" t="n">
        <f aca="false">GEOMEAN(AA3:AA70)</f>
        <v>22.6280130191026</v>
      </c>
      <c r="AB89" s="80" t="n">
        <f aca="false">GEOMEAN(AB3:AB70)</f>
        <v>2.0193658591225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56908045068</v>
      </c>
      <c r="AB90" s="94" t="n">
        <f aca="false">AB89/S89</f>
        <v>0.99946647663329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25878055555556</v>
      </c>
      <c r="S91" s="79" t="n">
        <f aca="false">SUM(S3:S70)</f>
        <v>249.773311944444</v>
      </c>
      <c r="Z91" s="79"/>
      <c r="AA91" s="79" t="n">
        <f aca="false">SUM(AA3:AA70)/3600</f>
        <v>0.833187222222222</v>
      </c>
      <c r="AB91" s="79" t="n">
        <f aca="false">SUM(AB3:AB70)</f>
        <v>249.77399</v>
      </c>
    </row>
    <row r="92" customFormat="false" ht="11.25" hidden="false" customHeight="false" outlineLevel="0" collapsed="false">
      <c r="S92" s="79" t="n">
        <f aca="false">MAX(S3:S82)</f>
        <v>15.96031</v>
      </c>
      <c r="AB92" s="79" t="n">
        <f aca="false">MAX(AB3:AB82)</f>
        <v>16.5536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48.0208</v>
      </c>
      <c r="E3" s="55" t="n">
        <f aca="false">N3</f>
        <v>41.5398</v>
      </c>
      <c r="F3" s="55" t="n">
        <f aca="false">L3</f>
        <v>14348.0208</v>
      </c>
      <c r="G3" s="55" t="n">
        <f aca="false">O3</f>
        <v>44.2668</v>
      </c>
      <c r="H3" s="55" t="n">
        <f aca="false">U3</f>
        <v>14325.4512</v>
      </c>
      <c r="I3" s="55" t="n">
        <f aca="false">W3</f>
        <v>41.5385</v>
      </c>
      <c r="J3" s="55" t="n">
        <f aca="false">U3</f>
        <v>14325.4512</v>
      </c>
      <c r="K3" s="55" t="n">
        <f aca="false">X3</f>
        <v>44.2659</v>
      </c>
      <c r="L3" s="56" t="n">
        <v>14348.0208</v>
      </c>
      <c r="M3" s="56" t="n">
        <v>41.5538</v>
      </c>
      <c r="N3" s="56" t="n">
        <v>41.5398</v>
      </c>
      <c r="O3" s="56" t="n">
        <v>44.2668</v>
      </c>
      <c r="P3" s="57" t="n">
        <v>239848</v>
      </c>
      <c r="Q3" s="56" t="n">
        <v>11124.707</v>
      </c>
      <c r="R3" s="95" t="n">
        <v>35.271</v>
      </c>
      <c r="S3" s="56" t="n">
        <f aca="false">Q3/3600</f>
        <v>3.09019638888889</v>
      </c>
      <c r="T3" s="58"/>
      <c r="U3" s="56" t="n">
        <v>14325.4512</v>
      </c>
      <c r="V3" s="56" t="n">
        <v>41.5546</v>
      </c>
      <c r="W3" s="56" t="n">
        <v>41.5385</v>
      </c>
      <c r="X3" s="56" t="n">
        <v>44.2659</v>
      </c>
      <c r="Y3" s="57" t="n">
        <v>123756</v>
      </c>
      <c r="Z3" s="56" t="n">
        <v>11135.689</v>
      </c>
      <c r="AA3" s="95" t="n">
        <v>32.697</v>
      </c>
      <c r="AB3" s="56" t="n">
        <f aca="false">Z3/3600</f>
        <v>3.093246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48402321470264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79.0864</v>
      </c>
      <c r="E4" s="55" t="n">
        <f aca="false">N4</f>
        <v>39.9478</v>
      </c>
      <c r="F4" s="55" t="n">
        <f aca="false">L4</f>
        <v>5879.0864</v>
      </c>
      <c r="G4" s="55" t="n">
        <f aca="false">O4</f>
        <v>42.4373</v>
      </c>
      <c r="H4" s="55" t="n">
        <f aca="false">U4</f>
        <v>5866.5808</v>
      </c>
      <c r="I4" s="55" t="n">
        <f aca="false">W4</f>
        <v>39.9484</v>
      </c>
      <c r="J4" s="55" t="n">
        <f aca="false">U4</f>
        <v>5866.5808</v>
      </c>
      <c r="K4" s="55" t="n">
        <f aca="false">X4</f>
        <v>42.4352</v>
      </c>
      <c r="L4" s="56" t="n">
        <v>5879.0864</v>
      </c>
      <c r="M4" s="56" t="n">
        <v>39.0976</v>
      </c>
      <c r="N4" s="56" t="n">
        <v>39.9478</v>
      </c>
      <c r="O4" s="56" t="n">
        <v>42.4373</v>
      </c>
      <c r="P4" s="57" t="n">
        <v>142091</v>
      </c>
      <c r="Q4" s="56" t="n">
        <v>10097.975</v>
      </c>
      <c r="R4" s="95" t="n">
        <v>27.346</v>
      </c>
      <c r="S4" s="56" t="n">
        <f aca="false">Q4/3600</f>
        <v>2.80499305555556</v>
      </c>
      <c r="T4" s="58"/>
      <c r="U4" s="56" t="n">
        <v>5866.5808</v>
      </c>
      <c r="V4" s="56" t="n">
        <v>39.0971</v>
      </c>
      <c r="W4" s="56" t="n">
        <v>39.9484</v>
      </c>
      <c r="X4" s="56" t="n">
        <v>42.4352</v>
      </c>
      <c r="Y4" s="57" t="n">
        <v>81939</v>
      </c>
      <c r="Z4" s="56" t="n">
        <v>10115.182</v>
      </c>
      <c r="AA4" s="95" t="n">
        <v>27.346</v>
      </c>
      <c r="AB4" s="56" t="n">
        <f aca="false">Z4/3600</f>
        <v>2.80977277777778</v>
      </c>
      <c r="AC4" s="58"/>
      <c r="AD4" s="58"/>
      <c r="AE4" s="58"/>
      <c r="AF4" s="62" t="n">
        <f aca="false">IF(Y4=0,0,(Y4-P4)/P4)</f>
        <v>-0.42333434207655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10.3552</v>
      </c>
      <c r="E5" s="55" t="n">
        <f aca="false">N5</f>
        <v>38.5866</v>
      </c>
      <c r="F5" s="55" t="n">
        <f aca="false">L5</f>
        <v>2810.3552</v>
      </c>
      <c r="G5" s="55" t="n">
        <f aca="false">O5</f>
        <v>40.8035</v>
      </c>
      <c r="H5" s="55" t="n">
        <f aca="false">U5</f>
        <v>2804.3872</v>
      </c>
      <c r="I5" s="55" t="n">
        <f aca="false">W5</f>
        <v>38.586</v>
      </c>
      <c r="J5" s="55" t="n">
        <f aca="false">U5</f>
        <v>2804.3872</v>
      </c>
      <c r="K5" s="55" t="n">
        <f aca="false">X5</f>
        <v>40.8063</v>
      </c>
      <c r="L5" s="56" t="n">
        <v>2810.3552</v>
      </c>
      <c r="M5" s="56" t="n">
        <v>36.561</v>
      </c>
      <c r="N5" s="56" t="n">
        <v>38.5866</v>
      </c>
      <c r="O5" s="56" t="n">
        <v>40.8035</v>
      </c>
      <c r="P5" s="57" t="n">
        <v>85591</v>
      </c>
      <c r="Q5" s="56" t="n">
        <v>9916.5</v>
      </c>
      <c r="R5" s="95" t="n">
        <v>25.942</v>
      </c>
      <c r="S5" s="56" t="n">
        <f aca="false">Q5/3600</f>
        <v>2.75458333333333</v>
      </c>
      <c r="T5" s="58"/>
      <c r="U5" s="56" t="n">
        <v>2804.3872</v>
      </c>
      <c r="V5" s="56" t="n">
        <v>36.5604</v>
      </c>
      <c r="W5" s="56" t="n">
        <v>38.586</v>
      </c>
      <c r="X5" s="56" t="n">
        <v>40.8063</v>
      </c>
      <c r="Y5" s="57" t="n">
        <v>56621</v>
      </c>
      <c r="Z5" s="56" t="n">
        <v>9573.502</v>
      </c>
      <c r="AA5" s="95" t="n">
        <v>24.897</v>
      </c>
      <c r="AB5" s="56" t="n">
        <f aca="false">Z5/3600</f>
        <v>2.65930611111111</v>
      </c>
      <c r="AC5" s="58"/>
      <c r="AD5" s="58"/>
      <c r="AE5" s="58"/>
      <c r="AF5" s="62" t="n">
        <f aca="false">IF(Y5=0,0,(Y5-P5)/P5)</f>
        <v>-0.33847016625579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45.4704</v>
      </c>
      <c r="E6" s="64" t="n">
        <f aca="false">N6</f>
        <v>37.2007</v>
      </c>
      <c r="F6" s="64" t="n">
        <f aca="false">L6</f>
        <v>1445.4704</v>
      </c>
      <c r="G6" s="64" t="n">
        <f aca="false">O6</f>
        <v>39.2984</v>
      </c>
      <c r="H6" s="64" t="n">
        <f aca="false">U6</f>
        <v>1443.4576</v>
      </c>
      <c r="I6" s="64" t="n">
        <f aca="false">W6</f>
        <v>37.1995</v>
      </c>
      <c r="J6" s="64" t="n">
        <f aca="false">U6</f>
        <v>1443.4576</v>
      </c>
      <c r="K6" s="64" t="n">
        <f aca="false">X6</f>
        <v>39.2977</v>
      </c>
      <c r="L6" s="65" t="n">
        <v>1445.4704</v>
      </c>
      <c r="M6" s="65" t="n">
        <v>33.9175</v>
      </c>
      <c r="N6" s="65" t="n">
        <v>37.2007</v>
      </c>
      <c r="O6" s="65" t="n">
        <v>39.2984</v>
      </c>
      <c r="P6" s="66" t="n">
        <v>56931</v>
      </c>
      <c r="Q6" s="65" t="n">
        <v>9214.124</v>
      </c>
      <c r="R6" s="65" t="n">
        <v>23.4</v>
      </c>
      <c r="S6" s="65" t="n">
        <f aca="false">Q6/3600</f>
        <v>2.55947888888889</v>
      </c>
      <c r="T6" s="63"/>
      <c r="U6" s="65" t="n">
        <v>1443.4576</v>
      </c>
      <c r="V6" s="65" t="n">
        <v>33.9199</v>
      </c>
      <c r="W6" s="65" t="n">
        <v>37.1995</v>
      </c>
      <c r="X6" s="65" t="n">
        <v>39.2977</v>
      </c>
      <c r="Y6" s="66" t="n">
        <v>41542</v>
      </c>
      <c r="Z6" s="65" t="n">
        <v>9227.634</v>
      </c>
      <c r="AA6" s="65" t="n">
        <v>23.415</v>
      </c>
      <c r="AB6" s="65" t="n">
        <f aca="false">Z6/3600</f>
        <v>2.56323166666667</v>
      </c>
      <c r="AC6" s="63"/>
      <c r="AD6" s="63"/>
      <c r="AE6" s="63"/>
      <c r="AF6" s="62" t="n">
        <f aca="false">IF(Y6=0,0,(Y6-P6)/P6)</f>
        <v>-0.27030967311306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745.1584</v>
      </c>
      <c r="E7" s="55" t="n">
        <f aca="false">N7</f>
        <v>45.1445</v>
      </c>
      <c r="F7" s="55" t="n">
        <f aca="false">L7</f>
        <v>35745.1584</v>
      </c>
      <c r="G7" s="55" t="n">
        <f aca="false">O7</f>
        <v>44.7433</v>
      </c>
      <c r="H7" s="55" t="n">
        <f aca="false">U7</f>
        <v>35704.768</v>
      </c>
      <c r="I7" s="55" t="n">
        <f aca="false">W7</f>
        <v>45.1441</v>
      </c>
      <c r="J7" s="55" t="n">
        <f aca="false">U7</f>
        <v>35704.768</v>
      </c>
      <c r="K7" s="55" t="n">
        <f aca="false">X7</f>
        <v>44.742</v>
      </c>
      <c r="L7" s="67" t="n">
        <v>35745.1584</v>
      </c>
      <c r="M7" s="67" t="n">
        <v>40.0239</v>
      </c>
      <c r="N7" s="67" t="n">
        <v>45.1445</v>
      </c>
      <c r="O7" s="67" t="n">
        <v>44.7433</v>
      </c>
      <c r="P7" s="68" t="n">
        <v>458242</v>
      </c>
      <c r="Q7" s="56" t="n">
        <v>14894.157</v>
      </c>
      <c r="R7" s="95" t="n">
        <v>47.158</v>
      </c>
      <c r="S7" s="56" t="n">
        <f aca="false">Q7/3600</f>
        <v>4.13726583333333</v>
      </c>
      <c r="T7" s="58"/>
      <c r="U7" s="67" t="n">
        <v>35704.768</v>
      </c>
      <c r="V7" s="67" t="n">
        <v>40.0233</v>
      </c>
      <c r="W7" s="67" t="n">
        <v>45.1441</v>
      </c>
      <c r="X7" s="67" t="n">
        <v>44.742</v>
      </c>
      <c r="Y7" s="68" t="n">
        <v>274674</v>
      </c>
      <c r="Z7" s="56" t="n">
        <v>14340.434</v>
      </c>
      <c r="AA7" s="95" t="n">
        <v>44.756</v>
      </c>
      <c r="AB7" s="56" t="n">
        <f aca="false">Z7/3600</f>
        <v>3.98345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40059182702589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422.8528</v>
      </c>
      <c r="E8" s="55" t="n">
        <f aca="false">N8</f>
        <v>43.3911</v>
      </c>
      <c r="F8" s="55" t="n">
        <f aca="false">L8</f>
        <v>17422.8528</v>
      </c>
      <c r="G8" s="55" t="n">
        <f aca="false">O8</f>
        <v>43.493</v>
      </c>
      <c r="H8" s="55" t="n">
        <f aca="false">U8</f>
        <v>17393.4896</v>
      </c>
      <c r="I8" s="55" t="n">
        <f aca="false">W8</f>
        <v>43.3941</v>
      </c>
      <c r="J8" s="55" t="n">
        <f aca="false">U8</f>
        <v>17393.4896</v>
      </c>
      <c r="K8" s="55" t="n">
        <f aca="false">X8</f>
        <v>43.492</v>
      </c>
      <c r="L8" s="56" t="n">
        <v>17422.8528</v>
      </c>
      <c r="M8" s="56" t="n">
        <v>37.0552</v>
      </c>
      <c r="N8" s="56" t="n">
        <v>43.3911</v>
      </c>
      <c r="O8" s="56" t="n">
        <v>43.493</v>
      </c>
      <c r="P8" s="57" t="n">
        <v>376810</v>
      </c>
      <c r="Q8" s="56" t="n">
        <v>12756.75</v>
      </c>
      <c r="R8" s="95" t="n">
        <v>38.282</v>
      </c>
      <c r="S8" s="56" t="n">
        <f aca="false">Q8/3600</f>
        <v>3.54354166666667</v>
      </c>
      <c r="T8" s="58"/>
      <c r="U8" s="56" t="n">
        <v>17393.4896</v>
      </c>
      <c r="V8" s="56" t="n">
        <v>37.0546</v>
      </c>
      <c r="W8" s="56" t="n">
        <v>43.3941</v>
      </c>
      <c r="X8" s="56" t="n">
        <v>43.492</v>
      </c>
      <c r="Y8" s="57" t="n">
        <v>231731</v>
      </c>
      <c r="Z8" s="56" t="n">
        <v>12739.091</v>
      </c>
      <c r="AA8" s="95" t="n">
        <v>38.064</v>
      </c>
      <c r="AB8" s="56" t="n">
        <f aca="false">Z8/3600</f>
        <v>3.53863638888889</v>
      </c>
      <c r="AC8" s="58"/>
      <c r="AD8" s="58"/>
      <c r="AE8" s="58"/>
      <c r="AF8" s="62" t="n">
        <f aca="false">IF(Y8=0,0,(Y8-P8)/P8)</f>
        <v>-0.3850189750802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194.9984</v>
      </c>
      <c r="E9" s="55" t="n">
        <f aca="false">N9</f>
        <v>41.6353</v>
      </c>
      <c r="F9" s="55" t="n">
        <f aca="false">L9</f>
        <v>9194.9984</v>
      </c>
      <c r="G9" s="55" t="n">
        <f aca="false">O9</f>
        <v>42.1245</v>
      </c>
      <c r="H9" s="55" t="n">
        <f aca="false">U9</f>
        <v>9176.4</v>
      </c>
      <c r="I9" s="55" t="n">
        <f aca="false">W9</f>
        <v>41.6377</v>
      </c>
      <c r="J9" s="55" t="n">
        <f aca="false">U9</f>
        <v>9176.4</v>
      </c>
      <c r="K9" s="55" t="n">
        <f aca="false">X9</f>
        <v>42.1258</v>
      </c>
      <c r="L9" s="56" t="n">
        <v>9194.9984</v>
      </c>
      <c r="M9" s="56" t="n">
        <v>34.098</v>
      </c>
      <c r="N9" s="56" t="n">
        <v>41.6353</v>
      </c>
      <c r="O9" s="56" t="n">
        <v>42.1245</v>
      </c>
      <c r="P9" s="57" t="n">
        <v>278622</v>
      </c>
      <c r="Q9" s="56" t="n">
        <v>11787.24</v>
      </c>
      <c r="R9" s="95" t="n">
        <v>34.491</v>
      </c>
      <c r="S9" s="56" t="n">
        <f aca="false">Q9/3600</f>
        <v>3.27423333333333</v>
      </c>
      <c r="T9" s="58"/>
      <c r="U9" s="56" t="n">
        <v>9176.4</v>
      </c>
      <c r="V9" s="56" t="n">
        <v>34.0979</v>
      </c>
      <c r="W9" s="56" t="n">
        <v>41.6377</v>
      </c>
      <c r="X9" s="56" t="n">
        <v>42.1258</v>
      </c>
      <c r="Y9" s="57" t="n">
        <v>182823</v>
      </c>
      <c r="Z9" s="56" t="n">
        <v>11723.139</v>
      </c>
      <c r="AA9" s="95" t="n">
        <v>34.195</v>
      </c>
      <c r="AB9" s="56" t="n">
        <f aca="false">Z9/3600</f>
        <v>3.2564275</v>
      </c>
      <c r="AC9" s="58"/>
      <c r="AD9" s="58"/>
      <c r="AE9" s="58"/>
      <c r="AF9" s="62" t="n">
        <f aca="false">IF(Y9=0,0,(Y9-P9)/P9)</f>
        <v>-0.34383142752546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150.0848</v>
      </c>
      <c r="E10" s="64" t="n">
        <f aca="false">N10</f>
        <v>39.8585</v>
      </c>
      <c r="F10" s="64" t="n">
        <f aca="false">L10</f>
        <v>5150.0848</v>
      </c>
      <c r="G10" s="64" t="n">
        <f aca="false">O10</f>
        <v>40.6417</v>
      </c>
      <c r="H10" s="64" t="n">
        <f aca="false">U10</f>
        <v>5138.9376</v>
      </c>
      <c r="I10" s="64" t="n">
        <f aca="false">W10</f>
        <v>39.8558</v>
      </c>
      <c r="J10" s="64" t="n">
        <f aca="false">U10</f>
        <v>5138.9376</v>
      </c>
      <c r="K10" s="64" t="n">
        <f aca="false">X10</f>
        <v>40.6417</v>
      </c>
      <c r="L10" s="65" t="n">
        <v>5150.0848</v>
      </c>
      <c r="M10" s="65" t="n">
        <v>31.3677</v>
      </c>
      <c r="N10" s="65" t="n">
        <v>39.8585</v>
      </c>
      <c r="O10" s="65" t="n">
        <v>40.6417</v>
      </c>
      <c r="P10" s="66" t="n">
        <v>213340</v>
      </c>
      <c r="Q10" s="65" t="n">
        <v>11090.745</v>
      </c>
      <c r="R10" s="65" t="n">
        <v>31.153</v>
      </c>
      <c r="S10" s="65" t="n">
        <f aca="false">Q10/3600</f>
        <v>3.0807625</v>
      </c>
      <c r="T10" s="63"/>
      <c r="U10" s="65" t="n">
        <v>5138.9376</v>
      </c>
      <c r="V10" s="65" t="n">
        <v>31.3687</v>
      </c>
      <c r="W10" s="65" t="n">
        <v>39.8558</v>
      </c>
      <c r="X10" s="65" t="n">
        <v>40.6417</v>
      </c>
      <c r="Y10" s="66" t="n">
        <v>148624</v>
      </c>
      <c r="Z10" s="65" t="n">
        <v>11083.991</v>
      </c>
      <c r="AA10" s="65" t="n">
        <v>31.075</v>
      </c>
      <c r="AB10" s="65" t="n">
        <f aca="false">Z10/3600</f>
        <v>3.07888638888889</v>
      </c>
      <c r="AC10" s="63"/>
      <c r="AD10" s="63"/>
      <c r="AE10" s="63"/>
      <c r="AF10" s="62" t="n">
        <f aca="false">IF(Y10=0,0,(Y10-P10)/P10)</f>
        <v>-0.30334677041342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019.4608</v>
      </c>
      <c r="E11" s="55" t="n">
        <f aca="false">N11</f>
        <v>39.5344</v>
      </c>
      <c r="F11" s="55" t="n">
        <f aca="false">L11</f>
        <v>249019.4608</v>
      </c>
      <c r="G11" s="55" t="n">
        <f aca="false">O11</f>
        <v>37.7664</v>
      </c>
      <c r="H11" s="55" t="n">
        <f aca="false">U11</f>
        <v>248949.3184</v>
      </c>
      <c r="I11" s="55" t="n">
        <f aca="false">W11</f>
        <v>39.5344</v>
      </c>
      <c r="J11" s="55" t="n">
        <f aca="false">U11</f>
        <v>248949.3184</v>
      </c>
      <c r="K11" s="55" t="n">
        <f aca="false">X11</f>
        <v>37.7664</v>
      </c>
      <c r="L11" s="56" t="n">
        <v>249019.4608</v>
      </c>
      <c r="M11" s="56" t="n">
        <v>38.8963</v>
      </c>
      <c r="N11" s="56" t="n">
        <v>39.5344</v>
      </c>
      <c r="O11" s="56" t="n">
        <v>37.7664</v>
      </c>
      <c r="P11" s="57" t="n">
        <v>1054837</v>
      </c>
      <c r="Q11" s="56" t="n">
        <v>39732.24</v>
      </c>
      <c r="R11" s="56" t="n">
        <v>104.629</v>
      </c>
      <c r="S11" s="56" t="n">
        <f aca="false">Q11/3600</f>
        <v>11.0367333333333</v>
      </c>
      <c r="T11" s="58"/>
      <c r="U11" s="56" t="n">
        <v>248949.3184</v>
      </c>
      <c r="V11" s="56" t="n">
        <v>38.8964</v>
      </c>
      <c r="W11" s="56" t="n">
        <v>39.5344</v>
      </c>
      <c r="X11" s="56" t="n">
        <v>37.7664</v>
      </c>
      <c r="Y11" s="57" t="n">
        <v>705491</v>
      </c>
      <c r="Z11" s="56" t="n">
        <v>38208.242</v>
      </c>
      <c r="AA11" s="56" t="n">
        <v>102.226</v>
      </c>
      <c r="AB11" s="56" t="n">
        <f aca="false">Z11/3600</f>
        <v>10.61340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33118481812829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0692.512</v>
      </c>
      <c r="E12" s="55" t="n">
        <f aca="false">N12</f>
        <v>38.0892</v>
      </c>
      <c r="F12" s="55" t="n">
        <f aca="false">L12</f>
        <v>110692.512</v>
      </c>
      <c r="G12" s="55" t="n">
        <f aca="false">O12</f>
        <v>36.3868</v>
      </c>
      <c r="H12" s="55" t="n">
        <f aca="false">U12</f>
        <v>110596.976</v>
      </c>
      <c r="I12" s="55" t="n">
        <f aca="false">W12</f>
        <v>38.0901</v>
      </c>
      <c r="J12" s="55" t="n">
        <f aca="false">U12</f>
        <v>110596.976</v>
      </c>
      <c r="K12" s="55" t="n">
        <f aca="false">X12</f>
        <v>36.3868</v>
      </c>
      <c r="L12" s="56" t="n">
        <v>110692.512</v>
      </c>
      <c r="M12" s="56" t="n">
        <v>33.0203</v>
      </c>
      <c r="N12" s="56" t="n">
        <v>38.0892</v>
      </c>
      <c r="O12" s="56" t="n">
        <v>36.3868</v>
      </c>
      <c r="P12" s="57" t="n">
        <v>1045675</v>
      </c>
      <c r="Q12" s="56" t="n">
        <v>32134.964</v>
      </c>
      <c r="R12" s="56" t="n">
        <v>93.412</v>
      </c>
      <c r="S12" s="56" t="n">
        <f aca="false">Q12/3600</f>
        <v>8.92637888888889</v>
      </c>
      <c r="T12" s="58"/>
      <c r="U12" s="56" t="n">
        <v>110596.976</v>
      </c>
      <c r="V12" s="56" t="n">
        <v>33.0195</v>
      </c>
      <c r="W12" s="56" t="n">
        <v>38.0901</v>
      </c>
      <c r="X12" s="56" t="n">
        <v>36.3868</v>
      </c>
      <c r="Y12" s="57" t="n">
        <v>633051</v>
      </c>
      <c r="Z12" s="56" t="n">
        <v>32079.256</v>
      </c>
      <c r="AA12" s="56" t="n">
        <v>95.082</v>
      </c>
      <c r="AB12" s="56" t="n">
        <f aca="false">Z12/3600</f>
        <v>8.91090444444444</v>
      </c>
      <c r="AC12" s="58"/>
      <c r="AD12" s="58"/>
      <c r="AE12" s="58"/>
      <c r="AF12" s="62" t="n">
        <f aca="false">IF(Y12=0,0,(Y12-P12)/P12)</f>
        <v>-0.39460061682645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534.0656</v>
      </c>
      <c r="E13" s="55" t="n">
        <f aca="false">N13</f>
        <v>36.9079</v>
      </c>
      <c r="F13" s="55" t="n">
        <f aca="false">L13</f>
        <v>26534.0656</v>
      </c>
      <c r="G13" s="55" t="n">
        <f aca="false">O13</f>
        <v>35.193</v>
      </c>
      <c r="H13" s="55" t="n">
        <f aca="false">U13</f>
        <v>26494.328</v>
      </c>
      <c r="I13" s="55" t="n">
        <f aca="false">W13</f>
        <v>36.9091</v>
      </c>
      <c r="J13" s="55" t="n">
        <f aca="false">U13</f>
        <v>26494.328</v>
      </c>
      <c r="K13" s="55" t="n">
        <f aca="false">X13</f>
        <v>35.1931</v>
      </c>
      <c r="L13" s="56" t="n">
        <v>26534.0656</v>
      </c>
      <c r="M13" s="56" t="n">
        <v>29.1441</v>
      </c>
      <c r="N13" s="56" t="n">
        <v>36.9079</v>
      </c>
      <c r="O13" s="56" t="n">
        <v>35.193</v>
      </c>
      <c r="P13" s="57" t="n">
        <v>490772</v>
      </c>
      <c r="Q13" s="56" t="n">
        <v>25927.432</v>
      </c>
      <c r="R13" s="56" t="n">
        <v>68.983</v>
      </c>
      <c r="S13" s="56" t="n">
        <f aca="false">Q13/3600</f>
        <v>7.20206444444445</v>
      </c>
      <c r="T13" s="58"/>
      <c r="U13" s="56" t="n">
        <v>26494.328</v>
      </c>
      <c r="V13" s="56" t="n">
        <v>29.1441</v>
      </c>
      <c r="W13" s="56" t="n">
        <v>36.9091</v>
      </c>
      <c r="X13" s="56" t="n">
        <v>35.1931</v>
      </c>
      <c r="Y13" s="57" t="n">
        <v>322500</v>
      </c>
      <c r="Z13" s="56" t="n">
        <v>24935.224</v>
      </c>
      <c r="AA13" s="56" t="n">
        <v>69.279</v>
      </c>
      <c r="AB13" s="56" t="n">
        <f aca="false">Z13/3600</f>
        <v>6.92645111111111</v>
      </c>
      <c r="AC13" s="58"/>
      <c r="AD13" s="58"/>
      <c r="AE13" s="58"/>
      <c r="AF13" s="62" t="n">
        <f aca="false">IF(Y13=0,0,(Y13-P13)/P13)</f>
        <v>-0.3428720464900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589.648</v>
      </c>
      <c r="E14" s="64" t="n">
        <f aca="false">N14</f>
        <v>35.8346</v>
      </c>
      <c r="F14" s="64" t="n">
        <f aca="false">L14</f>
        <v>7589.648</v>
      </c>
      <c r="G14" s="64" t="n">
        <f aca="false">O14</f>
        <v>34.1043</v>
      </c>
      <c r="H14" s="64" t="n">
        <f aca="false">U14</f>
        <v>7580.2912</v>
      </c>
      <c r="I14" s="64" t="n">
        <f aca="false">W14</f>
        <v>35.8375</v>
      </c>
      <c r="J14" s="64" t="n">
        <f aca="false">U14</f>
        <v>7580.2912</v>
      </c>
      <c r="K14" s="64" t="n">
        <f aca="false">X14</f>
        <v>34.1024</v>
      </c>
      <c r="L14" s="65" t="n">
        <v>7589.648</v>
      </c>
      <c r="M14" s="65" t="n">
        <v>27.9207</v>
      </c>
      <c r="N14" s="65" t="n">
        <v>35.8346</v>
      </c>
      <c r="O14" s="65" t="n">
        <v>34.1043</v>
      </c>
      <c r="P14" s="66" t="n">
        <v>166642</v>
      </c>
      <c r="Q14" s="65" t="n">
        <v>22882.712</v>
      </c>
      <c r="R14" s="65" t="n">
        <v>55.302</v>
      </c>
      <c r="S14" s="65" t="n">
        <f aca="false">Q14/3600</f>
        <v>6.35630888888889</v>
      </c>
      <c r="T14" s="63"/>
      <c r="U14" s="65" t="n">
        <v>7580.2912</v>
      </c>
      <c r="V14" s="65" t="n">
        <v>27.9216</v>
      </c>
      <c r="W14" s="65" t="n">
        <v>35.8375</v>
      </c>
      <c r="X14" s="65" t="n">
        <v>34.1024</v>
      </c>
      <c r="Y14" s="66" t="n">
        <v>134247</v>
      </c>
      <c r="Z14" s="65" t="n">
        <v>22942.944</v>
      </c>
      <c r="AA14" s="65" t="n">
        <v>55.348</v>
      </c>
      <c r="AB14" s="65" t="n">
        <f aca="false">Z14/3600</f>
        <v>6.37304</v>
      </c>
      <c r="AC14" s="63"/>
      <c r="AD14" s="63"/>
      <c r="AE14" s="63"/>
      <c r="AF14" s="62" t="n">
        <f aca="false">IF(Y14=0,0,(Y14-P14)/P14)</f>
        <v>-0.194398771018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626.5616</v>
      </c>
      <c r="E15" s="55" t="n">
        <f aca="false">N15</f>
        <v>46.3267</v>
      </c>
      <c r="F15" s="55" t="n">
        <f aca="false">L15</f>
        <v>23626.5616</v>
      </c>
      <c r="G15" s="55" t="n">
        <f aca="false">O15</f>
        <v>45.9214</v>
      </c>
      <c r="H15" s="55" t="n">
        <f aca="false">U15</f>
        <v>23593.6176</v>
      </c>
      <c r="I15" s="55" t="n">
        <f aca="false">W15</f>
        <v>46.3245</v>
      </c>
      <c r="J15" s="55" t="n">
        <f aca="false">U15</f>
        <v>23593.6176</v>
      </c>
      <c r="K15" s="55" t="n">
        <f aca="false">X15</f>
        <v>45.9198</v>
      </c>
      <c r="L15" s="67" t="n">
        <v>23626.5616</v>
      </c>
      <c r="M15" s="67" t="n">
        <v>41.2029</v>
      </c>
      <c r="N15" s="67" t="n">
        <v>46.3267</v>
      </c>
      <c r="O15" s="67" t="n">
        <v>45.9214</v>
      </c>
      <c r="P15" s="68" t="n">
        <v>423357</v>
      </c>
      <c r="Q15" s="56" t="n">
        <v>26636.859</v>
      </c>
      <c r="R15" s="56" t="n">
        <v>64.552</v>
      </c>
      <c r="S15" s="56" t="n">
        <f aca="false">Q15/3600</f>
        <v>7.3991275</v>
      </c>
      <c r="T15" s="58"/>
      <c r="U15" s="67" t="n">
        <v>23593.6176</v>
      </c>
      <c r="V15" s="67" t="n">
        <v>41.2029</v>
      </c>
      <c r="W15" s="67" t="n">
        <v>46.3245</v>
      </c>
      <c r="X15" s="67" t="n">
        <v>45.9198</v>
      </c>
      <c r="Y15" s="68" t="n">
        <v>334870</v>
      </c>
      <c r="Z15" s="56" t="n">
        <v>26626.169</v>
      </c>
      <c r="AA15" s="56" t="n">
        <v>64.178</v>
      </c>
      <c r="AB15" s="56" t="n">
        <f aca="false">Z15/3600</f>
        <v>7.396158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20901272448548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37.9968</v>
      </c>
      <c r="E16" s="55" t="n">
        <f aca="false">N16</f>
        <v>45.7316</v>
      </c>
      <c r="F16" s="55" t="n">
        <f aca="false">L16</f>
        <v>6537.9968</v>
      </c>
      <c r="G16" s="55" t="n">
        <f aca="false">O16</f>
        <v>45.454</v>
      </c>
      <c r="H16" s="55" t="n">
        <f aca="false">U16</f>
        <v>6514.296</v>
      </c>
      <c r="I16" s="55" t="n">
        <f aca="false">W16</f>
        <v>45.7325</v>
      </c>
      <c r="J16" s="55" t="n">
        <f aca="false">U16</f>
        <v>6514.296</v>
      </c>
      <c r="K16" s="55" t="n">
        <f aca="false">X16</f>
        <v>45.4524</v>
      </c>
      <c r="L16" s="56" t="n">
        <v>6537.9968</v>
      </c>
      <c r="M16" s="56" t="n">
        <v>39.9275</v>
      </c>
      <c r="N16" s="56" t="n">
        <v>45.7316</v>
      </c>
      <c r="O16" s="56" t="n">
        <v>45.454</v>
      </c>
      <c r="P16" s="57" t="n">
        <v>269576</v>
      </c>
      <c r="Q16" s="56" t="n">
        <v>23110.145</v>
      </c>
      <c r="R16" s="56" t="n">
        <v>55.255</v>
      </c>
      <c r="S16" s="56" t="n">
        <f aca="false">Q16/3600</f>
        <v>6.41948472222222</v>
      </c>
      <c r="T16" s="58"/>
      <c r="U16" s="56" t="n">
        <v>6514.296</v>
      </c>
      <c r="V16" s="56" t="n">
        <v>39.9282</v>
      </c>
      <c r="W16" s="56" t="n">
        <v>45.7325</v>
      </c>
      <c r="X16" s="56" t="n">
        <v>45.4524</v>
      </c>
      <c r="Y16" s="57" t="n">
        <v>214353</v>
      </c>
      <c r="Z16" s="56" t="n">
        <v>23044.563</v>
      </c>
      <c r="AA16" s="56" t="n">
        <v>54.6</v>
      </c>
      <c r="AB16" s="56" t="n">
        <f aca="false">Z16/3600</f>
        <v>6.4012675</v>
      </c>
      <c r="AC16" s="58"/>
      <c r="AD16" s="58"/>
      <c r="AE16" s="58"/>
      <c r="AF16" s="62" t="n">
        <f aca="false">IF(Y16=0,0,(Y16-P16)/P16)</f>
        <v>-0.20485132207614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84.5376</v>
      </c>
      <c r="E17" s="55" t="n">
        <f aca="false">N17</f>
        <v>45.1596</v>
      </c>
      <c r="F17" s="55" t="n">
        <f aca="false">L17</f>
        <v>2784.5376</v>
      </c>
      <c r="G17" s="55" t="n">
        <f aca="false">O17</f>
        <v>45.0211</v>
      </c>
      <c r="H17" s="55" t="n">
        <f aca="false">U17</f>
        <v>2781.5456</v>
      </c>
      <c r="I17" s="55" t="n">
        <f aca="false">W17</f>
        <v>45.1589</v>
      </c>
      <c r="J17" s="55" t="n">
        <f aca="false">U17</f>
        <v>2781.5456</v>
      </c>
      <c r="K17" s="55" t="n">
        <f aca="false">X17</f>
        <v>45.0197</v>
      </c>
      <c r="L17" s="56" t="n">
        <v>2784.5376</v>
      </c>
      <c r="M17" s="56" t="n">
        <v>38.6344</v>
      </c>
      <c r="N17" s="56" t="n">
        <v>45.1596</v>
      </c>
      <c r="O17" s="56" t="n">
        <v>45.0211</v>
      </c>
      <c r="P17" s="57" t="n">
        <v>185198</v>
      </c>
      <c r="Q17" s="56" t="n">
        <v>21482.423</v>
      </c>
      <c r="R17" s="56" t="n">
        <v>51.48</v>
      </c>
      <c r="S17" s="56" t="n">
        <f aca="false">Q17/3600</f>
        <v>5.96733972222222</v>
      </c>
      <c r="T17" s="58"/>
      <c r="U17" s="56" t="n">
        <v>2781.5456</v>
      </c>
      <c r="V17" s="56" t="n">
        <v>38.6342</v>
      </c>
      <c r="W17" s="56" t="n">
        <v>45.1589</v>
      </c>
      <c r="X17" s="56" t="n">
        <v>45.0197</v>
      </c>
      <c r="Y17" s="57" t="n">
        <v>152513</v>
      </c>
      <c r="Z17" s="56" t="n">
        <v>21485.855</v>
      </c>
      <c r="AA17" s="56" t="n">
        <v>51.308</v>
      </c>
      <c r="AB17" s="56" t="n">
        <f aca="false">Z17/3600</f>
        <v>5.96829305555556</v>
      </c>
      <c r="AC17" s="58"/>
      <c r="AD17" s="58"/>
      <c r="AE17" s="58"/>
      <c r="AF17" s="62" t="n">
        <f aca="false">IF(Y17=0,0,(Y17-P17)/P17)</f>
        <v>-0.17648678711433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72.064</v>
      </c>
      <c r="E18" s="64" t="n">
        <f aca="false">N18</f>
        <v>44.5166</v>
      </c>
      <c r="F18" s="64" t="n">
        <f aca="false">L18</f>
        <v>1372.064</v>
      </c>
      <c r="G18" s="64" t="n">
        <f aca="false">O18</f>
        <v>44.5481</v>
      </c>
      <c r="H18" s="64" t="n">
        <f aca="false">U18</f>
        <v>1370.448</v>
      </c>
      <c r="I18" s="64" t="n">
        <f aca="false">W18</f>
        <v>44.5234</v>
      </c>
      <c r="J18" s="64" t="n">
        <f aca="false">U18</f>
        <v>1370.448</v>
      </c>
      <c r="K18" s="64" t="n">
        <f aca="false">X18</f>
        <v>44.5587</v>
      </c>
      <c r="L18" s="65" t="n">
        <v>1372.064</v>
      </c>
      <c r="M18" s="65" t="n">
        <v>36.9714</v>
      </c>
      <c r="N18" s="65" t="n">
        <v>44.5166</v>
      </c>
      <c r="O18" s="65" t="n">
        <v>44.5481</v>
      </c>
      <c r="P18" s="66" t="n">
        <v>129811</v>
      </c>
      <c r="Q18" s="65" t="n">
        <v>20529.885</v>
      </c>
      <c r="R18" s="65" t="n">
        <v>49.857</v>
      </c>
      <c r="S18" s="65" t="n">
        <f aca="false">Q18/3600</f>
        <v>5.70274583333333</v>
      </c>
      <c r="T18" s="63"/>
      <c r="U18" s="65" t="n">
        <v>1370.448</v>
      </c>
      <c r="V18" s="65" t="n">
        <v>36.9754</v>
      </c>
      <c r="W18" s="65" t="n">
        <v>44.5234</v>
      </c>
      <c r="X18" s="65" t="n">
        <v>44.5587</v>
      </c>
      <c r="Y18" s="66" t="n">
        <v>110972</v>
      </c>
      <c r="Z18" s="65" t="n">
        <v>20502.835</v>
      </c>
      <c r="AA18" s="65" t="n">
        <v>49.92</v>
      </c>
      <c r="AB18" s="65" t="n">
        <f aca="false">Z18/3600</f>
        <v>5.69523194444444</v>
      </c>
      <c r="AC18" s="63"/>
      <c r="AD18" s="63"/>
      <c r="AE18" s="63"/>
      <c r="AF18" s="62" t="n">
        <f aca="false">IF(Y18=0,0,(Y18-P18)/P18)</f>
        <v>-0.14512637603901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45.1392</v>
      </c>
      <c r="E19" s="55" t="n">
        <f aca="false">N19</f>
        <v>43.5357</v>
      </c>
      <c r="F19" s="55" t="n">
        <f aca="false">L19</f>
        <v>5345.1392</v>
      </c>
      <c r="G19" s="55" t="n">
        <f aca="false">O19</f>
        <v>45.2565</v>
      </c>
      <c r="H19" s="55" t="n">
        <f aca="false">U19</f>
        <v>5336.5664</v>
      </c>
      <c r="I19" s="55" t="n">
        <f aca="false">W19</f>
        <v>43.5354</v>
      </c>
      <c r="J19" s="55" t="n">
        <f aca="false">U19</f>
        <v>5336.5664</v>
      </c>
      <c r="K19" s="55" t="n">
        <f aca="false">X19</f>
        <v>45.2561</v>
      </c>
      <c r="L19" s="56" t="n">
        <v>5345.1392</v>
      </c>
      <c r="M19" s="56" t="n">
        <v>41.555</v>
      </c>
      <c r="N19" s="56" t="n">
        <v>43.5357</v>
      </c>
      <c r="O19" s="56" t="n">
        <v>45.2565</v>
      </c>
      <c r="P19" s="57" t="n">
        <v>217224</v>
      </c>
      <c r="Q19" s="56" t="n">
        <v>9938.995</v>
      </c>
      <c r="R19" s="95" t="n">
        <v>27.471</v>
      </c>
      <c r="S19" s="56" t="n">
        <f aca="false">Q19/3600</f>
        <v>2.76083194444444</v>
      </c>
      <c r="T19" s="58"/>
      <c r="U19" s="56" t="n">
        <v>5336.5664</v>
      </c>
      <c r="V19" s="56" t="n">
        <v>41.5548</v>
      </c>
      <c r="W19" s="56" t="n">
        <v>43.5354</v>
      </c>
      <c r="X19" s="56" t="n">
        <v>45.2561</v>
      </c>
      <c r="Y19" s="57" t="n">
        <v>131791</v>
      </c>
      <c r="Z19" s="56" t="n">
        <v>9918.06</v>
      </c>
      <c r="AA19" s="95" t="n">
        <v>27.206</v>
      </c>
      <c r="AB19" s="56" t="n">
        <f aca="false">Z19/3600</f>
        <v>2.75501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932944794313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46.0032</v>
      </c>
      <c r="E20" s="55" t="n">
        <f aca="false">N20</f>
        <v>42.3023</v>
      </c>
      <c r="F20" s="55" t="n">
        <f aca="false">L20</f>
        <v>2446.0032</v>
      </c>
      <c r="G20" s="55" t="n">
        <f aca="false">O20</f>
        <v>43.491</v>
      </c>
      <c r="H20" s="55" t="n">
        <f aca="false">U20</f>
        <v>2439.8752</v>
      </c>
      <c r="I20" s="55" t="n">
        <f aca="false">W20</f>
        <v>42.303</v>
      </c>
      <c r="J20" s="55" t="n">
        <f aca="false">U20</f>
        <v>2439.8752</v>
      </c>
      <c r="K20" s="55" t="n">
        <f aca="false">X20</f>
        <v>43.4912</v>
      </c>
      <c r="L20" s="56" t="n">
        <v>2446.0032</v>
      </c>
      <c r="M20" s="56" t="n">
        <v>39.6847</v>
      </c>
      <c r="N20" s="56" t="n">
        <v>42.3023</v>
      </c>
      <c r="O20" s="56" t="n">
        <v>43.491</v>
      </c>
      <c r="P20" s="57" t="n">
        <v>162703</v>
      </c>
      <c r="Q20" s="56" t="n">
        <v>8994.585</v>
      </c>
      <c r="R20" s="95" t="n">
        <v>24.757</v>
      </c>
      <c r="S20" s="56" t="n">
        <f aca="false">Q20/3600</f>
        <v>2.49849583333333</v>
      </c>
      <c r="T20" s="58"/>
      <c r="U20" s="56" t="n">
        <v>2439.8752</v>
      </c>
      <c r="V20" s="56" t="n">
        <v>39.6842</v>
      </c>
      <c r="W20" s="56" t="n">
        <v>42.303</v>
      </c>
      <c r="X20" s="56" t="n">
        <v>43.4912</v>
      </c>
      <c r="Y20" s="57" t="n">
        <v>102453</v>
      </c>
      <c r="Z20" s="56" t="n">
        <v>8973.182</v>
      </c>
      <c r="AA20" s="95" t="n">
        <v>24.632</v>
      </c>
      <c r="AB20" s="56" t="n">
        <f aca="false">Z20/3600</f>
        <v>2.49255055555556</v>
      </c>
      <c r="AC20" s="58"/>
      <c r="AD20" s="58"/>
      <c r="AE20" s="58"/>
      <c r="AF20" s="62" t="n">
        <f aca="false">IF(Y20=0,0,(Y20-P20)/P20)</f>
        <v>-0.3703066323300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00.0608</v>
      </c>
      <c r="E21" s="55" t="n">
        <f aca="false">N21</f>
        <v>41.1146</v>
      </c>
      <c r="F21" s="55" t="n">
        <f aca="false">L21</f>
        <v>1200.0608</v>
      </c>
      <c r="G21" s="55" t="n">
        <f aca="false">O21</f>
        <v>42.0682</v>
      </c>
      <c r="H21" s="55" t="n">
        <f aca="false">U21</f>
        <v>1196.776</v>
      </c>
      <c r="I21" s="55" t="n">
        <f aca="false">W21</f>
        <v>41.1114</v>
      </c>
      <c r="J21" s="55" t="n">
        <f aca="false">U21</f>
        <v>1196.776</v>
      </c>
      <c r="K21" s="55" t="n">
        <f aca="false">X21</f>
        <v>42.0696</v>
      </c>
      <c r="L21" s="56" t="n">
        <v>1200.0608</v>
      </c>
      <c r="M21" s="56" t="n">
        <v>37.3935</v>
      </c>
      <c r="N21" s="56" t="n">
        <v>41.1146</v>
      </c>
      <c r="O21" s="56" t="n">
        <v>42.0682</v>
      </c>
      <c r="P21" s="57" t="n">
        <v>112693</v>
      </c>
      <c r="Q21" s="56" t="n">
        <v>8363.003</v>
      </c>
      <c r="R21" s="95" t="n">
        <v>22.448</v>
      </c>
      <c r="S21" s="56" t="n">
        <f aca="false">Q21/3600</f>
        <v>2.32305638888889</v>
      </c>
      <c r="T21" s="58"/>
      <c r="U21" s="56" t="n">
        <v>1196.776</v>
      </c>
      <c r="V21" s="56" t="n">
        <v>37.3938</v>
      </c>
      <c r="W21" s="56" t="n">
        <v>41.1114</v>
      </c>
      <c r="X21" s="56" t="n">
        <v>42.0696</v>
      </c>
      <c r="Y21" s="57" t="n">
        <v>76479</v>
      </c>
      <c r="Z21" s="56" t="n">
        <v>8396.262</v>
      </c>
      <c r="AA21" s="95" t="n">
        <v>22.401</v>
      </c>
      <c r="AB21" s="56" t="n">
        <f aca="false">Z21/3600</f>
        <v>2.332295</v>
      </c>
      <c r="AC21" s="58"/>
      <c r="AD21" s="58"/>
      <c r="AE21" s="58"/>
      <c r="AF21" s="62" t="n">
        <f aca="false">IF(Y21=0,0,(Y21-P21)/P21)</f>
        <v>-0.32135092685437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11.2384</v>
      </c>
      <c r="E22" s="64" t="n">
        <f aca="false">N22</f>
        <v>39.9617</v>
      </c>
      <c r="F22" s="64" t="n">
        <f aca="false">L22</f>
        <v>611.2384</v>
      </c>
      <c r="G22" s="64" t="n">
        <f aca="false">O22</f>
        <v>40.9866</v>
      </c>
      <c r="H22" s="64" t="n">
        <f aca="false">U22</f>
        <v>608.6936</v>
      </c>
      <c r="I22" s="64" t="n">
        <f aca="false">W22</f>
        <v>39.9617</v>
      </c>
      <c r="J22" s="64" t="n">
        <f aca="false">U22</f>
        <v>608.6936</v>
      </c>
      <c r="K22" s="64" t="n">
        <f aca="false">X22</f>
        <v>40.9868</v>
      </c>
      <c r="L22" s="65" t="n">
        <v>611.2384</v>
      </c>
      <c r="M22" s="65" t="n">
        <v>35.0652</v>
      </c>
      <c r="N22" s="65" t="n">
        <v>39.9617</v>
      </c>
      <c r="O22" s="65" t="n">
        <v>40.9866</v>
      </c>
      <c r="P22" s="66" t="n">
        <v>79878</v>
      </c>
      <c r="Q22" s="65" t="n">
        <v>7989.117</v>
      </c>
      <c r="R22" s="65" t="n">
        <v>21.216</v>
      </c>
      <c r="S22" s="65" t="n">
        <f aca="false">Q22/3600</f>
        <v>2.21919916666667</v>
      </c>
      <c r="T22" s="63"/>
      <c r="U22" s="65" t="n">
        <v>608.6936</v>
      </c>
      <c r="V22" s="65" t="n">
        <v>35.0613</v>
      </c>
      <c r="W22" s="65" t="n">
        <v>39.9617</v>
      </c>
      <c r="X22" s="65" t="n">
        <v>40.9868</v>
      </c>
      <c r="Y22" s="66" t="n">
        <v>57777</v>
      </c>
      <c r="Z22" s="65" t="n">
        <v>8248.093</v>
      </c>
      <c r="AA22" s="65" t="n">
        <v>21.403</v>
      </c>
      <c r="AB22" s="65" t="n">
        <f aca="false">Z22/3600</f>
        <v>2.29113694444444</v>
      </c>
      <c r="AC22" s="63"/>
      <c r="AD22" s="63"/>
      <c r="AE22" s="63"/>
      <c r="AF22" s="62" t="n">
        <f aca="false">IF(Y22=0,0,(Y22-P22)/P22)</f>
        <v>-0.276684443776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88.9896</v>
      </c>
      <c r="E23" s="69" t="n">
        <f aca="false">N23</f>
        <v>42.5456</v>
      </c>
      <c r="F23" s="69" t="n">
        <f aca="false">L23</f>
        <v>8388.9896</v>
      </c>
      <c r="G23" s="69" t="n">
        <f aca="false">O23</f>
        <v>43.8822</v>
      </c>
      <c r="H23" s="69" t="n">
        <f aca="false">U23</f>
        <v>8381.032</v>
      </c>
      <c r="I23" s="69" t="n">
        <f aca="false">W23</f>
        <v>42.5457</v>
      </c>
      <c r="J23" s="69" t="n">
        <f aca="false">U23</f>
        <v>8381.032</v>
      </c>
      <c r="K23" s="69" t="n">
        <f aca="false">X23</f>
        <v>43.8825</v>
      </c>
      <c r="L23" s="67" t="n">
        <v>8388.9896</v>
      </c>
      <c r="M23" s="67" t="n">
        <v>39.9931</v>
      </c>
      <c r="N23" s="67" t="n">
        <v>42.5456</v>
      </c>
      <c r="O23" s="67" t="n">
        <v>43.8822</v>
      </c>
      <c r="P23" s="68" t="n">
        <v>185580</v>
      </c>
      <c r="Q23" s="67" t="n">
        <v>9379.454</v>
      </c>
      <c r="R23" s="95" t="n">
        <v>29.359</v>
      </c>
      <c r="S23" s="67" t="n">
        <f aca="false">Q23/3600</f>
        <v>2.60540388888889</v>
      </c>
      <c r="T23" s="70"/>
      <c r="U23" s="67" t="n">
        <v>8381.032</v>
      </c>
      <c r="V23" s="67" t="n">
        <v>39.9918</v>
      </c>
      <c r="W23" s="67" t="n">
        <v>42.5457</v>
      </c>
      <c r="X23" s="67" t="n">
        <v>43.8825</v>
      </c>
      <c r="Y23" s="68" t="n">
        <v>102527</v>
      </c>
      <c r="Z23" s="67" t="n">
        <v>9373.058</v>
      </c>
      <c r="AA23" s="95" t="n">
        <v>35.084</v>
      </c>
      <c r="AB23" s="67" t="n">
        <f aca="false">Z23/3600</f>
        <v>2.60362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4753206164457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65.8384</v>
      </c>
      <c r="E24" s="55" t="n">
        <f aca="false">N24</f>
        <v>40.8507</v>
      </c>
      <c r="F24" s="55" t="n">
        <f aca="false">L24</f>
        <v>3665.8384</v>
      </c>
      <c r="G24" s="55" t="n">
        <f aca="false">O24</f>
        <v>41.6853</v>
      </c>
      <c r="H24" s="55" t="n">
        <f aca="false">U24</f>
        <v>3661.2776</v>
      </c>
      <c r="I24" s="55" t="n">
        <f aca="false">W24</f>
        <v>40.8526</v>
      </c>
      <c r="J24" s="55" t="n">
        <f aca="false">U24</f>
        <v>3661.2776</v>
      </c>
      <c r="K24" s="55" t="n">
        <f aca="false">X24</f>
        <v>41.6853</v>
      </c>
      <c r="L24" s="56" t="n">
        <v>3665.8384</v>
      </c>
      <c r="M24" s="56" t="n">
        <v>37.4799</v>
      </c>
      <c r="N24" s="56" t="n">
        <v>40.8507</v>
      </c>
      <c r="O24" s="56" t="n">
        <v>41.6853</v>
      </c>
      <c r="P24" s="57" t="n">
        <v>123061</v>
      </c>
      <c r="Q24" s="56" t="n">
        <v>8415.044</v>
      </c>
      <c r="R24" s="95" t="n">
        <v>24.679</v>
      </c>
      <c r="S24" s="56" t="n">
        <f aca="false">Q24/3600</f>
        <v>2.33751222222222</v>
      </c>
      <c r="T24" s="58"/>
      <c r="U24" s="56" t="n">
        <v>3661.2776</v>
      </c>
      <c r="V24" s="56" t="n">
        <v>37.4794</v>
      </c>
      <c r="W24" s="56" t="n">
        <v>40.8526</v>
      </c>
      <c r="X24" s="56" t="n">
        <v>41.6853</v>
      </c>
      <c r="Y24" s="57" t="n">
        <v>73027</v>
      </c>
      <c r="Z24" s="56" t="n">
        <v>8413.203</v>
      </c>
      <c r="AA24" s="95" t="n">
        <v>24.928</v>
      </c>
      <c r="AB24" s="56" t="n">
        <f aca="false">Z24/3600</f>
        <v>2.33700083333333</v>
      </c>
      <c r="AC24" s="58"/>
      <c r="AD24" s="58"/>
      <c r="AE24" s="58"/>
      <c r="AF24" s="62" t="n">
        <f aca="false">IF(Y24=0,0,(Y24-P24)/P24)</f>
        <v>-0.40657885113886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98.4176</v>
      </c>
      <c r="E25" s="55" t="n">
        <f aca="false">N25</f>
        <v>39.1972</v>
      </c>
      <c r="F25" s="55" t="n">
        <f aca="false">L25</f>
        <v>1698.4176</v>
      </c>
      <c r="G25" s="55" t="n">
        <f aca="false">O25</f>
        <v>39.9983</v>
      </c>
      <c r="H25" s="55" t="n">
        <f aca="false">U25</f>
        <v>1695.7456</v>
      </c>
      <c r="I25" s="55" t="n">
        <f aca="false">W25</f>
        <v>39.1968</v>
      </c>
      <c r="J25" s="55" t="n">
        <f aca="false">U25</f>
        <v>1695.7456</v>
      </c>
      <c r="K25" s="55" t="n">
        <f aca="false">X25</f>
        <v>40.0007</v>
      </c>
      <c r="L25" s="56" t="n">
        <v>1698.4176</v>
      </c>
      <c r="M25" s="56" t="n">
        <v>34.8873</v>
      </c>
      <c r="N25" s="56" t="n">
        <v>39.1972</v>
      </c>
      <c r="O25" s="56" t="n">
        <v>39.9983</v>
      </c>
      <c r="P25" s="57" t="n">
        <v>79713</v>
      </c>
      <c r="Q25" s="56" t="n">
        <v>7918.667</v>
      </c>
      <c r="R25" s="95" t="n">
        <v>22.448</v>
      </c>
      <c r="S25" s="56" t="n">
        <f aca="false">Q25/3600</f>
        <v>2.19962972222222</v>
      </c>
      <c r="T25" s="58"/>
      <c r="U25" s="56" t="n">
        <v>1695.7456</v>
      </c>
      <c r="V25" s="56" t="n">
        <v>34.8858</v>
      </c>
      <c r="W25" s="56" t="n">
        <v>39.1968</v>
      </c>
      <c r="X25" s="56" t="n">
        <v>40.0007</v>
      </c>
      <c r="Y25" s="57" t="n">
        <v>52658</v>
      </c>
      <c r="Z25" s="56" t="n">
        <v>7930.446</v>
      </c>
      <c r="AA25" s="95" t="n">
        <v>22.354</v>
      </c>
      <c r="AB25" s="56" t="n">
        <f aca="false">Z25/3600</f>
        <v>2.20290166666667</v>
      </c>
      <c r="AC25" s="58"/>
      <c r="AD25" s="58"/>
      <c r="AE25" s="58"/>
      <c r="AF25" s="62" t="n">
        <f aca="false">IF(Y25=0,0,(Y25-P25)/P25)</f>
        <v>-0.33940511585312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.5432</v>
      </c>
      <c r="E26" s="64" t="n">
        <f aca="false">N26</f>
        <v>37.6105</v>
      </c>
      <c r="F26" s="64" t="n">
        <f aca="false">L26</f>
        <v>788.5432</v>
      </c>
      <c r="G26" s="64" t="n">
        <f aca="false">O26</f>
        <v>38.8488</v>
      </c>
      <c r="H26" s="64" t="n">
        <f aca="false">U26</f>
        <v>786.5912</v>
      </c>
      <c r="I26" s="64" t="n">
        <f aca="false">W26</f>
        <v>37.6098</v>
      </c>
      <c r="J26" s="64" t="n">
        <f aca="false">U26</f>
        <v>786.5912</v>
      </c>
      <c r="K26" s="64" t="n">
        <f aca="false">X26</f>
        <v>38.8497</v>
      </c>
      <c r="L26" s="65" t="n">
        <v>788.5432</v>
      </c>
      <c r="M26" s="65" t="n">
        <v>32.3906</v>
      </c>
      <c r="N26" s="65" t="n">
        <v>37.6105</v>
      </c>
      <c r="O26" s="65" t="n">
        <v>38.8488</v>
      </c>
      <c r="P26" s="66" t="n">
        <v>55197</v>
      </c>
      <c r="Q26" s="65" t="n">
        <v>7620.909</v>
      </c>
      <c r="R26" s="65" t="n">
        <v>21.294</v>
      </c>
      <c r="S26" s="65" t="n">
        <f aca="false">Q26/3600</f>
        <v>2.11691916666667</v>
      </c>
      <c r="T26" s="63"/>
      <c r="U26" s="65" t="n">
        <v>786.5912</v>
      </c>
      <c r="V26" s="65" t="n">
        <v>32.3891</v>
      </c>
      <c r="W26" s="65" t="n">
        <v>37.6098</v>
      </c>
      <c r="X26" s="65" t="n">
        <v>38.8497</v>
      </c>
      <c r="Y26" s="66" t="n">
        <v>39386</v>
      </c>
      <c r="Z26" s="65" t="n">
        <v>7943.533</v>
      </c>
      <c r="AA26" s="65" t="n">
        <v>21.403</v>
      </c>
      <c r="AB26" s="65" t="n">
        <f aca="false">Z26/3600</f>
        <v>2.20653694444444</v>
      </c>
      <c r="AC26" s="63"/>
      <c r="AD26" s="63"/>
      <c r="AE26" s="63"/>
      <c r="AF26" s="62" t="n">
        <f aca="false">IF(Y26=0,0,(Y26-P26)/P26)</f>
        <v>-0.2864467271772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048.3216</v>
      </c>
      <c r="E27" s="69" t="n">
        <f aca="false">N27</f>
        <v>40.011</v>
      </c>
      <c r="F27" s="69" t="n">
        <f aca="false">L27</f>
        <v>20048.3216</v>
      </c>
      <c r="G27" s="69" t="n">
        <f aca="false">O27</f>
        <v>43.664</v>
      </c>
      <c r="H27" s="69" t="n">
        <f aca="false">U27</f>
        <v>20027.5552</v>
      </c>
      <c r="I27" s="69" t="n">
        <f aca="false">W27</f>
        <v>40.0111</v>
      </c>
      <c r="J27" s="69" t="n">
        <f aca="false">U27</f>
        <v>20027.5552</v>
      </c>
      <c r="K27" s="69" t="n">
        <f aca="false">X27</f>
        <v>43.6644</v>
      </c>
      <c r="L27" s="67" t="n">
        <v>20048.3216</v>
      </c>
      <c r="M27" s="67" t="n">
        <v>38.4539</v>
      </c>
      <c r="N27" s="67" t="n">
        <v>40.011</v>
      </c>
      <c r="O27" s="67" t="n">
        <v>43.664</v>
      </c>
      <c r="P27" s="68" t="n">
        <v>411437</v>
      </c>
      <c r="Q27" s="67" t="n">
        <v>21247.674</v>
      </c>
      <c r="R27" s="95" t="n">
        <v>78.936</v>
      </c>
      <c r="S27" s="67" t="n">
        <f aca="false">Q27/3600</f>
        <v>5.90213166666667</v>
      </c>
      <c r="T27" s="70"/>
      <c r="U27" s="67" t="n">
        <v>20027.5552</v>
      </c>
      <c r="V27" s="67" t="n">
        <v>38.4531</v>
      </c>
      <c r="W27" s="67" t="n">
        <v>40.0111</v>
      </c>
      <c r="X27" s="67" t="n">
        <v>43.6644</v>
      </c>
      <c r="Y27" s="68" t="n">
        <v>223367</v>
      </c>
      <c r="Z27" s="67" t="n">
        <v>22098</v>
      </c>
      <c r="AA27" s="95" t="n">
        <v>58.125</v>
      </c>
      <c r="AB27" s="67" t="n">
        <f aca="false">Z27/3600</f>
        <v>6.1383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5710521902502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81.252</v>
      </c>
      <c r="E28" s="55" t="n">
        <f aca="false">N28</f>
        <v>39.1699</v>
      </c>
      <c r="F28" s="55" t="n">
        <f aca="false">L28</f>
        <v>6681.252</v>
      </c>
      <c r="G28" s="55" t="n">
        <f aca="false">O28</f>
        <v>42.0521</v>
      </c>
      <c r="H28" s="55" t="n">
        <f aca="false">U28</f>
        <v>6669.3656</v>
      </c>
      <c r="I28" s="55" t="n">
        <f aca="false">W28</f>
        <v>39.1706</v>
      </c>
      <c r="J28" s="55" t="n">
        <f aca="false">U28</f>
        <v>6669.3656</v>
      </c>
      <c r="K28" s="55" t="n">
        <f aca="false">X28</f>
        <v>42.0514</v>
      </c>
      <c r="L28" s="56" t="n">
        <v>6681.252</v>
      </c>
      <c r="M28" s="56" t="n">
        <v>36.8513</v>
      </c>
      <c r="N28" s="56" t="n">
        <v>39.1699</v>
      </c>
      <c r="O28" s="56" t="n">
        <v>42.0521</v>
      </c>
      <c r="P28" s="57" t="n">
        <v>276667</v>
      </c>
      <c r="Q28" s="56" t="n">
        <v>18123.113</v>
      </c>
      <c r="R28" s="95" t="n">
        <v>45.115</v>
      </c>
      <c r="S28" s="56" t="n">
        <f aca="false">Q28/3600</f>
        <v>5.03419805555556</v>
      </c>
      <c r="T28" s="58"/>
      <c r="U28" s="56" t="n">
        <v>6669.3656</v>
      </c>
      <c r="V28" s="56" t="n">
        <v>36.8502</v>
      </c>
      <c r="W28" s="56" t="n">
        <v>39.1706</v>
      </c>
      <c r="X28" s="56" t="n">
        <v>42.0514</v>
      </c>
      <c r="Y28" s="57" t="n">
        <v>161132</v>
      </c>
      <c r="Z28" s="56" t="n">
        <v>18066.064</v>
      </c>
      <c r="AA28" s="95" t="n">
        <v>46.644</v>
      </c>
      <c r="AB28" s="56" t="n">
        <f aca="false">Z28/3600</f>
        <v>5.01835111111111</v>
      </c>
      <c r="AC28" s="58"/>
      <c r="AD28" s="58"/>
      <c r="AE28" s="58"/>
      <c r="AF28" s="62" t="n">
        <f aca="false">IF(Y28=0,0,(Y28-P28)/P28)</f>
        <v>-0.417595882414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29.6888</v>
      </c>
      <c r="E29" s="55" t="n">
        <f aca="false">N29</f>
        <v>38.3197</v>
      </c>
      <c r="F29" s="55" t="n">
        <f aca="false">L29</f>
        <v>3129.6888</v>
      </c>
      <c r="G29" s="55" t="n">
        <f aca="false">O29</f>
        <v>40.3404</v>
      </c>
      <c r="H29" s="55" t="n">
        <f aca="false">U29</f>
        <v>3122.636</v>
      </c>
      <c r="I29" s="55" t="n">
        <f aca="false">W29</f>
        <v>38.319</v>
      </c>
      <c r="J29" s="55" t="n">
        <f aca="false">U29</f>
        <v>3122.636</v>
      </c>
      <c r="K29" s="55" t="n">
        <f aca="false">X29</f>
        <v>40.3385</v>
      </c>
      <c r="L29" s="56" t="n">
        <v>3129.6888</v>
      </c>
      <c r="M29" s="56" t="n">
        <v>34.9503</v>
      </c>
      <c r="N29" s="56" t="n">
        <v>38.3197</v>
      </c>
      <c r="O29" s="56" t="n">
        <v>40.3404</v>
      </c>
      <c r="P29" s="57" t="n">
        <v>196558</v>
      </c>
      <c r="Q29" s="56" t="n">
        <v>16716.786</v>
      </c>
      <c r="R29" s="95" t="n">
        <v>41.776</v>
      </c>
      <c r="S29" s="56" t="n">
        <f aca="false">Q29/3600</f>
        <v>4.64355166666667</v>
      </c>
      <c r="T29" s="58"/>
      <c r="U29" s="56" t="n">
        <v>3122.636</v>
      </c>
      <c r="V29" s="56" t="n">
        <v>34.9485</v>
      </c>
      <c r="W29" s="56" t="n">
        <v>38.319</v>
      </c>
      <c r="X29" s="56" t="n">
        <v>40.3385</v>
      </c>
      <c r="Y29" s="57" t="n">
        <v>123473</v>
      </c>
      <c r="Z29" s="56" t="n">
        <v>16703.354</v>
      </c>
      <c r="AA29" s="95" t="n">
        <v>41.589</v>
      </c>
      <c r="AB29" s="56" t="n">
        <f aca="false">Z29/3600</f>
        <v>4.63982055555556</v>
      </c>
      <c r="AC29" s="58"/>
      <c r="AD29" s="58"/>
      <c r="AE29" s="58"/>
      <c r="AF29" s="62" t="n">
        <f aca="false">IF(Y29=0,0,(Y29-P29)/P29)</f>
        <v>-0.37182409263423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6.904</v>
      </c>
      <c r="E30" s="64" t="n">
        <f aca="false">N30</f>
        <v>37.2453</v>
      </c>
      <c r="F30" s="64" t="n">
        <f aca="false">L30</f>
        <v>1586.904</v>
      </c>
      <c r="G30" s="64" t="n">
        <f aca="false">O30</f>
        <v>38.5723</v>
      </c>
      <c r="H30" s="64" t="n">
        <f aca="false">U30</f>
        <v>1581.896</v>
      </c>
      <c r="I30" s="64" t="n">
        <f aca="false">W30</f>
        <v>37.2478</v>
      </c>
      <c r="J30" s="64" t="n">
        <f aca="false">U30</f>
        <v>1581.896</v>
      </c>
      <c r="K30" s="64" t="n">
        <f aca="false">X30</f>
        <v>38.5692</v>
      </c>
      <c r="L30" s="65" t="n">
        <v>1586.904</v>
      </c>
      <c r="M30" s="65" t="n">
        <v>32.7677</v>
      </c>
      <c r="N30" s="65" t="n">
        <v>37.2453</v>
      </c>
      <c r="O30" s="65" t="n">
        <v>38.5723</v>
      </c>
      <c r="P30" s="66" t="n">
        <v>142829</v>
      </c>
      <c r="Q30" s="65" t="n">
        <v>16546.325</v>
      </c>
      <c r="R30" s="65" t="n">
        <v>39.608</v>
      </c>
      <c r="S30" s="65" t="n">
        <f aca="false">Q30/3600</f>
        <v>4.59620138888889</v>
      </c>
      <c r="T30" s="63"/>
      <c r="U30" s="65" t="n">
        <v>1581.896</v>
      </c>
      <c r="V30" s="65" t="n">
        <v>32.7664</v>
      </c>
      <c r="W30" s="65" t="n">
        <v>37.2478</v>
      </c>
      <c r="X30" s="65" t="n">
        <v>38.5692</v>
      </c>
      <c r="Y30" s="66" t="n">
        <v>96770</v>
      </c>
      <c r="Z30" s="65" t="n">
        <v>16525.951</v>
      </c>
      <c r="AA30" s="65" t="n">
        <v>39.234</v>
      </c>
      <c r="AB30" s="65" t="n">
        <f aca="false">Z30/3600</f>
        <v>4.59054194444444</v>
      </c>
      <c r="AC30" s="63"/>
      <c r="AD30" s="63"/>
      <c r="AE30" s="63"/>
      <c r="AF30" s="62" t="n">
        <f aca="false">IF(Y30=0,0,(Y30-P30)/P30)</f>
        <v>-0.32247652787599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391.3736</v>
      </c>
      <c r="E31" s="71" t="n">
        <f aca="false">N31</f>
        <v>43.7989</v>
      </c>
      <c r="F31" s="71" t="n">
        <f aca="false">L31</f>
        <v>19391.3736</v>
      </c>
      <c r="G31" s="71" t="n">
        <f aca="false">O31</f>
        <v>45.0509</v>
      </c>
      <c r="H31" s="71" t="n">
        <f aca="false">U31</f>
        <v>19373.2752</v>
      </c>
      <c r="I31" s="71" t="n">
        <f aca="false">W31</f>
        <v>43.7984</v>
      </c>
      <c r="J31" s="71" t="n">
        <f aca="false">U31</f>
        <v>19373.2752</v>
      </c>
      <c r="K31" s="71" t="n">
        <f aca="false">X31</f>
        <v>45.0519</v>
      </c>
      <c r="L31" s="67" t="n">
        <v>19391.3736</v>
      </c>
      <c r="M31" s="67" t="n">
        <v>39.0939</v>
      </c>
      <c r="N31" s="67" t="n">
        <v>43.7989</v>
      </c>
      <c r="O31" s="67" t="n">
        <v>45.0509</v>
      </c>
      <c r="P31" s="68" t="n">
        <v>395379</v>
      </c>
      <c r="Q31" s="67" t="n">
        <v>23743.116</v>
      </c>
      <c r="R31" s="95" t="n">
        <v>62.197</v>
      </c>
      <c r="S31" s="67" t="n">
        <f aca="false">Q31/3600</f>
        <v>6.59531</v>
      </c>
      <c r="T31" s="70"/>
      <c r="U31" s="67" t="n">
        <v>19373.2752</v>
      </c>
      <c r="V31" s="67" t="n">
        <v>39.0935</v>
      </c>
      <c r="W31" s="67" t="n">
        <v>43.7984</v>
      </c>
      <c r="X31" s="67" t="n">
        <v>45.0519</v>
      </c>
      <c r="Y31" s="68" t="n">
        <v>285659</v>
      </c>
      <c r="Z31" s="67" t="n">
        <v>24681.193</v>
      </c>
      <c r="AA31" s="95" t="n">
        <v>64.272</v>
      </c>
      <c r="AB31" s="67" t="n">
        <f aca="false">Z31/3600</f>
        <v>6.855886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7750588675675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05.4128</v>
      </c>
      <c r="E32" s="72" t="n">
        <f aca="false">N32</f>
        <v>42.5513</v>
      </c>
      <c r="F32" s="72" t="n">
        <f aca="false">L32</f>
        <v>6905.4128</v>
      </c>
      <c r="G32" s="72" t="n">
        <f aca="false">O32</f>
        <v>43.066</v>
      </c>
      <c r="H32" s="72" t="n">
        <f aca="false">U32</f>
        <v>6895.6872</v>
      </c>
      <c r="I32" s="72" t="n">
        <f aca="false">W32</f>
        <v>42.5525</v>
      </c>
      <c r="J32" s="72" t="n">
        <f aca="false">U32</f>
        <v>6895.6872</v>
      </c>
      <c r="K32" s="72" t="n">
        <f aca="false">X32</f>
        <v>43.0665</v>
      </c>
      <c r="L32" s="56" t="n">
        <v>6905.4128</v>
      </c>
      <c r="M32" s="56" t="n">
        <v>37.3811</v>
      </c>
      <c r="N32" s="56" t="n">
        <v>42.5513</v>
      </c>
      <c r="O32" s="56" t="n">
        <v>43.066</v>
      </c>
      <c r="P32" s="57" t="n">
        <v>301614</v>
      </c>
      <c r="Q32" s="56" t="n">
        <v>20907.999</v>
      </c>
      <c r="R32" s="95" t="n">
        <v>55.411</v>
      </c>
      <c r="S32" s="56" t="n">
        <f aca="false">Q32/3600</f>
        <v>5.8077775</v>
      </c>
      <c r="T32" s="58"/>
      <c r="U32" s="56" t="n">
        <v>6895.6872</v>
      </c>
      <c r="V32" s="56" t="n">
        <v>37.3814</v>
      </c>
      <c r="W32" s="56" t="n">
        <v>42.5525</v>
      </c>
      <c r="X32" s="56" t="n">
        <v>43.0665</v>
      </c>
      <c r="Y32" s="57" t="n">
        <v>219452</v>
      </c>
      <c r="Z32" s="56" t="n">
        <v>20906.782</v>
      </c>
      <c r="AA32" s="95" t="n">
        <v>51.979</v>
      </c>
      <c r="AB32" s="56" t="n">
        <f aca="false">Z32/3600</f>
        <v>5.80743944444444</v>
      </c>
      <c r="AC32" s="58"/>
      <c r="AD32" s="58"/>
      <c r="AE32" s="58"/>
      <c r="AF32" s="62" t="n">
        <f aca="false">IF(Y32=0,0,(Y32-P32)/P32)</f>
        <v>-0.27240777947973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186.6696</v>
      </c>
      <c r="E33" s="72" t="n">
        <f aca="false">N33</f>
        <v>41.221</v>
      </c>
      <c r="F33" s="72" t="n">
        <f aca="false">L33</f>
        <v>3186.6696</v>
      </c>
      <c r="G33" s="72" t="n">
        <f aca="false">O33</f>
        <v>41.0041</v>
      </c>
      <c r="H33" s="72" t="n">
        <f aca="false">U33</f>
        <v>3181.8736</v>
      </c>
      <c r="I33" s="72" t="n">
        <f aca="false">W33</f>
        <v>41.2235</v>
      </c>
      <c r="J33" s="72" t="n">
        <f aca="false">U33</f>
        <v>3181.8736</v>
      </c>
      <c r="K33" s="72" t="n">
        <f aca="false">X33</f>
        <v>41.0027</v>
      </c>
      <c r="L33" s="56" t="n">
        <v>3186.6696</v>
      </c>
      <c r="M33" s="56" t="n">
        <v>35.5031</v>
      </c>
      <c r="N33" s="56" t="n">
        <v>41.221</v>
      </c>
      <c r="O33" s="56" t="n">
        <v>41.0041</v>
      </c>
      <c r="P33" s="57" t="n">
        <v>220858</v>
      </c>
      <c r="Q33" s="56" t="n">
        <v>19285.284</v>
      </c>
      <c r="R33" s="95" t="n">
        <v>48.703</v>
      </c>
      <c r="S33" s="56" t="n">
        <f aca="false">Q33/3600</f>
        <v>5.35702333333333</v>
      </c>
      <c r="T33" s="58"/>
      <c r="U33" s="56" t="n">
        <v>3181.8736</v>
      </c>
      <c r="V33" s="56" t="n">
        <v>35.5046</v>
      </c>
      <c r="W33" s="56" t="n">
        <v>41.2235</v>
      </c>
      <c r="X33" s="56" t="n">
        <v>41.0027</v>
      </c>
      <c r="Y33" s="57" t="n">
        <v>168025</v>
      </c>
      <c r="Z33" s="56" t="n">
        <v>19294.067</v>
      </c>
      <c r="AA33" s="95" t="n">
        <v>49.218</v>
      </c>
      <c r="AB33" s="56" t="n">
        <f aca="false">Z33/3600</f>
        <v>5.35946305555556</v>
      </c>
      <c r="AC33" s="58"/>
      <c r="AD33" s="58"/>
      <c r="AE33" s="58"/>
      <c r="AF33" s="62" t="n">
        <f aca="false">IF(Y33=0,0,(Y33-P33)/P33)</f>
        <v>-0.23921705349138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38.1384</v>
      </c>
      <c r="E34" s="73" t="n">
        <f aca="false">N34</f>
        <v>39.811</v>
      </c>
      <c r="F34" s="73" t="n">
        <f aca="false">L34</f>
        <v>1638.1384</v>
      </c>
      <c r="G34" s="73" t="n">
        <f aca="false">O34</f>
        <v>38.9568</v>
      </c>
      <c r="H34" s="73" t="n">
        <f aca="false">U34</f>
        <v>1634.388</v>
      </c>
      <c r="I34" s="73" t="n">
        <f aca="false">W34</f>
        <v>39.8093</v>
      </c>
      <c r="J34" s="73" t="n">
        <f aca="false">U34</f>
        <v>1634.388</v>
      </c>
      <c r="K34" s="73" t="n">
        <f aca="false">X34</f>
        <v>38.9626</v>
      </c>
      <c r="L34" s="65" t="n">
        <v>1638.1384</v>
      </c>
      <c r="M34" s="65" t="n">
        <v>33.5226</v>
      </c>
      <c r="N34" s="65" t="n">
        <v>39.811</v>
      </c>
      <c r="O34" s="65" t="n">
        <v>38.9568</v>
      </c>
      <c r="P34" s="66" t="n">
        <v>163950</v>
      </c>
      <c r="Q34" s="65" t="n">
        <v>19010.754</v>
      </c>
      <c r="R34" s="65" t="n">
        <v>46.69</v>
      </c>
      <c r="S34" s="65" t="n">
        <f aca="false">Q34/3600</f>
        <v>5.280765</v>
      </c>
      <c r="T34" s="63"/>
      <c r="U34" s="65" t="n">
        <v>1634.388</v>
      </c>
      <c r="V34" s="65" t="n">
        <v>33.5247</v>
      </c>
      <c r="W34" s="65" t="n">
        <v>39.8093</v>
      </c>
      <c r="X34" s="65" t="n">
        <v>38.9626</v>
      </c>
      <c r="Y34" s="66" t="n">
        <v>129339</v>
      </c>
      <c r="Z34" s="65" t="n">
        <v>18219.412</v>
      </c>
      <c r="AA34" s="65" t="n">
        <v>45.676</v>
      </c>
      <c r="AB34" s="65" t="n">
        <f aca="false">Z34/3600</f>
        <v>5.06094777777778</v>
      </c>
      <c r="AC34" s="63"/>
      <c r="AD34" s="63"/>
      <c r="AE34" s="63"/>
      <c r="AF34" s="62" t="n">
        <f aca="false">IF(Y34=0,0,(Y34-P34)/P34)</f>
        <v>-0.21110704483074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767.6824</v>
      </c>
      <c r="E35" s="71" t="n">
        <f aca="false">N35</f>
        <v>42.1741</v>
      </c>
      <c r="F35" s="71" t="n">
        <f aca="false">L35</f>
        <v>39767.6824</v>
      </c>
      <c r="G35" s="71" t="n">
        <f aca="false">O35</f>
        <v>44.3293</v>
      </c>
      <c r="H35" s="71" t="n">
        <f aca="false">U35</f>
        <v>39747.8728</v>
      </c>
      <c r="I35" s="71" t="n">
        <f aca="false">W35</f>
        <v>42.1739</v>
      </c>
      <c r="J35" s="71" t="n">
        <f aca="false">U35</f>
        <v>39747.8728</v>
      </c>
      <c r="K35" s="71" t="n">
        <f aca="false">X35</f>
        <v>44.3282</v>
      </c>
      <c r="L35" s="67" t="n">
        <v>39767.6824</v>
      </c>
      <c r="M35" s="67" t="n">
        <v>37.1953</v>
      </c>
      <c r="N35" s="67" t="n">
        <v>42.1741</v>
      </c>
      <c r="O35" s="67" t="n">
        <v>44.3293</v>
      </c>
      <c r="P35" s="68" t="n">
        <v>461222</v>
      </c>
      <c r="Q35" s="67" t="n">
        <v>27562.83</v>
      </c>
      <c r="R35" s="95" t="n">
        <v>84.442</v>
      </c>
      <c r="S35" s="67" t="n">
        <f aca="false">Q35/3600</f>
        <v>7.65634166666667</v>
      </c>
      <c r="T35" s="70"/>
      <c r="U35" s="67" t="n">
        <v>39747.8728</v>
      </c>
      <c r="V35" s="67" t="n">
        <v>37.1949</v>
      </c>
      <c r="W35" s="67" t="n">
        <v>42.1739</v>
      </c>
      <c r="X35" s="67" t="n">
        <v>44.3282</v>
      </c>
      <c r="Y35" s="68" t="n">
        <v>293155</v>
      </c>
      <c r="Z35" s="67" t="n">
        <v>28665.955</v>
      </c>
      <c r="AA35" s="95" t="n">
        <v>85.971</v>
      </c>
      <c r="AB35" s="67" t="n">
        <f aca="false">Z35/3600</f>
        <v>7.962765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6439502018550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19.1112</v>
      </c>
      <c r="E36" s="72" t="n">
        <f aca="false">N36</f>
        <v>40.9483</v>
      </c>
      <c r="F36" s="72" t="n">
        <f aca="false">L36</f>
        <v>7619.1112</v>
      </c>
      <c r="G36" s="72" t="n">
        <f aca="false">O36</f>
        <v>43.255</v>
      </c>
      <c r="H36" s="72" t="n">
        <f aca="false">U36</f>
        <v>7611.6936</v>
      </c>
      <c r="I36" s="72" t="n">
        <f aca="false">W36</f>
        <v>40.9487</v>
      </c>
      <c r="J36" s="72" t="n">
        <f aca="false">U36</f>
        <v>7611.6936</v>
      </c>
      <c r="K36" s="72" t="n">
        <f aca="false">X36</f>
        <v>43.2558</v>
      </c>
      <c r="L36" s="56" t="n">
        <v>7619.1112</v>
      </c>
      <c r="M36" s="56" t="n">
        <v>35.2324</v>
      </c>
      <c r="N36" s="56" t="n">
        <v>40.9483</v>
      </c>
      <c r="O36" s="56" t="n">
        <v>43.255</v>
      </c>
      <c r="P36" s="57" t="n">
        <v>201530</v>
      </c>
      <c r="Q36" s="56" t="n">
        <v>22773.731</v>
      </c>
      <c r="R36" s="95" t="n">
        <v>62.275</v>
      </c>
      <c r="S36" s="56" t="n">
        <f aca="false">Q36/3600</f>
        <v>6.32603638888889</v>
      </c>
      <c r="T36" s="58"/>
      <c r="U36" s="56" t="n">
        <v>7611.6936</v>
      </c>
      <c r="V36" s="56" t="n">
        <v>35.2326</v>
      </c>
      <c r="W36" s="56" t="n">
        <v>40.9487</v>
      </c>
      <c r="X36" s="56" t="n">
        <v>43.2558</v>
      </c>
      <c r="Y36" s="57" t="n">
        <v>132050</v>
      </c>
      <c r="Z36" s="56" t="n">
        <v>22751.001</v>
      </c>
      <c r="AA36" s="95" t="n">
        <v>58.796</v>
      </c>
      <c r="AB36" s="56" t="n">
        <f aca="false">Z36/3600</f>
        <v>6.3197225</v>
      </c>
      <c r="AC36" s="58"/>
      <c r="AD36" s="58"/>
      <c r="AE36" s="58"/>
      <c r="AF36" s="62" t="n">
        <f aca="false">IF(Y36=0,0,(Y36-P36)/P36)</f>
        <v>-0.3447625663672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15.7648</v>
      </c>
      <c r="E37" s="72" t="n">
        <f aca="false">N37</f>
        <v>39.6778</v>
      </c>
      <c r="F37" s="72" t="n">
        <f aca="false">L37</f>
        <v>2515.7648</v>
      </c>
      <c r="G37" s="72" t="n">
        <f aca="false">O37</f>
        <v>42.1534</v>
      </c>
      <c r="H37" s="72" t="n">
        <f aca="false">U37</f>
        <v>2512.4704</v>
      </c>
      <c r="I37" s="72" t="n">
        <f aca="false">W37</f>
        <v>39.6788</v>
      </c>
      <c r="J37" s="72" t="n">
        <f aca="false">U37</f>
        <v>2512.4704</v>
      </c>
      <c r="K37" s="72" t="n">
        <f aca="false">X37</f>
        <v>42.1552</v>
      </c>
      <c r="L37" s="56" t="n">
        <v>2515.7648</v>
      </c>
      <c r="M37" s="56" t="n">
        <v>33.7916</v>
      </c>
      <c r="N37" s="56" t="n">
        <v>39.6778</v>
      </c>
      <c r="O37" s="56" t="n">
        <v>42.1534</v>
      </c>
      <c r="P37" s="57" t="n">
        <v>109219</v>
      </c>
      <c r="Q37" s="56" t="n">
        <v>20289.114</v>
      </c>
      <c r="R37" s="95" t="n">
        <v>51.386</v>
      </c>
      <c r="S37" s="56" t="n">
        <f aca="false">Q37/3600</f>
        <v>5.635865</v>
      </c>
      <c r="T37" s="58"/>
      <c r="U37" s="56" t="n">
        <v>2512.4704</v>
      </c>
      <c r="V37" s="56" t="n">
        <v>33.7911</v>
      </c>
      <c r="W37" s="56" t="n">
        <v>39.6788</v>
      </c>
      <c r="X37" s="56" t="n">
        <v>42.1552</v>
      </c>
      <c r="Y37" s="57" t="n">
        <v>78637</v>
      </c>
      <c r="Z37" s="56" t="n">
        <v>21073.094</v>
      </c>
      <c r="AA37" s="95" t="n">
        <v>52.603</v>
      </c>
      <c r="AB37" s="56" t="n">
        <f aca="false">Z37/3600</f>
        <v>5.85363722222222</v>
      </c>
      <c r="AC37" s="58"/>
      <c r="AD37" s="58"/>
      <c r="AE37" s="58"/>
      <c r="AF37" s="62" t="n">
        <f aca="false">IF(Y37=0,0,(Y37-P37)/P37)</f>
        <v>-0.28000622602294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37.0632</v>
      </c>
      <c r="E38" s="73" t="n">
        <f aca="false">N38</f>
        <v>38.4231</v>
      </c>
      <c r="F38" s="73" t="n">
        <f aca="false">L38</f>
        <v>1137.0632</v>
      </c>
      <c r="G38" s="73" t="n">
        <f aca="false">O38</f>
        <v>41.0046</v>
      </c>
      <c r="H38" s="73" t="n">
        <f aca="false">U38</f>
        <v>1135.0424</v>
      </c>
      <c r="I38" s="73" t="n">
        <f aca="false">W38</f>
        <v>38.4214</v>
      </c>
      <c r="J38" s="73" t="n">
        <f aca="false">U38</f>
        <v>1135.0424</v>
      </c>
      <c r="K38" s="73" t="n">
        <f aca="false">X38</f>
        <v>41.0011</v>
      </c>
      <c r="L38" s="65" t="n">
        <v>1137.0632</v>
      </c>
      <c r="M38" s="65" t="n">
        <v>31.9543</v>
      </c>
      <c r="N38" s="65" t="n">
        <v>38.4231</v>
      </c>
      <c r="O38" s="65" t="n">
        <v>41.0046</v>
      </c>
      <c r="P38" s="66" t="n">
        <v>69829</v>
      </c>
      <c r="Q38" s="65" t="n">
        <v>19613.025</v>
      </c>
      <c r="R38" s="65" t="n">
        <v>48.734</v>
      </c>
      <c r="S38" s="65" t="n">
        <f aca="false">Q38/3600</f>
        <v>5.4480625</v>
      </c>
      <c r="T38" s="63"/>
      <c r="U38" s="65" t="n">
        <v>1135.0424</v>
      </c>
      <c r="V38" s="65" t="n">
        <v>31.9515</v>
      </c>
      <c r="W38" s="65" t="n">
        <v>38.4214</v>
      </c>
      <c r="X38" s="65" t="n">
        <v>41.0011</v>
      </c>
      <c r="Y38" s="66" t="n">
        <v>52902</v>
      </c>
      <c r="Z38" s="65" t="n">
        <v>19553.214</v>
      </c>
      <c r="AA38" s="65" t="n">
        <v>49.857</v>
      </c>
      <c r="AB38" s="65" t="n">
        <f aca="false">Z38/3600</f>
        <v>5.43144833333333</v>
      </c>
      <c r="AC38" s="63"/>
      <c r="AD38" s="63"/>
      <c r="AE38" s="63"/>
      <c r="AF38" s="62" t="n">
        <f aca="false">IF(Y38=0,0,(Y38-P38)/P38)</f>
        <v>-0.24240645004224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82.6576</v>
      </c>
      <c r="E39" s="71" t="n">
        <f aca="false">N39</f>
        <v>43.051</v>
      </c>
      <c r="F39" s="71" t="n">
        <f aca="false">L39</f>
        <v>3782.6576</v>
      </c>
      <c r="G39" s="71" t="n">
        <f aca="false">O39</f>
        <v>43.6218</v>
      </c>
      <c r="H39" s="71" t="n">
        <f aca="false">U39</f>
        <v>3778.2216</v>
      </c>
      <c r="I39" s="71" t="n">
        <f aca="false">W39</f>
        <v>43.0527</v>
      </c>
      <c r="J39" s="71" t="n">
        <f aca="false">U39</f>
        <v>3778.2216</v>
      </c>
      <c r="K39" s="71" t="n">
        <f aca="false">X39</f>
        <v>43.6198</v>
      </c>
      <c r="L39" s="67" t="n">
        <v>3782.6576</v>
      </c>
      <c r="M39" s="67" t="n">
        <v>40.2045</v>
      </c>
      <c r="N39" s="67" t="n">
        <v>43.051</v>
      </c>
      <c r="O39" s="67" t="n">
        <v>43.6218</v>
      </c>
      <c r="P39" s="68" t="n">
        <v>101920</v>
      </c>
      <c r="Q39" s="67" t="n">
        <v>4269.555</v>
      </c>
      <c r="R39" s="95" t="n">
        <v>11.434</v>
      </c>
      <c r="S39" s="67" t="n">
        <f aca="false">Q39/3600</f>
        <v>1.1859875</v>
      </c>
      <c r="T39" s="70"/>
      <c r="U39" s="67" t="n">
        <v>3778.2216</v>
      </c>
      <c r="V39" s="67" t="n">
        <v>40.2039</v>
      </c>
      <c r="W39" s="67" t="n">
        <v>43.0527</v>
      </c>
      <c r="X39" s="67" t="n">
        <v>43.6198</v>
      </c>
      <c r="Y39" s="68" t="n">
        <v>66103</v>
      </c>
      <c r="Z39" s="67" t="n">
        <v>4459.355</v>
      </c>
      <c r="AA39" s="95" t="n">
        <v>11.762</v>
      </c>
      <c r="AB39" s="67" t="n">
        <f aca="false">Z39/3600</f>
        <v>1.23870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5142268445839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12.876</v>
      </c>
      <c r="E40" s="72" t="n">
        <f aca="false">N40</f>
        <v>40.7575</v>
      </c>
      <c r="F40" s="72" t="n">
        <f aca="false">L40</f>
        <v>1812.876</v>
      </c>
      <c r="G40" s="72" t="n">
        <f aca="false">O40</f>
        <v>40.8868</v>
      </c>
      <c r="H40" s="72" t="n">
        <f aca="false">U40</f>
        <v>1809.9144</v>
      </c>
      <c r="I40" s="72" t="n">
        <f aca="false">W40</f>
        <v>40.7591</v>
      </c>
      <c r="J40" s="72" t="n">
        <f aca="false">U40</f>
        <v>1809.9144</v>
      </c>
      <c r="K40" s="72" t="n">
        <f aca="false">X40</f>
        <v>40.8876</v>
      </c>
      <c r="L40" s="56" t="n">
        <v>1812.876</v>
      </c>
      <c r="M40" s="56" t="n">
        <v>37.0921</v>
      </c>
      <c r="N40" s="56" t="n">
        <v>40.7575</v>
      </c>
      <c r="O40" s="56" t="n">
        <v>40.8868</v>
      </c>
      <c r="P40" s="57" t="n">
        <v>83027</v>
      </c>
      <c r="Q40" s="56" t="n">
        <v>3806.375</v>
      </c>
      <c r="R40" s="95" t="n">
        <v>10.03</v>
      </c>
      <c r="S40" s="56" t="n">
        <f aca="false">Q40/3600</f>
        <v>1.05732638888889</v>
      </c>
      <c r="T40" s="58"/>
      <c r="U40" s="56" t="n">
        <v>1809.9144</v>
      </c>
      <c r="V40" s="56" t="n">
        <v>37.0912</v>
      </c>
      <c r="W40" s="56" t="n">
        <v>40.7591</v>
      </c>
      <c r="X40" s="56" t="n">
        <v>40.8876</v>
      </c>
      <c r="Y40" s="57" t="n">
        <v>55786</v>
      </c>
      <c r="Z40" s="56" t="n">
        <v>3808.216</v>
      </c>
      <c r="AA40" s="95" t="n">
        <v>10.015</v>
      </c>
      <c r="AB40" s="56" t="n">
        <f aca="false">Z40/3600</f>
        <v>1.05783777777778</v>
      </c>
      <c r="AC40" s="58"/>
      <c r="AD40" s="58"/>
      <c r="AE40" s="58"/>
      <c r="AF40" s="62" t="n">
        <f aca="false">IF(Y40=0,0,(Y40-P40)/P40)</f>
        <v>-0.32809808857359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9.496</v>
      </c>
      <c r="E41" s="72" t="n">
        <f aca="false">N41</f>
        <v>38.6284</v>
      </c>
      <c r="F41" s="72" t="n">
        <f aca="false">L41</f>
        <v>879.496</v>
      </c>
      <c r="G41" s="72" t="n">
        <f aca="false">O41</f>
        <v>38.4458</v>
      </c>
      <c r="H41" s="72" t="n">
        <f aca="false">U41</f>
        <v>878.1232</v>
      </c>
      <c r="I41" s="72" t="n">
        <f aca="false">W41</f>
        <v>38.6234</v>
      </c>
      <c r="J41" s="72" t="n">
        <f aca="false">U41</f>
        <v>878.1232</v>
      </c>
      <c r="K41" s="72" t="n">
        <f aca="false">X41</f>
        <v>38.4439</v>
      </c>
      <c r="L41" s="56" t="n">
        <v>879.496</v>
      </c>
      <c r="M41" s="56" t="n">
        <v>34.2663</v>
      </c>
      <c r="N41" s="56" t="n">
        <v>38.6284</v>
      </c>
      <c r="O41" s="56" t="n">
        <v>38.4458</v>
      </c>
      <c r="P41" s="57" t="n">
        <v>60134</v>
      </c>
      <c r="Q41" s="56" t="n">
        <v>3502.674</v>
      </c>
      <c r="R41" s="95" t="n">
        <v>8.829</v>
      </c>
      <c r="S41" s="56" t="n">
        <f aca="false">Q41/3600</f>
        <v>0.972965</v>
      </c>
      <c r="T41" s="58"/>
      <c r="U41" s="56" t="n">
        <v>878.1232</v>
      </c>
      <c r="V41" s="56" t="n">
        <v>34.265</v>
      </c>
      <c r="W41" s="56" t="n">
        <v>38.6234</v>
      </c>
      <c r="X41" s="56" t="n">
        <v>38.4439</v>
      </c>
      <c r="Y41" s="57" t="n">
        <v>42640</v>
      </c>
      <c r="Z41" s="56" t="n">
        <v>3505.887</v>
      </c>
      <c r="AA41" s="95" t="n">
        <v>8.626</v>
      </c>
      <c r="AB41" s="56" t="n">
        <f aca="false">Z41/3600</f>
        <v>0.9738575</v>
      </c>
      <c r="AC41" s="58"/>
      <c r="AD41" s="58"/>
      <c r="AE41" s="58"/>
      <c r="AF41" s="62" t="n">
        <f aca="false">IF(Y41=0,0,(Y41-P41)/P41)</f>
        <v>-0.2909169521402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7.6008</v>
      </c>
      <c r="E42" s="73" t="n">
        <f aca="false">N42</f>
        <v>36.5415</v>
      </c>
      <c r="F42" s="73" t="n">
        <f aca="false">L42</f>
        <v>447.6008</v>
      </c>
      <c r="G42" s="73" t="n">
        <f aca="false">O42</f>
        <v>36.0474</v>
      </c>
      <c r="H42" s="73" t="n">
        <f aca="false">U42</f>
        <v>447.0408</v>
      </c>
      <c r="I42" s="73" t="n">
        <f aca="false">W42</f>
        <v>36.5388</v>
      </c>
      <c r="J42" s="73" t="n">
        <f aca="false">U42</f>
        <v>447.0408</v>
      </c>
      <c r="K42" s="73" t="n">
        <f aca="false">X42</f>
        <v>36.048</v>
      </c>
      <c r="L42" s="65" t="n">
        <v>447.6008</v>
      </c>
      <c r="M42" s="65" t="n">
        <v>31.8251</v>
      </c>
      <c r="N42" s="65" t="n">
        <v>36.5415</v>
      </c>
      <c r="O42" s="65" t="n">
        <v>36.0474</v>
      </c>
      <c r="P42" s="66" t="n">
        <v>44105</v>
      </c>
      <c r="Q42" s="65" t="n">
        <v>3416.203</v>
      </c>
      <c r="R42" s="65" t="n">
        <v>8.221</v>
      </c>
      <c r="S42" s="65" t="n">
        <f aca="false">Q42/3600</f>
        <v>0.948945277777778</v>
      </c>
      <c r="T42" s="63"/>
      <c r="U42" s="65" t="n">
        <v>447.0408</v>
      </c>
      <c r="V42" s="65" t="n">
        <v>31.8274</v>
      </c>
      <c r="W42" s="65" t="n">
        <v>36.5388</v>
      </c>
      <c r="X42" s="65" t="n">
        <v>36.048</v>
      </c>
      <c r="Y42" s="66" t="n">
        <v>33057</v>
      </c>
      <c r="Z42" s="65" t="n">
        <v>3280.654</v>
      </c>
      <c r="AA42" s="65" t="n">
        <v>7.924</v>
      </c>
      <c r="AB42" s="65" t="n">
        <f aca="false">Z42/3600</f>
        <v>0.911292777777778</v>
      </c>
      <c r="AC42" s="63"/>
      <c r="AD42" s="63"/>
      <c r="AE42" s="63"/>
      <c r="AF42" s="62" t="n">
        <f aca="false">IF(Y42=0,0,(Y42-P42)/P42)</f>
        <v>-0.25049314136719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08.9976</v>
      </c>
      <c r="E43" s="71" t="n">
        <f aca="false">N43</f>
        <v>43.6334</v>
      </c>
      <c r="F43" s="71" t="n">
        <f aca="false">L43</f>
        <v>4008.9976</v>
      </c>
      <c r="G43" s="71" t="n">
        <f aca="false">O43</f>
        <v>45.1544</v>
      </c>
      <c r="H43" s="71" t="n">
        <f aca="false">U43</f>
        <v>4005.1176</v>
      </c>
      <c r="I43" s="71" t="n">
        <f aca="false">W43</f>
        <v>43.6331</v>
      </c>
      <c r="J43" s="71" t="n">
        <f aca="false">U43</f>
        <v>4005.1176</v>
      </c>
      <c r="K43" s="71" t="n">
        <f aca="false">X43</f>
        <v>45.1572</v>
      </c>
      <c r="L43" s="67" t="n">
        <v>4008.9976</v>
      </c>
      <c r="M43" s="67" t="n">
        <v>40.1637</v>
      </c>
      <c r="N43" s="67" t="n">
        <v>43.6334</v>
      </c>
      <c r="O43" s="67" t="n">
        <v>45.1544</v>
      </c>
      <c r="P43" s="68" t="n">
        <v>124449</v>
      </c>
      <c r="Q43" s="67" t="n">
        <v>4815.198</v>
      </c>
      <c r="R43" s="95" t="n">
        <v>13.322</v>
      </c>
      <c r="S43" s="67" t="n">
        <f aca="false">Q43/3600</f>
        <v>1.337555</v>
      </c>
      <c r="T43" s="70"/>
      <c r="U43" s="67" t="n">
        <v>4005.1176</v>
      </c>
      <c r="V43" s="67" t="n">
        <v>40.1631</v>
      </c>
      <c r="W43" s="67" t="n">
        <v>43.6331</v>
      </c>
      <c r="X43" s="67" t="n">
        <v>45.1572</v>
      </c>
      <c r="Y43" s="68" t="n">
        <v>71905</v>
      </c>
      <c r="Z43" s="67" t="n">
        <v>5007.203</v>
      </c>
      <c r="AA43" s="95" t="n">
        <v>13.837</v>
      </c>
      <c r="AB43" s="67" t="n">
        <f aca="false">Z43/3600</f>
        <v>1.390889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2221311541273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79.8944</v>
      </c>
      <c r="E44" s="72" t="n">
        <f aca="false">N44</f>
        <v>41.8423</v>
      </c>
      <c r="F44" s="72" t="n">
        <f aca="false">L44</f>
        <v>1879.8944</v>
      </c>
      <c r="G44" s="72" t="n">
        <f aca="false">O44</f>
        <v>43.0128</v>
      </c>
      <c r="H44" s="72" t="n">
        <f aca="false">U44</f>
        <v>1875.4168</v>
      </c>
      <c r="I44" s="72" t="n">
        <f aca="false">W44</f>
        <v>41.8401</v>
      </c>
      <c r="J44" s="72" t="n">
        <f aca="false">U44</f>
        <v>1875.4168</v>
      </c>
      <c r="K44" s="72" t="n">
        <f aca="false">X44</f>
        <v>43.0208</v>
      </c>
      <c r="L44" s="56" t="n">
        <v>1879.8944</v>
      </c>
      <c r="M44" s="56" t="n">
        <v>37.6377</v>
      </c>
      <c r="N44" s="56" t="n">
        <v>41.8423</v>
      </c>
      <c r="O44" s="56" t="n">
        <v>43.0128</v>
      </c>
      <c r="P44" s="57" t="n">
        <v>90288</v>
      </c>
      <c r="Q44" s="56" t="n">
        <v>4343.531</v>
      </c>
      <c r="R44" s="95" t="n">
        <v>11.325</v>
      </c>
      <c r="S44" s="56" t="n">
        <f aca="false">Q44/3600</f>
        <v>1.20653638888889</v>
      </c>
      <c r="T44" s="58"/>
      <c r="U44" s="56" t="n">
        <v>1875.4168</v>
      </c>
      <c r="V44" s="56" t="n">
        <v>37.635</v>
      </c>
      <c r="W44" s="56" t="n">
        <v>41.8401</v>
      </c>
      <c r="X44" s="56" t="n">
        <v>43.0208</v>
      </c>
      <c r="Y44" s="57" t="n">
        <v>55611</v>
      </c>
      <c r="Z44" s="56" t="n">
        <v>4344.358</v>
      </c>
      <c r="AA44" s="95" t="n">
        <v>11.45</v>
      </c>
      <c r="AB44" s="56" t="n">
        <f aca="false">Z44/3600</f>
        <v>1.20676611111111</v>
      </c>
      <c r="AC44" s="58"/>
      <c r="AD44" s="58"/>
      <c r="AE44" s="58"/>
      <c r="AF44" s="62" t="n">
        <f aca="false">IF(Y44=0,0,(Y44-P44)/P44)</f>
        <v>-0.38407097288676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3.3192</v>
      </c>
      <c r="E45" s="72" t="n">
        <f aca="false">N45</f>
        <v>40.0765</v>
      </c>
      <c r="F45" s="72" t="n">
        <f aca="false">L45</f>
        <v>943.3192</v>
      </c>
      <c r="G45" s="72" t="n">
        <f aca="false">O45</f>
        <v>40.9542</v>
      </c>
      <c r="H45" s="72" t="n">
        <f aca="false">U45</f>
        <v>941.1352</v>
      </c>
      <c r="I45" s="72" t="n">
        <f aca="false">W45</f>
        <v>40.0696</v>
      </c>
      <c r="J45" s="72" t="n">
        <f aca="false">U45</f>
        <v>941.1352</v>
      </c>
      <c r="K45" s="72" t="n">
        <f aca="false">X45</f>
        <v>40.9507</v>
      </c>
      <c r="L45" s="56" t="n">
        <v>943.3192</v>
      </c>
      <c r="M45" s="56" t="n">
        <v>34.8811</v>
      </c>
      <c r="N45" s="56" t="n">
        <v>40.0765</v>
      </c>
      <c r="O45" s="56" t="n">
        <v>40.9542</v>
      </c>
      <c r="P45" s="57" t="n">
        <v>62199</v>
      </c>
      <c r="Q45" s="56" t="n">
        <v>4066.615</v>
      </c>
      <c r="R45" s="95" t="n">
        <v>10.218</v>
      </c>
      <c r="S45" s="56" t="n">
        <f aca="false">Q45/3600</f>
        <v>1.12961527777778</v>
      </c>
      <c r="T45" s="58"/>
      <c r="U45" s="56" t="n">
        <v>941.1352</v>
      </c>
      <c r="V45" s="56" t="n">
        <v>34.8814</v>
      </c>
      <c r="W45" s="56" t="n">
        <v>40.0696</v>
      </c>
      <c r="X45" s="56" t="n">
        <v>40.9507</v>
      </c>
      <c r="Y45" s="57" t="n">
        <v>41858</v>
      </c>
      <c r="Z45" s="56" t="n">
        <v>4230.619</v>
      </c>
      <c r="AA45" s="95" t="n">
        <v>10.389</v>
      </c>
      <c r="AB45" s="56" t="n">
        <f aca="false">Z45/3600</f>
        <v>1.17517194444444</v>
      </c>
      <c r="AC45" s="58"/>
      <c r="AD45" s="58"/>
      <c r="AE45" s="58"/>
      <c r="AF45" s="62" t="n">
        <f aca="false">IF(Y45=0,0,(Y45-P45)/P45)</f>
        <v>-0.32703098120548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3.6656</v>
      </c>
      <c r="E46" s="73" t="n">
        <f aca="false">N46</f>
        <v>38.2136</v>
      </c>
      <c r="F46" s="73" t="n">
        <f aca="false">L46</f>
        <v>493.6656</v>
      </c>
      <c r="G46" s="73" t="n">
        <f aca="false">O46</f>
        <v>38.9203</v>
      </c>
      <c r="H46" s="73" t="n">
        <f aca="false">U46</f>
        <v>492.496</v>
      </c>
      <c r="I46" s="73" t="n">
        <f aca="false">W46</f>
        <v>38.2172</v>
      </c>
      <c r="J46" s="73" t="n">
        <f aca="false">U46</f>
        <v>492.496</v>
      </c>
      <c r="K46" s="73" t="n">
        <f aca="false">X46</f>
        <v>38.9141</v>
      </c>
      <c r="L46" s="65" t="n">
        <v>493.6656</v>
      </c>
      <c r="M46" s="65" t="n">
        <v>32.1266</v>
      </c>
      <c r="N46" s="65" t="n">
        <v>38.2136</v>
      </c>
      <c r="O46" s="65" t="n">
        <v>38.9203</v>
      </c>
      <c r="P46" s="66" t="n">
        <v>44220</v>
      </c>
      <c r="Q46" s="65" t="n">
        <v>4034.666</v>
      </c>
      <c r="R46" s="65" t="n">
        <v>9.687</v>
      </c>
      <c r="S46" s="65" t="n">
        <f aca="false">Q46/3600</f>
        <v>1.12074055555556</v>
      </c>
      <c r="T46" s="63"/>
      <c r="U46" s="65" t="n">
        <v>492.496</v>
      </c>
      <c r="V46" s="65" t="n">
        <v>32.1307</v>
      </c>
      <c r="W46" s="65" t="n">
        <v>38.2172</v>
      </c>
      <c r="X46" s="65" t="n">
        <v>38.9141</v>
      </c>
      <c r="Y46" s="66" t="n">
        <v>31571</v>
      </c>
      <c r="Z46" s="65" t="n">
        <v>4053.292</v>
      </c>
      <c r="AA46" s="65" t="n">
        <v>9.672</v>
      </c>
      <c r="AB46" s="65" t="n">
        <f aca="false">Z46/3600</f>
        <v>1.12591444444444</v>
      </c>
      <c r="AC46" s="63"/>
      <c r="AD46" s="63"/>
      <c r="AE46" s="63"/>
      <c r="AF46" s="62" t="n">
        <f aca="false">IF(Y46=0,0,(Y46-P46)/P46)</f>
        <v>-0.28604703753957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53.868</v>
      </c>
      <c r="E47" s="71" t="n">
        <f aca="false">N47</f>
        <v>41.4697</v>
      </c>
      <c r="F47" s="71" t="n">
        <f aca="false">L47</f>
        <v>7453.868</v>
      </c>
      <c r="G47" s="71" t="n">
        <f aca="false">O47</f>
        <v>42.5248</v>
      </c>
      <c r="H47" s="71" t="n">
        <f aca="false">U47</f>
        <v>7448.4712</v>
      </c>
      <c r="I47" s="71" t="n">
        <f aca="false">W47</f>
        <v>41.4681</v>
      </c>
      <c r="J47" s="71" t="n">
        <f aca="false">U47</f>
        <v>7448.4712</v>
      </c>
      <c r="K47" s="71" t="n">
        <f aca="false">X47</f>
        <v>42.524</v>
      </c>
      <c r="L47" s="67" t="n">
        <v>7453.868</v>
      </c>
      <c r="M47" s="67" t="n">
        <v>38.1207</v>
      </c>
      <c r="N47" s="67" t="n">
        <v>41.4697</v>
      </c>
      <c r="O47" s="67" t="n">
        <v>42.5248</v>
      </c>
      <c r="P47" s="68" t="n">
        <v>114330</v>
      </c>
      <c r="Q47" s="67" t="n">
        <v>4531.308</v>
      </c>
      <c r="R47" s="95" t="n">
        <v>13.728</v>
      </c>
      <c r="S47" s="67" t="n">
        <f aca="false">Q47/3600</f>
        <v>1.25869666666667</v>
      </c>
      <c r="T47" s="70"/>
      <c r="U47" s="67" t="n">
        <v>7448.4712</v>
      </c>
      <c r="V47" s="67" t="n">
        <v>38.1204</v>
      </c>
      <c r="W47" s="67" t="n">
        <v>41.4681</v>
      </c>
      <c r="X47" s="67" t="n">
        <v>42.524</v>
      </c>
      <c r="Y47" s="68" t="n">
        <v>55110</v>
      </c>
      <c r="Z47" s="67" t="n">
        <v>4527.143</v>
      </c>
      <c r="AA47" s="95" t="n">
        <v>13.556</v>
      </c>
      <c r="AB47" s="67" t="n">
        <f aca="false">Z47/3600</f>
        <v>1.25753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1797428496457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81.7464</v>
      </c>
      <c r="E48" s="72" t="n">
        <f aca="false">N48</f>
        <v>39.0246</v>
      </c>
      <c r="F48" s="72" t="n">
        <f aca="false">L48</f>
        <v>3381.7464</v>
      </c>
      <c r="G48" s="72" t="n">
        <f aca="false">O48</f>
        <v>39.987</v>
      </c>
      <c r="H48" s="72" t="n">
        <f aca="false">U48</f>
        <v>3377.5872</v>
      </c>
      <c r="I48" s="72" t="n">
        <f aca="false">W48</f>
        <v>39.0279</v>
      </c>
      <c r="J48" s="72" t="n">
        <f aca="false">U48</f>
        <v>3377.5872</v>
      </c>
      <c r="K48" s="72" t="n">
        <f aca="false">X48</f>
        <v>39.9875</v>
      </c>
      <c r="L48" s="56" t="n">
        <v>3381.7464</v>
      </c>
      <c r="M48" s="56" t="n">
        <v>34.6527</v>
      </c>
      <c r="N48" s="56" t="n">
        <v>39.0246</v>
      </c>
      <c r="O48" s="56" t="n">
        <v>39.987</v>
      </c>
      <c r="P48" s="57" t="n">
        <v>85540</v>
      </c>
      <c r="Q48" s="56" t="n">
        <v>4097.44</v>
      </c>
      <c r="R48" s="95" t="n">
        <v>11.653</v>
      </c>
      <c r="S48" s="56" t="n">
        <f aca="false">Q48/3600</f>
        <v>1.13817777777778</v>
      </c>
      <c r="T48" s="58"/>
      <c r="U48" s="56" t="n">
        <v>3377.5872</v>
      </c>
      <c r="V48" s="56" t="n">
        <v>34.6543</v>
      </c>
      <c r="W48" s="56" t="n">
        <v>39.0279</v>
      </c>
      <c r="X48" s="56" t="n">
        <v>39.9875</v>
      </c>
      <c r="Y48" s="57" t="n">
        <v>42524</v>
      </c>
      <c r="Z48" s="56" t="n">
        <v>3940.223</v>
      </c>
      <c r="AA48" s="95" t="n">
        <v>11.138</v>
      </c>
      <c r="AB48" s="56" t="n">
        <f aca="false">Z48/3600</f>
        <v>1.09450638888889</v>
      </c>
      <c r="AC48" s="58"/>
      <c r="AD48" s="58"/>
      <c r="AE48" s="58"/>
      <c r="AF48" s="62" t="n">
        <f aca="false">IF(Y48=0,0,(Y48-P48)/P48)</f>
        <v>-0.50287584755669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84.196</v>
      </c>
      <c r="E49" s="72" t="n">
        <f aca="false">N49</f>
        <v>36.9875</v>
      </c>
      <c r="F49" s="72" t="n">
        <f aca="false">L49</f>
        <v>1584.196</v>
      </c>
      <c r="G49" s="72" t="n">
        <f aca="false">O49</f>
        <v>37.8382</v>
      </c>
      <c r="H49" s="72" t="n">
        <f aca="false">U49</f>
        <v>1582.7272</v>
      </c>
      <c r="I49" s="72" t="n">
        <f aca="false">W49</f>
        <v>36.9865</v>
      </c>
      <c r="J49" s="72" t="n">
        <f aca="false">U49</f>
        <v>1582.7272</v>
      </c>
      <c r="K49" s="72" t="n">
        <f aca="false">X49</f>
        <v>37.8398</v>
      </c>
      <c r="L49" s="56" t="n">
        <v>1584.196</v>
      </c>
      <c r="M49" s="56" t="n">
        <v>31.5478</v>
      </c>
      <c r="N49" s="56" t="n">
        <v>36.9875</v>
      </c>
      <c r="O49" s="56" t="n">
        <v>37.8382</v>
      </c>
      <c r="P49" s="57" t="n">
        <v>58332</v>
      </c>
      <c r="Q49" s="56" t="n">
        <v>3586.368</v>
      </c>
      <c r="R49" s="95" t="n">
        <v>9.687</v>
      </c>
      <c r="S49" s="56" t="n">
        <f aca="false">Q49/3600</f>
        <v>0.996213333333333</v>
      </c>
      <c r="T49" s="58"/>
      <c r="U49" s="56" t="n">
        <v>1582.7272</v>
      </c>
      <c r="V49" s="56" t="n">
        <v>31.5499</v>
      </c>
      <c r="W49" s="56" t="n">
        <v>36.9865</v>
      </c>
      <c r="X49" s="56" t="n">
        <v>37.8398</v>
      </c>
      <c r="Y49" s="57" t="n">
        <v>30901</v>
      </c>
      <c r="Z49" s="56" t="n">
        <v>3593.715</v>
      </c>
      <c r="AA49" s="95" t="n">
        <v>9.547</v>
      </c>
      <c r="AB49" s="56" t="n">
        <f aca="false">Z49/3600</f>
        <v>0.998254166666667</v>
      </c>
      <c r="AC49" s="58"/>
      <c r="AD49" s="58"/>
      <c r="AE49" s="58"/>
      <c r="AF49" s="62" t="n">
        <f aca="false">IF(Y49=0,0,(Y49-P49)/P49)</f>
        <v>-0.47025646300486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4.4824</v>
      </c>
      <c r="E50" s="73" t="n">
        <f aca="false">N50</f>
        <v>35.1627</v>
      </c>
      <c r="F50" s="73" t="n">
        <f aca="false">L50</f>
        <v>734.4824</v>
      </c>
      <c r="G50" s="73" t="n">
        <f aca="false">O50</f>
        <v>35.8522</v>
      </c>
      <c r="H50" s="73" t="n">
        <f aca="false">U50</f>
        <v>732.8472</v>
      </c>
      <c r="I50" s="73" t="n">
        <f aca="false">W50</f>
        <v>35.1564</v>
      </c>
      <c r="J50" s="73" t="n">
        <f aca="false">U50</f>
        <v>732.8472</v>
      </c>
      <c r="K50" s="73" t="n">
        <f aca="false">X50</f>
        <v>35.8494</v>
      </c>
      <c r="L50" s="65" t="n">
        <v>734.4824</v>
      </c>
      <c r="M50" s="65" t="n">
        <v>28.6132</v>
      </c>
      <c r="N50" s="65" t="n">
        <v>35.1627</v>
      </c>
      <c r="O50" s="65" t="n">
        <v>35.8522</v>
      </c>
      <c r="P50" s="66" t="n">
        <v>40513</v>
      </c>
      <c r="Q50" s="65" t="n">
        <v>3361.946</v>
      </c>
      <c r="R50" s="65" t="n">
        <v>8.798</v>
      </c>
      <c r="S50" s="65" t="n">
        <f aca="false">Q50/3600</f>
        <v>0.933873888888889</v>
      </c>
      <c r="T50" s="63"/>
      <c r="U50" s="65" t="n">
        <v>732.8472</v>
      </c>
      <c r="V50" s="65" t="n">
        <v>28.6116</v>
      </c>
      <c r="W50" s="65" t="n">
        <v>35.1564</v>
      </c>
      <c r="X50" s="65" t="n">
        <v>35.8494</v>
      </c>
      <c r="Y50" s="66" t="n">
        <v>23190</v>
      </c>
      <c r="Z50" s="65" t="n">
        <v>3364.395</v>
      </c>
      <c r="AA50" s="65" t="n">
        <v>8.673</v>
      </c>
      <c r="AB50" s="65" t="n">
        <f aca="false">Z50/3600</f>
        <v>0.934554166666667</v>
      </c>
      <c r="AC50" s="63"/>
      <c r="AD50" s="63"/>
      <c r="AE50" s="63"/>
      <c r="AF50" s="62" t="n">
        <f aca="false">IF(Y50=0,0,(Y50-P50)/P50)</f>
        <v>-0.42759114358354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96.1504</v>
      </c>
      <c r="E51" s="71" t="n">
        <f aca="false">N51</f>
        <v>41.3477</v>
      </c>
      <c r="F51" s="71" t="n">
        <f aca="false">L51</f>
        <v>5096.1504</v>
      </c>
      <c r="G51" s="71" t="n">
        <f aca="false">O51</f>
        <v>42.8066</v>
      </c>
      <c r="H51" s="71" t="n">
        <f aca="false">U51</f>
        <v>5093.7152</v>
      </c>
      <c r="I51" s="71" t="n">
        <f aca="false">W51</f>
        <v>41.3484</v>
      </c>
      <c r="J51" s="71" t="n">
        <f aca="false">U51</f>
        <v>5093.7152</v>
      </c>
      <c r="K51" s="71" t="n">
        <f aca="false">X51</f>
        <v>42.8051</v>
      </c>
      <c r="L51" s="67" t="n">
        <v>5096.1504</v>
      </c>
      <c r="M51" s="67" t="n">
        <v>38.8537</v>
      </c>
      <c r="N51" s="67" t="n">
        <v>41.3477</v>
      </c>
      <c r="O51" s="67" t="n">
        <v>42.8066</v>
      </c>
      <c r="P51" s="68" t="n">
        <v>85173</v>
      </c>
      <c r="Q51" s="67" t="n">
        <v>3208.254</v>
      </c>
      <c r="R51" s="95" t="n">
        <v>9.172</v>
      </c>
      <c r="S51" s="67" t="n">
        <f aca="false">Q51/3600</f>
        <v>0.891181666666667</v>
      </c>
      <c r="T51" s="70"/>
      <c r="U51" s="67" t="n">
        <v>5093.7152</v>
      </c>
      <c r="V51" s="67" t="n">
        <v>38.8534</v>
      </c>
      <c r="W51" s="67" t="n">
        <v>41.3484</v>
      </c>
      <c r="X51" s="67" t="n">
        <v>42.8051</v>
      </c>
      <c r="Y51" s="68" t="n">
        <v>60566</v>
      </c>
      <c r="Z51" s="67" t="n">
        <v>3323.18</v>
      </c>
      <c r="AA51" s="95" t="n">
        <v>9.406</v>
      </c>
      <c r="AB51" s="67" t="n">
        <f aca="false">Z51/3600</f>
        <v>0.92310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8890610874338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85.2424</v>
      </c>
      <c r="E52" s="72" t="n">
        <f aca="false">N52</f>
        <v>39.0807</v>
      </c>
      <c r="F52" s="72" t="n">
        <f aca="false">L52</f>
        <v>2185.2424</v>
      </c>
      <c r="G52" s="72" t="n">
        <f aca="false">O52</f>
        <v>40.6947</v>
      </c>
      <c r="H52" s="72" t="n">
        <f aca="false">U52</f>
        <v>2183.3984</v>
      </c>
      <c r="I52" s="72" t="n">
        <f aca="false">W52</f>
        <v>39.0815</v>
      </c>
      <c r="J52" s="72" t="n">
        <f aca="false">U52</f>
        <v>2183.3984</v>
      </c>
      <c r="K52" s="72" t="n">
        <f aca="false">X52</f>
        <v>40.6919</v>
      </c>
      <c r="L52" s="56" t="n">
        <v>2185.2424</v>
      </c>
      <c r="M52" s="56" t="n">
        <v>35.7153</v>
      </c>
      <c r="N52" s="56" t="n">
        <v>39.0807</v>
      </c>
      <c r="O52" s="56" t="n">
        <v>40.6947</v>
      </c>
      <c r="P52" s="57" t="n">
        <v>70842</v>
      </c>
      <c r="Q52" s="56" t="n">
        <v>2859.204</v>
      </c>
      <c r="R52" s="95" t="n">
        <v>7.753</v>
      </c>
      <c r="S52" s="56" t="n">
        <f aca="false">Q52/3600</f>
        <v>0.794223333333333</v>
      </c>
      <c r="T52" s="58"/>
      <c r="U52" s="56" t="n">
        <v>2183.3984</v>
      </c>
      <c r="V52" s="56" t="n">
        <v>35.7154</v>
      </c>
      <c r="W52" s="56" t="n">
        <v>39.0815</v>
      </c>
      <c r="X52" s="56" t="n">
        <v>40.6919</v>
      </c>
      <c r="Y52" s="57" t="n">
        <v>50877</v>
      </c>
      <c r="Z52" s="56" t="n">
        <v>2757.289</v>
      </c>
      <c r="AA52" s="95" t="n">
        <v>7.472</v>
      </c>
      <c r="AB52" s="56" t="n">
        <f aca="false">Z52/3600</f>
        <v>0.765913611111111</v>
      </c>
      <c r="AC52" s="58"/>
      <c r="AD52" s="58"/>
      <c r="AE52" s="58"/>
      <c r="AF52" s="62" t="n">
        <f aca="false">IF(Y52=0,0,(Y52-P52)/P52)</f>
        <v>-0.281824341492335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21.9928</v>
      </c>
      <c r="E53" s="72" t="n">
        <f aca="false">N53</f>
        <v>37.0927</v>
      </c>
      <c r="F53" s="72" t="n">
        <f aca="false">L53</f>
        <v>1021.9928</v>
      </c>
      <c r="G53" s="72" t="n">
        <f aca="false">O53</f>
        <v>38.7902</v>
      </c>
      <c r="H53" s="72" t="n">
        <f aca="false">U53</f>
        <v>1021.2488</v>
      </c>
      <c r="I53" s="72" t="n">
        <f aca="false">W53</f>
        <v>37.0947</v>
      </c>
      <c r="J53" s="72" t="n">
        <f aca="false">U53</f>
        <v>1021.2488</v>
      </c>
      <c r="K53" s="72" t="n">
        <f aca="false">X53</f>
        <v>38.7882</v>
      </c>
      <c r="L53" s="56" t="n">
        <v>1021.9928</v>
      </c>
      <c r="M53" s="56" t="n">
        <v>32.8318</v>
      </c>
      <c r="N53" s="56" t="n">
        <v>37.0927</v>
      </c>
      <c r="O53" s="56" t="n">
        <v>38.7902</v>
      </c>
      <c r="P53" s="57" t="n">
        <v>51853</v>
      </c>
      <c r="Q53" s="56" t="n">
        <v>2448.705</v>
      </c>
      <c r="R53" s="95" t="n">
        <v>6.52</v>
      </c>
      <c r="S53" s="56" t="n">
        <f aca="false">Q53/3600</f>
        <v>0.680195833333333</v>
      </c>
      <c r="T53" s="58"/>
      <c r="U53" s="56" t="n">
        <v>1021.2488</v>
      </c>
      <c r="V53" s="56" t="n">
        <v>32.8333</v>
      </c>
      <c r="W53" s="56" t="n">
        <v>37.0947</v>
      </c>
      <c r="X53" s="56" t="n">
        <v>38.7882</v>
      </c>
      <c r="Y53" s="57" t="n">
        <v>38898</v>
      </c>
      <c r="Z53" s="56" t="n">
        <v>2448.517</v>
      </c>
      <c r="AA53" s="95" t="n">
        <v>6.38</v>
      </c>
      <c r="AB53" s="56" t="n">
        <f aca="false">Z53/3600</f>
        <v>0.680143611111111</v>
      </c>
      <c r="AC53" s="58"/>
      <c r="AD53" s="58"/>
      <c r="AE53" s="58"/>
      <c r="AF53" s="62" t="n">
        <f aca="false">IF(Y53=0,0,(Y53-P53)/P53)</f>
        <v>-0.24984089638015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2376</v>
      </c>
      <c r="E54" s="73" t="n">
        <f aca="false">N54</f>
        <v>35.294</v>
      </c>
      <c r="F54" s="73" t="n">
        <f aca="false">L54</f>
        <v>487.2376</v>
      </c>
      <c r="G54" s="73" t="n">
        <f aca="false">O54</f>
        <v>36.912</v>
      </c>
      <c r="H54" s="73" t="n">
        <f aca="false">U54</f>
        <v>486.876</v>
      </c>
      <c r="I54" s="73" t="n">
        <f aca="false">W54</f>
        <v>35.3007</v>
      </c>
      <c r="J54" s="73" t="n">
        <f aca="false">U54</f>
        <v>486.876</v>
      </c>
      <c r="K54" s="73" t="n">
        <f aca="false">X54</f>
        <v>36.9053</v>
      </c>
      <c r="L54" s="65" t="n">
        <v>487.2376</v>
      </c>
      <c r="M54" s="65" t="n">
        <v>30.1746</v>
      </c>
      <c r="N54" s="65" t="n">
        <v>35.294</v>
      </c>
      <c r="O54" s="65" t="n">
        <v>36.912</v>
      </c>
      <c r="P54" s="66" t="n">
        <v>38224</v>
      </c>
      <c r="Q54" s="65" t="n">
        <v>2251.598</v>
      </c>
      <c r="R54" s="65" t="n">
        <v>5.787</v>
      </c>
      <c r="S54" s="65" t="n">
        <f aca="false">Q54/3600</f>
        <v>0.625443888888889</v>
      </c>
      <c r="T54" s="63"/>
      <c r="U54" s="65" t="n">
        <v>486.876</v>
      </c>
      <c r="V54" s="65" t="n">
        <v>30.1733</v>
      </c>
      <c r="W54" s="65" t="n">
        <v>35.3007</v>
      </c>
      <c r="X54" s="65" t="n">
        <v>36.9053</v>
      </c>
      <c r="Y54" s="66" t="n">
        <v>29686</v>
      </c>
      <c r="Z54" s="65" t="n">
        <v>2246.544</v>
      </c>
      <c r="AA54" s="65" t="n">
        <v>5.74</v>
      </c>
      <c r="AB54" s="65" t="n">
        <f aca="false">Z54/3600</f>
        <v>0.62404</v>
      </c>
      <c r="AC54" s="63"/>
      <c r="AD54" s="63"/>
      <c r="AE54" s="63"/>
      <c r="AF54" s="62" t="n">
        <f aca="false">IF(Y54=0,0,(Y54-P54)/P54)</f>
        <v>-0.2233675177898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1.3208</v>
      </c>
      <c r="E55" s="71" t="n">
        <f aca="false">N55</f>
        <v>44.0783</v>
      </c>
      <c r="F55" s="71" t="n">
        <f aca="false">L55</f>
        <v>1641.3208</v>
      </c>
      <c r="G55" s="71" t="n">
        <f aca="false">O55</f>
        <v>43.2398</v>
      </c>
      <c r="H55" s="71" t="n">
        <f aca="false">U55</f>
        <v>1640.272</v>
      </c>
      <c r="I55" s="71" t="n">
        <f aca="false">W55</f>
        <v>44.0796</v>
      </c>
      <c r="J55" s="71" t="n">
        <f aca="false">U55</f>
        <v>1640.272</v>
      </c>
      <c r="K55" s="71" t="n">
        <f aca="false">X55</f>
        <v>43.2384</v>
      </c>
      <c r="L55" s="67" t="n">
        <v>1641.3208</v>
      </c>
      <c r="M55" s="67" t="n">
        <v>40.578</v>
      </c>
      <c r="N55" s="67" t="n">
        <v>44.0783</v>
      </c>
      <c r="O55" s="67" t="n">
        <v>43.2398</v>
      </c>
      <c r="P55" s="68" t="n">
        <v>30290</v>
      </c>
      <c r="Q55" s="67" t="n">
        <v>1156.398</v>
      </c>
      <c r="R55" s="95" t="n">
        <v>3.4</v>
      </c>
      <c r="S55" s="67" t="n">
        <f aca="false">Q55/3600</f>
        <v>0.321221666666667</v>
      </c>
      <c r="T55" s="70"/>
      <c r="U55" s="67" t="n">
        <v>1640.272</v>
      </c>
      <c r="V55" s="67" t="n">
        <v>40.5786</v>
      </c>
      <c r="W55" s="67" t="n">
        <v>44.0796</v>
      </c>
      <c r="X55" s="67" t="n">
        <v>43.2384</v>
      </c>
      <c r="Y55" s="68" t="n">
        <v>19307</v>
      </c>
      <c r="Z55" s="67" t="n">
        <v>1157.958</v>
      </c>
      <c r="AA55" s="95" t="n">
        <v>3.369</v>
      </c>
      <c r="AB55" s="67" t="n">
        <f aca="false">Z55/3600</f>
        <v>0.32165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62594915813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17.1456</v>
      </c>
      <c r="E56" s="72" t="n">
        <f aca="false">N56</f>
        <v>41.5126</v>
      </c>
      <c r="F56" s="72" t="n">
        <f aca="false">L56</f>
        <v>817.1456</v>
      </c>
      <c r="G56" s="72" t="n">
        <f aca="false">O56</f>
        <v>40.1975</v>
      </c>
      <c r="H56" s="72" t="n">
        <f aca="false">U56</f>
        <v>817.0032</v>
      </c>
      <c r="I56" s="72" t="n">
        <f aca="false">W56</f>
        <v>41.5153</v>
      </c>
      <c r="J56" s="72" t="n">
        <f aca="false">U56</f>
        <v>817.0032</v>
      </c>
      <c r="K56" s="72" t="n">
        <f aca="false">X56</f>
        <v>40.1927</v>
      </c>
      <c r="L56" s="56" t="n">
        <v>817.1456</v>
      </c>
      <c r="M56" s="56" t="n">
        <v>36.8187</v>
      </c>
      <c r="N56" s="56" t="n">
        <v>41.5126</v>
      </c>
      <c r="O56" s="56" t="n">
        <v>40.1975</v>
      </c>
      <c r="P56" s="57" t="n">
        <v>24755</v>
      </c>
      <c r="Q56" s="56" t="n">
        <v>999.181</v>
      </c>
      <c r="R56" s="95" t="n">
        <v>2.808</v>
      </c>
      <c r="S56" s="56" t="n">
        <f aca="false">Q56/3600</f>
        <v>0.277550277777778</v>
      </c>
      <c r="T56" s="58"/>
      <c r="U56" s="56" t="n">
        <v>817.0032</v>
      </c>
      <c r="V56" s="56" t="n">
        <v>36.8169</v>
      </c>
      <c r="W56" s="56" t="n">
        <v>41.5153</v>
      </c>
      <c r="X56" s="56" t="n">
        <v>40.1927</v>
      </c>
      <c r="Y56" s="57" t="n">
        <v>16398</v>
      </c>
      <c r="Z56" s="56" t="n">
        <v>1042.425</v>
      </c>
      <c r="AA56" s="95" t="n">
        <v>2.917</v>
      </c>
      <c r="AB56" s="56" t="n">
        <f aca="false">Z56/3600</f>
        <v>0.2895625</v>
      </c>
      <c r="AC56" s="58"/>
      <c r="AD56" s="58"/>
      <c r="AE56" s="58"/>
      <c r="AF56" s="62" t="n">
        <f aca="false">IF(Y56=0,0,(Y56-P56)/P56)</f>
        <v>-0.337588365986669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1.8648</v>
      </c>
      <c r="E57" s="72" t="n">
        <f aca="false">N57</f>
        <v>39.23</v>
      </c>
      <c r="F57" s="72" t="n">
        <f aca="false">L57</f>
        <v>401.8648</v>
      </c>
      <c r="G57" s="72" t="n">
        <f aca="false">O57</f>
        <v>37.5502</v>
      </c>
      <c r="H57" s="72" t="n">
        <f aca="false">U57</f>
        <v>401.1024</v>
      </c>
      <c r="I57" s="72" t="n">
        <f aca="false">W57</f>
        <v>39.2358</v>
      </c>
      <c r="J57" s="72" t="n">
        <f aca="false">U57</f>
        <v>401.1024</v>
      </c>
      <c r="K57" s="72" t="n">
        <f aca="false">X57</f>
        <v>37.5435</v>
      </c>
      <c r="L57" s="56" t="n">
        <v>401.8648</v>
      </c>
      <c r="M57" s="56" t="n">
        <v>33.4605</v>
      </c>
      <c r="N57" s="56" t="n">
        <v>39.23</v>
      </c>
      <c r="O57" s="56" t="n">
        <v>37.5502</v>
      </c>
      <c r="P57" s="57" t="n">
        <v>18129</v>
      </c>
      <c r="Q57" s="56" t="n">
        <v>913.818</v>
      </c>
      <c r="R57" s="95" t="n">
        <v>2.433</v>
      </c>
      <c r="S57" s="56" t="n">
        <f aca="false">Q57/3600</f>
        <v>0.253838333333333</v>
      </c>
      <c r="T57" s="58"/>
      <c r="U57" s="56" t="n">
        <v>401.1024</v>
      </c>
      <c r="V57" s="56" t="n">
        <v>33.4615</v>
      </c>
      <c r="W57" s="56" t="n">
        <v>39.2358</v>
      </c>
      <c r="X57" s="56" t="n">
        <v>37.5435</v>
      </c>
      <c r="Y57" s="57" t="n">
        <v>12886</v>
      </c>
      <c r="Z57" s="56" t="n">
        <v>911.665</v>
      </c>
      <c r="AA57" s="95" t="n">
        <v>2.464</v>
      </c>
      <c r="AB57" s="56" t="n">
        <f aca="false">Z57/3600</f>
        <v>0.253240277777778</v>
      </c>
      <c r="AC57" s="58"/>
      <c r="AD57" s="58"/>
      <c r="AE57" s="58"/>
      <c r="AF57" s="62" t="n">
        <f aca="false">IF(Y57=0,0,(Y57-P57)/P57)</f>
        <v>-0.28920514093441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4.0632</v>
      </c>
      <c r="E58" s="73" t="n">
        <f aca="false">N58</f>
        <v>37.1776</v>
      </c>
      <c r="F58" s="73" t="n">
        <f aca="false">L58</f>
        <v>204.0632</v>
      </c>
      <c r="G58" s="73" t="n">
        <f aca="false">O58</f>
        <v>35.1941</v>
      </c>
      <c r="H58" s="73" t="n">
        <f aca="false">U58</f>
        <v>203.4984</v>
      </c>
      <c r="I58" s="73" t="n">
        <f aca="false">W58</f>
        <v>37.1642</v>
      </c>
      <c r="J58" s="73" t="n">
        <f aca="false">U58</f>
        <v>203.4984</v>
      </c>
      <c r="K58" s="73" t="n">
        <f aca="false">X58</f>
        <v>35.1815</v>
      </c>
      <c r="L58" s="65" t="n">
        <v>204.0632</v>
      </c>
      <c r="M58" s="65" t="n">
        <v>30.6696</v>
      </c>
      <c r="N58" s="65" t="n">
        <v>37.1776</v>
      </c>
      <c r="O58" s="65" t="n">
        <v>35.1941</v>
      </c>
      <c r="P58" s="66" t="n">
        <v>13753</v>
      </c>
      <c r="Q58" s="65" t="n">
        <v>853.493</v>
      </c>
      <c r="R58" s="65" t="n">
        <v>2.199</v>
      </c>
      <c r="S58" s="65" t="n">
        <f aca="false">Q58/3600</f>
        <v>0.237081388888889</v>
      </c>
      <c r="T58" s="63"/>
      <c r="U58" s="65" t="n">
        <v>203.4984</v>
      </c>
      <c r="V58" s="65" t="n">
        <v>30.6743</v>
      </c>
      <c r="W58" s="65" t="n">
        <v>37.1642</v>
      </c>
      <c r="X58" s="65" t="n">
        <v>35.1815</v>
      </c>
      <c r="Y58" s="66" t="n">
        <v>10248</v>
      </c>
      <c r="Z58" s="65" t="n">
        <v>850.373</v>
      </c>
      <c r="AA58" s="65" t="n">
        <v>2.215</v>
      </c>
      <c r="AB58" s="65" t="n">
        <f aca="false">Z58/3600</f>
        <v>0.236214722222222</v>
      </c>
      <c r="AC58" s="63"/>
      <c r="AD58" s="63"/>
      <c r="AE58" s="63"/>
      <c r="AF58" s="62" t="n">
        <f aca="false">IF(Y58=0,0,(Y58-P58)/P58)</f>
        <v>-0.25485348651203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47.6168</v>
      </c>
      <c r="E59" s="69" t="n">
        <f aca="false">N59</f>
        <v>43.2356</v>
      </c>
      <c r="F59" s="69" t="n">
        <f aca="false">L59</f>
        <v>1747.6168</v>
      </c>
      <c r="G59" s="69" t="n">
        <f aca="false">O59</f>
        <v>44.2798</v>
      </c>
      <c r="H59" s="69" t="n">
        <f aca="false">U59</f>
        <v>1745.5992</v>
      </c>
      <c r="I59" s="69" t="n">
        <f aca="false">W59</f>
        <v>43.2346</v>
      </c>
      <c r="J59" s="69" t="n">
        <f aca="false">U59</f>
        <v>1745.5992</v>
      </c>
      <c r="K59" s="69" t="n">
        <f aca="false">X59</f>
        <v>44.2841</v>
      </c>
      <c r="L59" s="67" t="n">
        <v>1747.6168</v>
      </c>
      <c r="M59" s="67" t="n">
        <v>37.8494</v>
      </c>
      <c r="N59" s="67" t="n">
        <v>43.2356</v>
      </c>
      <c r="O59" s="67" t="n">
        <v>44.2798</v>
      </c>
      <c r="P59" s="68" t="n">
        <v>37444</v>
      </c>
      <c r="Q59" s="67" t="n">
        <v>1267.939</v>
      </c>
      <c r="R59" s="95" t="n">
        <v>3.884</v>
      </c>
      <c r="S59" s="67" t="n">
        <f aca="false">Q59/3600</f>
        <v>0.352205277777778</v>
      </c>
      <c r="T59" s="70"/>
      <c r="U59" s="67" t="n">
        <v>1745.5992</v>
      </c>
      <c r="V59" s="67" t="n">
        <v>37.8502</v>
      </c>
      <c r="W59" s="67" t="n">
        <v>43.2346</v>
      </c>
      <c r="X59" s="67" t="n">
        <v>44.2841</v>
      </c>
      <c r="Y59" s="68" t="n">
        <v>15646</v>
      </c>
      <c r="Z59" s="67" t="n">
        <v>1269.592</v>
      </c>
      <c r="AA59" s="95" t="n">
        <v>3.9</v>
      </c>
      <c r="AB59" s="67" t="n">
        <f aca="false">Z59/3600</f>
        <v>0.35266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8214934301890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7.9856</v>
      </c>
      <c r="E60" s="55" t="n">
        <f aca="false">N60</f>
        <v>41.2545</v>
      </c>
      <c r="F60" s="55" t="n">
        <f aca="false">L60</f>
        <v>677.9856</v>
      </c>
      <c r="G60" s="55" t="n">
        <f aca="false">O60</f>
        <v>42.2655</v>
      </c>
      <c r="H60" s="55" t="n">
        <f aca="false">U60</f>
        <v>676.2752</v>
      </c>
      <c r="I60" s="55" t="n">
        <f aca="false">W60</f>
        <v>41.2489</v>
      </c>
      <c r="J60" s="55" t="n">
        <f aca="false">U60</f>
        <v>676.2752</v>
      </c>
      <c r="K60" s="55" t="n">
        <f aca="false">X60</f>
        <v>42.2575</v>
      </c>
      <c r="L60" s="56" t="n">
        <v>677.9856</v>
      </c>
      <c r="M60" s="56" t="n">
        <v>34.5758</v>
      </c>
      <c r="N60" s="56" t="n">
        <v>41.2545</v>
      </c>
      <c r="O60" s="56" t="n">
        <v>42.2655</v>
      </c>
      <c r="P60" s="57" t="n">
        <v>19171</v>
      </c>
      <c r="Q60" s="56" t="n">
        <v>1089.989</v>
      </c>
      <c r="R60" s="95" t="n">
        <v>3.104</v>
      </c>
      <c r="S60" s="56" t="n">
        <f aca="false">Q60/3600</f>
        <v>0.302774722222222</v>
      </c>
      <c r="T60" s="58"/>
      <c r="U60" s="56" t="n">
        <v>676.2752</v>
      </c>
      <c r="V60" s="56" t="n">
        <v>34.5732</v>
      </c>
      <c r="W60" s="56" t="n">
        <v>41.2489</v>
      </c>
      <c r="X60" s="56" t="n">
        <v>42.2575</v>
      </c>
      <c r="Y60" s="57" t="n">
        <v>8695</v>
      </c>
      <c r="Z60" s="56" t="n">
        <v>1046.699</v>
      </c>
      <c r="AA60" s="95" t="n">
        <v>2.948</v>
      </c>
      <c r="AB60" s="56" t="n">
        <f aca="false">Z60/3600</f>
        <v>0.290749722222222</v>
      </c>
      <c r="AC60" s="58"/>
      <c r="AD60" s="58"/>
      <c r="AE60" s="58"/>
      <c r="AF60" s="62" t="n">
        <f aca="false">IF(Y60=0,0,(Y60-P60)/P60)</f>
        <v>-0.54645036774294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7.9712</v>
      </c>
      <c r="E61" s="55" t="n">
        <f aca="false">N61</f>
        <v>39.5737</v>
      </c>
      <c r="F61" s="55" t="n">
        <f aca="false">L61</f>
        <v>307.9712</v>
      </c>
      <c r="G61" s="55" t="n">
        <f aca="false">O61</f>
        <v>40.5241</v>
      </c>
      <c r="H61" s="55" t="n">
        <f aca="false">U61</f>
        <v>308.0776</v>
      </c>
      <c r="I61" s="55" t="n">
        <f aca="false">W61</f>
        <v>39.5668</v>
      </c>
      <c r="J61" s="55" t="n">
        <f aca="false">U61</f>
        <v>308.0776</v>
      </c>
      <c r="K61" s="55" t="n">
        <f aca="false">X61</f>
        <v>40.514</v>
      </c>
      <c r="L61" s="56" t="n">
        <v>307.9712</v>
      </c>
      <c r="M61" s="56" t="n">
        <v>31.8366</v>
      </c>
      <c r="N61" s="56" t="n">
        <v>39.5737</v>
      </c>
      <c r="O61" s="56" t="n">
        <v>40.5241</v>
      </c>
      <c r="P61" s="57" t="n">
        <v>8948</v>
      </c>
      <c r="Q61" s="56" t="n">
        <v>967.17</v>
      </c>
      <c r="R61" s="95" t="n">
        <v>2.62</v>
      </c>
      <c r="S61" s="56" t="n">
        <f aca="false">Q61/3600</f>
        <v>0.268658333333333</v>
      </c>
      <c r="T61" s="58"/>
      <c r="U61" s="56" t="n">
        <v>308.0776</v>
      </c>
      <c r="V61" s="56" t="n">
        <v>31.8392</v>
      </c>
      <c r="W61" s="56" t="n">
        <v>39.5668</v>
      </c>
      <c r="X61" s="56" t="n">
        <v>40.514</v>
      </c>
      <c r="Y61" s="57" t="n">
        <v>4970</v>
      </c>
      <c r="Z61" s="56" t="n">
        <v>968.34</v>
      </c>
      <c r="AA61" s="95" t="n">
        <v>2.574</v>
      </c>
      <c r="AB61" s="56" t="n">
        <f aca="false">Z61/3600</f>
        <v>0.268983333333333</v>
      </c>
      <c r="AC61" s="58"/>
      <c r="AD61" s="58"/>
      <c r="AE61" s="58"/>
      <c r="AF61" s="62" t="n">
        <f aca="false">IF(Y61=0,0,(Y61-P61)/P61)</f>
        <v>-0.4445686186857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4.3192</v>
      </c>
      <c r="E62" s="64" t="n">
        <f aca="false">N62</f>
        <v>38.062</v>
      </c>
      <c r="F62" s="64" t="n">
        <f aca="false">L62</f>
        <v>154.3192</v>
      </c>
      <c r="G62" s="64" t="n">
        <f aca="false">O62</f>
        <v>38.8391</v>
      </c>
      <c r="H62" s="64" t="n">
        <f aca="false">U62</f>
        <v>153.9704</v>
      </c>
      <c r="I62" s="64" t="n">
        <f aca="false">W62</f>
        <v>38.0573</v>
      </c>
      <c r="J62" s="64" t="n">
        <f aca="false">U62</f>
        <v>153.9704</v>
      </c>
      <c r="K62" s="64" t="n">
        <f aca="false">X62</f>
        <v>38.8392</v>
      </c>
      <c r="L62" s="65" t="n">
        <v>154.3192</v>
      </c>
      <c r="M62" s="65" t="n">
        <v>29.1802</v>
      </c>
      <c r="N62" s="65" t="n">
        <v>38.062</v>
      </c>
      <c r="O62" s="65" t="n">
        <v>38.8391</v>
      </c>
      <c r="P62" s="66" t="n">
        <v>6967</v>
      </c>
      <c r="Q62" s="65" t="n">
        <v>926.438</v>
      </c>
      <c r="R62" s="65" t="n">
        <v>2.433</v>
      </c>
      <c r="S62" s="65" t="n">
        <f aca="false">Q62/3600</f>
        <v>0.257343888888889</v>
      </c>
      <c r="T62" s="63"/>
      <c r="U62" s="65" t="n">
        <v>153.9704</v>
      </c>
      <c r="V62" s="65" t="n">
        <v>29.181</v>
      </c>
      <c r="W62" s="65" t="n">
        <v>38.0573</v>
      </c>
      <c r="X62" s="65" t="n">
        <v>38.8392</v>
      </c>
      <c r="Y62" s="66" t="n">
        <v>4099</v>
      </c>
      <c r="Z62" s="65" t="n">
        <v>928.638</v>
      </c>
      <c r="AA62" s="65" t="n">
        <v>2.418</v>
      </c>
      <c r="AB62" s="65" t="n">
        <f aca="false">Z62/3600</f>
        <v>0.257955</v>
      </c>
      <c r="AC62" s="63"/>
      <c r="AD62" s="63"/>
      <c r="AE62" s="63"/>
      <c r="AF62" s="62" t="n">
        <f aca="false">IF(Y62=0,0,(Y62-P62)/P62)</f>
        <v>-0.41165494473948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68.0568</v>
      </c>
      <c r="E63" s="71" t="n">
        <f aca="false">N63</f>
        <v>41.2894</v>
      </c>
      <c r="F63" s="71" t="n">
        <f aca="false">L63</f>
        <v>1768.0568</v>
      </c>
      <c r="G63" s="71" t="n">
        <f aca="false">O63</f>
        <v>42.2563</v>
      </c>
      <c r="H63" s="71" t="n">
        <f aca="false">U63</f>
        <v>1765.58</v>
      </c>
      <c r="I63" s="71" t="n">
        <f aca="false">W63</f>
        <v>41.2879</v>
      </c>
      <c r="J63" s="71" t="n">
        <f aca="false">U63</f>
        <v>1765.58</v>
      </c>
      <c r="K63" s="71" t="n">
        <f aca="false">X63</f>
        <v>42.2517</v>
      </c>
      <c r="L63" s="67" t="n">
        <v>1768.0568</v>
      </c>
      <c r="M63" s="67" t="n">
        <v>38.1304</v>
      </c>
      <c r="N63" s="67" t="n">
        <v>41.2894</v>
      </c>
      <c r="O63" s="67" t="n">
        <v>42.2563</v>
      </c>
      <c r="P63" s="68" t="n">
        <v>37075</v>
      </c>
      <c r="Q63" s="67" t="n">
        <v>1039.663</v>
      </c>
      <c r="R63" s="95" t="n">
        <v>3.244</v>
      </c>
      <c r="S63" s="67" t="n">
        <f aca="false">Q63/3600</f>
        <v>0.288795277777778</v>
      </c>
      <c r="T63" s="70"/>
      <c r="U63" s="67" t="n">
        <v>1765.58</v>
      </c>
      <c r="V63" s="67" t="n">
        <v>38.1329</v>
      </c>
      <c r="W63" s="67" t="n">
        <v>41.2879</v>
      </c>
      <c r="X63" s="67" t="n">
        <v>42.2517</v>
      </c>
      <c r="Y63" s="68" t="n">
        <v>13730</v>
      </c>
      <c r="Z63" s="67" t="n">
        <v>1039.944</v>
      </c>
      <c r="AA63" s="95" t="n">
        <v>3.182</v>
      </c>
      <c r="AB63" s="67" t="n">
        <f aca="false">Z63/3600</f>
        <v>0.28887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296695886716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0.4536</v>
      </c>
      <c r="E64" s="72" t="n">
        <f aca="false">N64</f>
        <v>38.7915</v>
      </c>
      <c r="F64" s="72" t="n">
        <f aca="false">L64</f>
        <v>810.4536</v>
      </c>
      <c r="G64" s="72" t="n">
        <f aca="false">O64</f>
        <v>39.6049</v>
      </c>
      <c r="H64" s="72" t="n">
        <f aca="false">U64</f>
        <v>808.3632</v>
      </c>
      <c r="I64" s="72" t="n">
        <f aca="false">W64</f>
        <v>38.7892</v>
      </c>
      <c r="J64" s="72" t="n">
        <f aca="false">U64</f>
        <v>808.3632</v>
      </c>
      <c r="K64" s="72" t="n">
        <f aca="false">X64</f>
        <v>39.6086</v>
      </c>
      <c r="L64" s="56" t="n">
        <v>810.4536</v>
      </c>
      <c r="M64" s="56" t="n">
        <v>34.7795</v>
      </c>
      <c r="N64" s="56" t="n">
        <v>38.7915</v>
      </c>
      <c r="O64" s="56" t="n">
        <v>39.6049</v>
      </c>
      <c r="P64" s="57" t="n">
        <v>26431</v>
      </c>
      <c r="Q64" s="56" t="n">
        <v>904.317</v>
      </c>
      <c r="R64" s="95" t="n">
        <v>2.605</v>
      </c>
      <c r="S64" s="56" t="n">
        <f aca="false">Q64/3600</f>
        <v>0.251199166666667</v>
      </c>
      <c r="T64" s="58"/>
      <c r="U64" s="56" t="n">
        <v>808.3632</v>
      </c>
      <c r="V64" s="56" t="n">
        <v>34.7778</v>
      </c>
      <c r="W64" s="56" t="n">
        <v>38.7892</v>
      </c>
      <c r="X64" s="56" t="n">
        <v>39.6086</v>
      </c>
      <c r="Y64" s="57" t="n">
        <v>10496</v>
      </c>
      <c r="Z64" s="56" t="n">
        <v>943.52</v>
      </c>
      <c r="AA64" s="95" t="n">
        <v>2.698</v>
      </c>
      <c r="AB64" s="56" t="n">
        <f aca="false">Z64/3600</f>
        <v>0.262088888888889</v>
      </c>
      <c r="AC64" s="58"/>
      <c r="AD64" s="58"/>
      <c r="AE64" s="58"/>
      <c r="AF64" s="62" t="n">
        <f aca="false">IF(Y64=0,0,(Y64-P64)/P64)</f>
        <v>-0.60289054519314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4848</v>
      </c>
      <c r="E65" s="72" t="n">
        <f aca="false">N65</f>
        <v>36.6112</v>
      </c>
      <c r="F65" s="72" t="n">
        <f aca="false">L65</f>
        <v>378.4848</v>
      </c>
      <c r="G65" s="72" t="n">
        <f aca="false">O65</f>
        <v>37.3802</v>
      </c>
      <c r="H65" s="72" t="n">
        <f aca="false">U65</f>
        <v>377.496</v>
      </c>
      <c r="I65" s="72" t="n">
        <f aca="false">W65</f>
        <v>36.6211</v>
      </c>
      <c r="J65" s="72" t="n">
        <f aca="false">U65</f>
        <v>377.496</v>
      </c>
      <c r="K65" s="72" t="n">
        <f aca="false">X65</f>
        <v>37.3811</v>
      </c>
      <c r="L65" s="56" t="n">
        <v>378.4848</v>
      </c>
      <c r="M65" s="56" t="n">
        <v>31.5969</v>
      </c>
      <c r="N65" s="56" t="n">
        <v>36.6112</v>
      </c>
      <c r="O65" s="56" t="n">
        <v>37.3802</v>
      </c>
      <c r="P65" s="57" t="n">
        <v>17497</v>
      </c>
      <c r="Q65" s="56" t="n">
        <v>822.948</v>
      </c>
      <c r="R65" s="95" t="n">
        <v>2.262</v>
      </c>
      <c r="S65" s="56" t="n">
        <f aca="false">Q65/3600</f>
        <v>0.228596666666667</v>
      </c>
      <c r="T65" s="58"/>
      <c r="U65" s="56" t="n">
        <v>377.496</v>
      </c>
      <c r="V65" s="56" t="n">
        <v>31.5976</v>
      </c>
      <c r="W65" s="56" t="n">
        <v>36.6211</v>
      </c>
      <c r="X65" s="56" t="n">
        <v>37.3811</v>
      </c>
      <c r="Y65" s="57" t="n">
        <v>7625</v>
      </c>
      <c r="Z65" s="56" t="n">
        <v>857.627</v>
      </c>
      <c r="AA65" s="95" t="n">
        <v>2.34</v>
      </c>
      <c r="AB65" s="56" t="n">
        <f aca="false">Z65/3600</f>
        <v>0.238229722222222</v>
      </c>
      <c r="AC65" s="58"/>
      <c r="AD65" s="58"/>
      <c r="AE65" s="58"/>
      <c r="AF65" s="62" t="n">
        <f aca="false">IF(Y65=0,0,(Y65-P65)/P65)</f>
        <v>-0.56421100760130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816</v>
      </c>
      <c r="E66" s="73" t="n">
        <f aca="false">N66</f>
        <v>34.6619</v>
      </c>
      <c r="F66" s="73" t="n">
        <f aca="false">L66</f>
        <v>174.816</v>
      </c>
      <c r="G66" s="73" t="n">
        <f aca="false">O66</f>
        <v>35.2956</v>
      </c>
      <c r="H66" s="73" t="n">
        <f aca="false">U66</f>
        <v>174.2144</v>
      </c>
      <c r="I66" s="73" t="n">
        <f aca="false">W66</f>
        <v>34.668</v>
      </c>
      <c r="J66" s="73" t="n">
        <f aca="false">U66</f>
        <v>174.2144</v>
      </c>
      <c r="K66" s="73" t="n">
        <f aca="false">X66</f>
        <v>35.2965</v>
      </c>
      <c r="L66" s="65" t="n">
        <v>174.816</v>
      </c>
      <c r="M66" s="65" t="n">
        <v>28.666</v>
      </c>
      <c r="N66" s="65" t="n">
        <v>34.6619</v>
      </c>
      <c r="O66" s="65" t="n">
        <v>35.2956</v>
      </c>
      <c r="P66" s="66" t="n">
        <v>12179</v>
      </c>
      <c r="Q66" s="65" t="n">
        <v>804.15</v>
      </c>
      <c r="R66" s="65" t="n">
        <v>2.074</v>
      </c>
      <c r="S66" s="65" t="n">
        <f aca="false">Q66/3600</f>
        <v>0.223375</v>
      </c>
      <c r="T66" s="63"/>
      <c r="U66" s="65" t="n">
        <v>174.2144</v>
      </c>
      <c r="V66" s="65" t="n">
        <v>28.6671</v>
      </c>
      <c r="W66" s="65" t="n">
        <v>34.668</v>
      </c>
      <c r="X66" s="65" t="n">
        <v>35.2965</v>
      </c>
      <c r="Y66" s="66" t="n">
        <v>5722</v>
      </c>
      <c r="Z66" s="65" t="n">
        <v>804.119</v>
      </c>
      <c r="AA66" s="65" t="n">
        <v>2.09</v>
      </c>
      <c r="AB66" s="65" t="n">
        <f aca="false">Z66/3600</f>
        <v>0.223366388888889</v>
      </c>
      <c r="AC66" s="63"/>
      <c r="AD66" s="63"/>
      <c r="AE66" s="63"/>
      <c r="AF66" s="62" t="n">
        <f aca="false">IF(Y66=0,0,(Y66-P66)/P66)</f>
        <v>-0.5301748912061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8.6336</v>
      </c>
      <c r="E67" s="69" t="n">
        <f aca="false">N67</f>
        <v>41.5696</v>
      </c>
      <c r="F67" s="69" t="n">
        <f aca="false">L67</f>
        <v>1288.6336</v>
      </c>
      <c r="G67" s="69" t="n">
        <f aca="false">O67</f>
        <v>42.664</v>
      </c>
      <c r="H67" s="69" t="n">
        <f aca="false">U67</f>
        <v>1288.2616</v>
      </c>
      <c r="I67" s="69" t="n">
        <f aca="false">W67</f>
        <v>41.5676</v>
      </c>
      <c r="J67" s="69" t="n">
        <f aca="false">U67</f>
        <v>1288.2616</v>
      </c>
      <c r="K67" s="69" t="n">
        <f aca="false">X67</f>
        <v>42.6623</v>
      </c>
      <c r="L67" s="67" t="n">
        <v>1288.6336</v>
      </c>
      <c r="M67" s="67" t="n">
        <v>39.3756</v>
      </c>
      <c r="N67" s="67" t="n">
        <v>41.5696</v>
      </c>
      <c r="O67" s="67" t="n">
        <v>42.664</v>
      </c>
      <c r="P67" s="68" t="n">
        <v>23154</v>
      </c>
      <c r="Q67" s="67" t="n">
        <v>739.644</v>
      </c>
      <c r="R67" s="95" t="n">
        <v>2.371</v>
      </c>
      <c r="S67" s="67" t="n">
        <f aca="false">Q67/3600</f>
        <v>0.205456666666667</v>
      </c>
      <c r="T67" s="70"/>
      <c r="U67" s="67" t="n">
        <v>1288.2616</v>
      </c>
      <c r="V67" s="67" t="n">
        <v>39.3731</v>
      </c>
      <c r="W67" s="67" t="n">
        <v>41.5676</v>
      </c>
      <c r="X67" s="67" t="n">
        <v>42.6623</v>
      </c>
      <c r="Y67" s="68" t="n">
        <v>14619</v>
      </c>
      <c r="Z67" s="67" t="n">
        <v>745.15</v>
      </c>
      <c r="AA67" s="95" t="n">
        <v>2.34</v>
      </c>
      <c r="AB67" s="67" t="n">
        <f aca="false">Z67/3600</f>
        <v>0.2069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6861881316403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5.3928</v>
      </c>
      <c r="E68" s="55" t="n">
        <f aca="false">N68</f>
        <v>38.9268</v>
      </c>
      <c r="F68" s="55" t="n">
        <f aca="false">L68</f>
        <v>635.3928</v>
      </c>
      <c r="G68" s="55" t="n">
        <f aca="false">O68</f>
        <v>40.1625</v>
      </c>
      <c r="H68" s="55" t="n">
        <f aca="false">U68</f>
        <v>634.9624</v>
      </c>
      <c r="I68" s="55" t="n">
        <f aca="false">W68</f>
        <v>38.9294</v>
      </c>
      <c r="J68" s="55" t="n">
        <f aca="false">U68</f>
        <v>634.9624</v>
      </c>
      <c r="K68" s="55" t="n">
        <f aca="false">X68</f>
        <v>40.1548</v>
      </c>
      <c r="L68" s="56" t="n">
        <v>635.3928</v>
      </c>
      <c r="M68" s="56" t="n">
        <v>35.6338</v>
      </c>
      <c r="N68" s="56" t="n">
        <v>38.9268</v>
      </c>
      <c r="O68" s="56" t="n">
        <v>40.1625</v>
      </c>
      <c r="P68" s="57" t="n">
        <v>18859</v>
      </c>
      <c r="Q68" s="56" t="n">
        <v>646.683</v>
      </c>
      <c r="R68" s="95" t="n">
        <v>2.012</v>
      </c>
      <c r="S68" s="56" t="n">
        <f aca="false">Q68/3600</f>
        <v>0.179634166666667</v>
      </c>
      <c r="T68" s="58"/>
      <c r="U68" s="56" t="n">
        <v>634.9624</v>
      </c>
      <c r="V68" s="56" t="n">
        <v>35.6327</v>
      </c>
      <c r="W68" s="56" t="n">
        <v>38.9294</v>
      </c>
      <c r="X68" s="56" t="n">
        <v>40.1548</v>
      </c>
      <c r="Y68" s="57" t="n">
        <v>12347</v>
      </c>
      <c r="Z68" s="56" t="n">
        <v>646.808</v>
      </c>
      <c r="AA68" s="95" t="n">
        <v>1.95</v>
      </c>
      <c r="AB68" s="56" t="n">
        <f aca="false">Z68/3600</f>
        <v>0.179668888888889</v>
      </c>
      <c r="AC68" s="58"/>
      <c r="AD68" s="58"/>
      <c r="AE68" s="58"/>
      <c r="AF68" s="62" t="n">
        <f aca="false">IF(Y68=0,0,(Y68-P68)/P68)</f>
        <v>-0.34529932658147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8.004</v>
      </c>
      <c r="E69" s="55" t="n">
        <f aca="false">N69</f>
        <v>36.7872</v>
      </c>
      <c r="F69" s="55" t="n">
        <f aca="false">L69</f>
        <v>308.004</v>
      </c>
      <c r="G69" s="55" t="n">
        <f aca="false">O69</f>
        <v>37.9335</v>
      </c>
      <c r="H69" s="55" t="n">
        <f aca="false">U69</f>
        <v>307.6624</v>
      </c>
      <c r="I69" s="55" t="n">
        <f aca="false">W69</f>
        <v>36.7839</v>
      </c>
      <c r="J69" s="55" t="n">
        <f aca="false">U69</f>
        <v>307.6624</v>
      </c>
      <c r="K69" s="55" t="n">
        <f aca="false">X69</f>
        <v>37.9273</v>
      </c>
      <c r="L69" s="56" t="n">
        <v>308.004</v>
      </c>
      <c r="M69" s="56" t="n">
        <v>32.2134</v>
      </c>
      <c r="N69" s="56" t="n">
        <v>36.7872</v>
      </c>
      <c r="O69" s="56" t="n">
        <v>37.9335</v>
      </c>
      <c r="P69" s="57" t="n">
        <v>13527</v>
      </c>
      <c r="Q69" s="56" t="n">
        <v>575.251</v>
      </c>
      <c r="R69" s="95" t="n">
        <v>1.684</v>
      </c>
      <c r="S69" s="56" t="n">
        <f aca="false">Q69/3600</f>
        <v>0.159791944444444</v>
      </c>
      <c r="T69" s="58"/>
      <c r="U69" s="56" t="n">
        <v>307.6624</v>
      </c>
      <c r="V69" s="56" t="n">
        <v>32.2171</v>
      </c>
      <c r="W69" s="56" t="n">
        <v>36.7839</v>
      </c>
      <c r="X69" s="56" t="n">
        <v>37.9273</v>
      </c>
      <c r="Y69" s="57" t="n">
        <v>9570</v>
      </c>
      <c r="Z69" s="56" t="n">
        <v>575.672</v>
      </c>
      <c r="AA69" s="95" t="n">
        <v>1.684</v>
      </c>
      <c r="AB69" s="56" t="n">
        <f aca="false">Z69/3600</f>
        <v>0.159908888888889</v>
      </c>
      <c r="AC69" s="58"/>
      <c r="AD69" s="58"/>
      <c r="AE69" s="58"/>
      <c r="AF69" s="62" t="n">
        <f aca="false">IF(Y69=0,0,(Y69-P69)/P69)</f>
        <v>-0.29252605899312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9056</v>
      </c>
      <c r="E70" s="74" t="n">
        <f aca="false">N70</f>
        <v>34.7497</v>
      </c>
      <c r="F70" s="74" t="n">
        <f aca="false">L70</f>
        <v>148.9056</v>
      </c>
      <c r="G70" s="74" t="n">
        <f aca="false">O70</f>
        <v>35.7495</v>
      </c>
      <c r="H70" s="74" t="n">
        <f aca="false">U70</f>
        <v>148.3928</v>
      </c>
      <c r="I70" s="74" t="n">
        <f aca="false">W70</f>
        <v>34.7498</v>
      </c>
      <c r="J70" s="74" t="n">
        <f aca="false">U70</f>
        <v>148.3928</v>
      </c>
      <c r="K70" s="74" t="n">
        <f aca="false">X70</f>
        <v>35.7381</v>
      </c>
      <c r="L70" s="65" t="n">
        <v>148.9056</v>
      </c>
      <c r="M70" s="65" t="n">
        <v>29.4532</v>
      </c>
      <c r="N70" s="65" t="n">
        <v>34.7497</v>
      </c>
      <c r="O70" s="65" t="n">
        <v>35.7495</v>
      </c>
      <c r="P70" s="66" t="n">
        <v>9932</v>
      </c>
      <c r="Q70" s="65" t="n">
        <v>527.904</v>
      </c>
      <c r="R70" s="65" t="n">
        <v>1.497</v>
      </c>
      <c r="S70" s="65" t="n">
        <f aca="false">Q70/3600</f>
        <v>0.14664</v>
      </c>
      <c r="T70" s="63"/>
      <c r="U70" s="65" t="n">
        <v>148.3928</v>
      </c>
      <c r="V70" s="65" t="n">
        <v>29.4515</v>
      </c>
      <c r="W70" s="65" t="n">
        <v>34.7498</v>
      </c>
      <c r="X70" s="65" t="n">
        <v>35.7381</v>
      </c>
      <c r="Y70" s="66" t="n">
        <v>7429</v>
      </c>
      <c r="Z70" s="65" t="n">
        <v>528.216</v>
      </c>
      <c r="AA70" s="65" t="n">
        <v>1.482</v>
      </c>
      <c r="AB70" s="65" t="n">
        <f aca="false">Z70/3600</f>
        <v>0.146726666666667</v>
      </c>
      <c r="AC70" s="63"/>
      <c r="AD70" s="63"/>
      <c r="AE70" s="63"/>
      <c r="AF70" s="62" t="n">
        <f aca="false">IF(Y70=0,0,(Y70-P70)/P70)</f>
        <v>-0.2520136931131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30921624114818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321204493666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5018309856871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25904319247377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35304805192295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932980249514</v>
      </c>
      <c r="S89" s="80" t="n">
        <f aca="false">GEOMEAN(S3:S70)</f>
        <v>1.54840303719432</v>
      </c>
      <c r="Z89" s="80"/>
      <c r="AA89" s="80" t="n">
        <f aca="false">GEOMEAN(AA3:AA70)</f>
        <v>15.089884201735</v>
      </c>
      <c r="AB89" s="80" t="n">
        <f aca="false">GEOMEAN(AB3:AB70)</f>
        <v>1.552079588193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193457862372</v>
      </c>
      <c r="AB90" s="94" t="n">
        <f aca="false">AB89/S89</f>
        <v>1.0023744147426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7292222222222</v>
      </c>
      <c r="S91" s="79" t="n">
        <f aca="false">SUM(S3:S70)</f>
        <v>191.831391388889</v>
      </c>
      <c r="Z91" s="79"/>
      <c r="AA91" s="79" t="n">
        <f aca="false">SUM(AA3:AA70)/3600</f>
        <v>0.510533055555556</v>
      </c>
      <c r="AB91" s="79" t="n">
        <f aca="false">SUM(AB3:AB70)</f>
        <v>191.862502777778</v>
      </c>
    </row>
    <row r="92" customFormat="false" ht="11.25" hidden="false" customHeight="false" outlineLevel="0" collapsed="false">
      <c r="S92" s="79" t="n">
        <f aca="false">MAX(S3:S82)</f>
        <v>11.0367333333333</v>
      </c>
      <c r="AB92" s="79" t="n">
        <f aca="false">MAX(AB3:AB82)</f>
        <v>10.61340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2" activeCellId="0" sqref="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5.912</v>
      </c>
      <c r="E19" s="55" t="n">
        <f aca="false">N19</f>
        <v>43.5106</v>
      </c>
      <c r="F19" s="55" t="n">
        <f aca="false">L19</f>
        <v>5475.912</v>
      </c>
      <c r="G19" s="55" t="n">
        <f aca="false">O19</f>
        <v>44.8848</v>
      </c>
      <c r="H19" s="55" t="n">
        <f aca="false">U19</f>
        <v>5461.5672</v>
      </c>
      <c r="I19" s="55" t="n">
        <f aca="false">W19</f>
        <v>43.5106</v>
      </c>
      <c r="J19" s="55" t="n">
        <f aca="false">U19</f>
        <v>5461.5672</v>
      </c>
      <c r="K19" s="55" t="n">
        <f aca="false">X19</f>
        <v>44.8835</v>
      </c>
      <c r="L19" s="56" t="n">
        <v>5475.912</v>
      </c>
      <c r="M19" s="56" t="n">
        <v>41.8983</v>
      </c>
      <c r="N19" s="56" t="n">
        <v>43.5106</v>
      </c>
      <c r="O19" s="56" t="n">
        <v>44.8848</v>
      </c>
      <c r="P19" s="57" t="n">
        <v>246465</v>
      </c>
      <c r="Q19" s="56" t="n">
        <v>17253.895</v>
      </c>
      <c r="R19" s="95" t="n">
        <v>58.89</v>
      </c>
      <c r="S19" s="56" t="n">
        <f aca="false">Q19/3600</f>
        <v>4.79274861111111</v>
      </c>
      <c r="T19" s="58"/>
      <c r="U19" s="56" t="n">
        <v>5461.5672</v>
      </c>
      <c r="V19" s="56" t="n">
        <v>41.8983</v>
      </c>
      <c r="W19" s="56" t="n">
        <v>43.5106</v>
      </c>
      <c r="X19" s="56" t="n">
        <v>44.8835</v>
      </c>
      <c r="Y19" s="57" t="n">
        <v>99709</v>
      </c>
      <c r="Z19" s="56" t="n">
        <v>17223.147</v>
      </c>
      <c r="AA19" s="95" t="n">
        <v>49.717</v>
      </c>
      <c r="AB19" s="56" t="n">
        <f aca="false">Z19/3600</f>
        <v>4.78420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5954435721096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35.5736</v>
      </c>
      <c r="E20" s="55" t="n">
        <f aca="false">N20</f>
        <v>41.8201</v>
      </c>
      <c r="F20" s="55" t="n">
        <f aca="false">L20</f>
        <v>2535.5736</v>
      </c>
      <c r="G20" s="55" t="n">
        <f aca="false">O20</f>
        <v>42.8199</v>
      </c>
      <c r="H20" s="55" t="n">
        <f aca="false">U20</f>
        <v>2522.0104</v>
      </c>
      <c r="I20" s="55" t="n">
        <f aca="false">W20</f>
        <v>41.82</v>
      </c>
      <c r="J20" s="55" t="n">
        <f aca="false">U20</f>
        <v>2522.0104</v>
      </c>
      <c r="K20" s="55" t="n">
        <f aca="false">X20</f>
        <v>42.825</v>
      </c>
      <c r="L20" s="56" t="n">
        <v>2535.5736</v>
      </c>
      <c r="M20" s="56" t="n">
        <v>39.8408</v>
      </c>
      <c r="N20" s="56" t="n">
        <v>41.8201</v>
      </c>
      <c r="O20" s="56" t="n">
        <v>42.8199</v>
      </c>
      <c r="P20" s="57" t="n">
        <v>213966</v>
      </c>
      <c r="Q20" s="56" t="n">
        <v>15230.057</v>
      </c>
      <c r="R20" s="95" t="n">
        <v>45.099</v>
      </c>
      <c r="S20" s="56" t="n">
        <f aca="false">Q20/3600</f>
        <v>4.23057138888889</v>
      </c>
      <c r="T20" s="58"/>
      <c r="U20" s="56" t="n">
        <v>2522.0104</v>
      </c>
      <c r="V20" s="56" t="n">
        <v>39.8387</v>
      </c>
      <c r="W20" s="56" t="n">
        <v>41.82</v>
      </c>
      <c r="X20" s="56" t="n">
        <v>42.825</v>
      </c>
      <c r="Y20" s="57" t="n">
        <v>89751</v>
      </c>
      <c r="Z20" s="56" t="n">
        <v>15860.532</v>
      </c>
      <c r="AA20" s="95" t="n">
        <v>45.552</v>
      </c>
      <c r="AB20" s="56" t="n">
        <f aca="false">Z20/3600</f>
        <v>4.40570333333333</v>
      </c>
      <c r="AC20" s="58"/>
      <c r="AD20" s="58"/>
      <c r="AE20" s="58"/>
      <c r="AF20" s="62" t="n">
        <f aca="false">IF(Y20=0,0,(Y20-P20)/P20)</f>
        <v>-0.58053615995064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5.8712</v>
      </c>
      <c r="E21" s="55" t="n">
        <f aca="false">N21</f>
        <v>40.3312</v>
      </c>
      <c r="F21" s="55" t="n">
        <f aca="false">L21</f>
        <v>1215.8712</v>
      </c>
      <c r="G21" s="55" t="n">
        <f aca="false">O21</f>
        <v>41.2813</v>
      </c>
      <c r="H21" s="55" t="n">
        <f aca="false">U21</f>
        <v>1206.0952</v>
      </c>
      <c r="I21" s="55" t="n">
        <f aca="false">W21</f>
        <v>40.3172</v>
      </c>
      <c r="J21" s="55" t="n">
        <f aca="false">U21</f>
        <v>1206.0952</v>
      </c>
      <c r="K21" s="55" t="n">
        <f aca="false">X21</f>
        <v>41.2689</v>
      </c>
      <c r="L21" s="56" t="n">
        <v>1215.8712</v>
      </c>
      <c r="M21" s="56" t="n">
        <v>37.2763</v>
      </c>
      <c r="N21" s="56" t="n">
        <v>40.3312</v>
      </c>
      <c r="O21" s="56" t="n">
        <v>41.2813</v>
      </c>
      <c r="P21" s="57" t="n">
        <v>170616</v>
      </c>
      <c r="Q21" s="56" t="n">
        <v>14070.912</v>
      </c>
      <c r="R21" s="95" t="n">
        <v>39.015</v>
      </c>
      <c r="S21" s="56" t="n">
        <f aca="false">Q21/3600</f>
        <v>3.90858666666667</v>
      </c>
      <c r="T21" s="58"/>
      <c r="U21" s="56" t="n">
        <v>1206.0952</v>
      </c>
      <c r="V21" s="56" t="n">
        <v>37.2738</v>
      </c>
      <c r="W21" s="56" t="n">
        <v>40.3172</v>
      </c>
      <c r="X21" s="56" t="n">
        <v>41.2689</v>
      </c>
      <c r="Y21" s="57" t="n">
        <v>78271</v>
      </c>
      <c r="Z21" s="56" t="n">
        <v>14049.135</v>
      </c>
      <c r="AA21" s="95" t="n">
        <v>38.173</v>
      </c>
      <c r="AB21" s="56" t="n">
        <f aca="false">Z21/3600</f>
        <v>3.9025375</v>
      </c>
      <c r="AC21" s="58"/>
      <c r="AD21" s="58"/>
      <c r="AE21" s="58"/>
      <c r="AF21" s="62" t="n">
        <f aca="false">IF(Y21=0,0,(Y21-P21)/P21)</f>
        <v>-0.54124466638533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4.972</v>
      </c>
      <c r="E22" s="64" t="n">
        <f aca="false">N22</f>
        <v>38.6523</v>
      </c>
      <c r="F22" s="64" t="n">
        <f aca="false">L22</f>
        <v>584.972</v>
      </c>
      <c r="G22" s="64" t="n">
        <f aca="false">O22</f>
        <v>39.9349</v>
      </c>
      <c r="H22" s="64" t="n">
        <f aca="false">U22</f>
        <v>578.928</v>
      </c>
      <c r="I22" s="64" t="n">
        <f aca="false">W22</f>
        <v>38.6654</v>
      </c>
      <c r="J22" s="64" t="n">
        <f aca="false">U22</f>
        <v>578.928</v>
      </c>
      <c r="K22" s="64" t="n">
        <f aca="false">X22</f>
        <v>39.9178</v>
      </c>
      <c r="L22" s="65" t="n">
        <v>584.972</v>
      </c>
      <c r="M22" s="65" t="n">
        <v>34.6728</v>
      </c>
      <c r="N22" s="65" t="n">
        <v>38.6523</v>
      </c>
      <c r="O22" s="65" t="n">
        <v>39.9349</v>
      </c>
      <c r="P22" s="66" t="n">
        <v>121451</v>
      </c>
      <c r="Q22" s="65" t="n">
        <v>13393.715</v>
      </c>
      <c r="R22" s="65" t="n">
        <v>32.526</v>
      </c>
      <c r="S22" s="65" t="n">
        <f aca="false">Q22/3600</f>
        <v>3.72047638888889</v>
      </c>
      <c r="T22" s="63"/>
      <c r="U22" s="65" t="n">
        <v>578.928</v>
      </c>
      <c r="V22" s="65" t="n">
        <v>34.6746</v>
      </c>
      <c r="W22" s="65" t="n">
        <v>38.6654</v>
      </c>
      <c r="X22" s="65" t="n">
        <v>39.9178</v>
      </c>
      <c r="Y22" s="66" t="n">
        <v>63353</v>
      </c>
      <c r="Z22" s="65" t="n">
        <v>13909.218</v>
      </c>
      <c r="AA22" s="65" t="n">
        <v>33.243</v>
      </c>
      <c r="AB22" s="65" t="n">
        <f aca="false">Z22/3600</f>
        <v>3.86367166666667</v>
      </c>
      <c r="AC22" s="63"/>
      <c r="AD22" s="63"/>
      <c r="AE22" s="63"/>
      <c r="AF22" s="62" t="n">
        <f aca="false">IF(Y22=0,0,(Y22-P22)/P22)</f>
        <v>-0.47836576067714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69.1544</v>
      </c>
      <c r="E23" s="69" t="n">
        <f aca="false">N23</f>
        <v>42.0013</v>
      </c>
      <c r="F23" s="69" t="n">
        <f aca="false">L23</f>
        <v>8369.1544</v>
      </c>
      <c r="G23" s="69" t="n">
        <f aca="false">O23</f>
        <v>43.0664</v>
      </c>
      <c r="H23" s="69" t="n">
        <f aca="false">U23</f>
        <v>8352.8272</v>
      </c>
      <c r="I23" s="69" t="n">
        <f aca="false">W23</f>
        <v>42.0026</v>
      </c>
      <c r="J23" s="69" t="n">
        <f aca="false">U23</f>
        <v>8352.8272</v>
      </c>
      <c r="K23" s="69" t="n">
        <f aca="false">X23</f>
        <v>43.0659</v>
      </c>
      <c r="L23" s="67" t="n">
        <v>8369.1544</v>
      </c>
      <c r="M23" s="67" t="n">
        <v>39.9379</v>
      </c>
      <c r="N23" s="67" t="n">
        <v>42.0013</v>
      </c>
      <c r="O23" s="67" t="n">
        <v>43.0664</v>
      </c>
      <c r="P23" s="68" t="n">
        <v>242448</v>
      </c>
      <c r="Q23" s="67" t="n">
        <v>17613.959</v>
      </c>
      <c r="R23" s="95" t="n">
        <v>57.501</v>
      </c>
      <c r="S23" s="67" t="n">
        <f aca="false">Q23/3600</f>
        <v>4.89276638888889</v>
      </c>
      <c r="T23" s="70"/>
      <c r="U23" s="67" t="n">
        <v>8352.8272</v>
      </c>
      <c r="V23" s="67" t="n">
        <v>39.9381</v>
      </c>
      <c r="W23" s="67" t="n">
        <v>42.0026</v>
      </c>
      <c r="X23" s="67" t="n">
        <v>43.0659</v>
      </c>
      <c r="Y23" s="68" t="n">
        <v>75205</v>
      </c>
      <c r="Z23" s="67" t="n">
        <v>18342.137</v>
      </c>
      <c r="AA23" s="95" t="n">
        <v>52.556</v>
      </c>
      <c r="AB23" s="67" t="n">
        <f aca="false">Z23/3600</f>
        <v>5.09503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68980977364218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377.0944</v>
      </c>
      <c r="E24" s="55" t="n">
        <f aca="false">N24</f>
        <v>39.8267</v>
      </c>
      <c r="F24" s="55" t="n">
        <f aca="false">L24</f>
        <v>3377.0944</v>
      </c>
      <c r="G24" s="55" t="n">
        <f aca="false">O24</f>
        <v>40.7217</v>
      </c>
      <c r="H24" s="55" t="n">
        <f aca="false">U24</f>
        <v>3365.3488</v>
      </c>
      <c r="I24" s="55" t="n">
        <f aca="false">W24</f>
        <v>39.821</v>
      </c>
      <c r="J24" s="55" t="n">
        <f aca="false">U24</f>
        <v>3365.3488</v>
      </c>
      <c r="K24" s="55" t="n">
        <f aca="false">X24</f>
        <v>40.7194</v>
      </c>
      <c r="L24" s="56" t="n">
        <v>3377.0944</v>
      </c>
      <c r="M24" s="56" t="n">
        <v>36.9826</v>
      </c>
      <c r="N24" s="56" t="n">
        <v>39.8267</v>
      </c>
      <c r="O24" s="56" t="n">
        <v>40.7217</v>
      </c>
      <c r="P24" s="57" t="n">
        <v>182812</v>
      </c>
      <c r="Q24" s="56" t="n">
        <v>15496.817</v>
      </c>
      <c r="R24" s="95" t="n">
        <v>43.726</v>
      </c>
      <c r="S24" s="56" t="n">
        <f aca="false">Q24/3600</f>
        <v>4.30467138888889</v>
      </c>
      <c r="T24" s="58"/>
      <c r="U24" s="56" t="n">
        <v>3365.3488</v>
      </c>
      <c r="V24" s="56" t="n">
        <v>36.9846</v>
      </c>
      <c r="W24" s="56" t="n">
        <v>39.821</v>
      </c>
      <c r="X24" s="56" t="n">
        <v>40.7194</v>
      </c>
      <c r="Y24" s="57" t="n">
        <v>63691</v>
      </c>
      <c r="Z24" s="56" t="n">
        <v>14956.354</v>
      </c>
      <c r="AA24" s="95" t="n">
        <v>40.872</v>
      </c>
      <c r="AB24" s="56" t="n">
        <f aca="false">Z24/3600</f>
        <v>4.15454277777778</v>
      </c>
      <c r="AC24" s="58"/>
      <c r="AD24" s="58"/>
      <c r="AE24" s="58"/>
      <c r="AF24" s="62" t="n">
        <f aca="false">IF(Y24=0,0,(Y24-P24)/P24)</f>
        <v>-0.65160383344638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25.704</v>
      </c>
      <c r="E25" s="55" t="n">
        <f aca="false">N25</f>
        <v>37.9036</v>
      </c>
      <c r="F25" s="55" t="n">
        <f aca="false">L25</f>
        <v>1425.704</v>
      </c>
      <c r="G25" s="55" t="n">
        <f aca="false">O25</f>
        <v>39.0532</v>
      </c>
      <c r="H25" s="55" t="n">
        <f aca="false">U25</f>
        <v>1419.2064</v>
      </c>
      <c r="I25" s="55" t="n">
        <f aca="false">W25</f>
        <v>37.8872</v>
      </c>
      <c r="J25" s="55" t="n">
        <f aca="false">U25</f>
        <v>1419.2064</v>
      </c>
      <c r="K25" s="55" t="n">
        <f aca="false">X25</f>
        <v>39.0647</v>
      </c>
      <c r="L25" s="56" t="n">
        <v>1425.704</v>
      </c>
      <c r="M25" s="56" t="n">
        <v>34.1679</v>
      </c>
      <c r="N25" s="56" t="n">
        <v>37.9036</v>
      </c>
      <c r="O25" s="56" t="n">
        <v>39.0532</v>
      </c>
      <c r="P25" s="57" t="n">
        <v>122352</v>
      </c>
      <c r="Q25" s="56" t="n">
        <v>13703.126</v>
      </c>
      <c r="R25" s="95" t="n">
        <v>35.833</v>
      </c>
      <c r="S25" s="56" t="n">
        <f aca="false">Q25/3600</f>
        <v>3.80642388888889</v>
      </c>
      <c r="T25" s="58"/>
      <c r="U25" s="56" t="n">
        <v>1419.2064</v>
      </c>
      <c r="V25" s="56" t="n">
        <v>34.1673</v>
      </c>
      <c r="W25" s="56" t="n">
        <v>37.8872</v>
      </c>
      <c r="X25" s="56" t="n">
        <v>39.0647</v>
      </c>
      <c r="Y25" s="57" t="n">
        <v>50364</v>
      </c>
      <c r="Z25" s="56" t="n">
        <v>13662.784</v>
      </c>
      <c r="AA25" s="95" t="n">
        <v>36.363</v>
      </c>
      <c r="AB25" s="56" t="n">
        <f aca="false">Z25/3600</f>
        <v>3.79521777777778</v>
      </c>
      <c r="AC25" s="58"/>
      <c r="AD25" s="58"/>
      <c r="AE25" s="58"/>
      <c r="AF25" s="62" t="n">
        <f aca="false">IF(Y25=0,0,(Y25-P25)/P25)</f>
        <v>-0.58836798744605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1.2888</v>
      </c>
      <c r="E26" s="64" t="n">
        <f aca="false">N26</f>
        <v>36.0604</v>
      </c>
      <c r="F26" s="64" t="n">
        <f aca="false">L26</f>
        <v>601.2888</v>
      </c>
      <c r="G26" s="64" t="n">
        <f aca="false">O26</f>
        <v>37.758</v>
      </c>
      <c r="H26" s="64" t="n">
        <f aca="false">U26</f>
        <v>596.6496</v>
      </c>
      <c r="I26" s="64" t="n">
        <f aca="false">W26</f>
        <v>36.0808</v>
      </c>
      <c r="J26" s="64" t="n">
        <f aca="false">U26</f>
        <v>596.6496</v>
      </c>
      <c r="K26" s="64" t="n">
        <f aca="false">X26</f>
        <v>37.7552</v>
      </c>
      <c r="L26" s="65" t="n">
        <v>601.2888</v>
      </c>
      <c r="M26" s="65" t="n">
        <v>31.5914</v>
      </c>
      <c r="N26" s="65" t="n">
        <v>36.0604</v>
      </c>
      <c r="O26" s="65" t="n">
        <v>37.758</v>
      </c>
      <c r="P26" s="66" t="n">
        <v>83746</v>
      </c>
      <c r="Q26" s="65" t="n">
        <v>12995.493</v>
      </c>
      <c r="R26" s="65" t="n">
        <v>32.541</v>
      </c>
      <c r="S26" s="65" t="n">
        <f aca="false">Q26/3600</f>
        <v>3.60985916666667</v>
      </c>
      <c r="T26" s="63"/>
      <c r="U26" s="65" t="n">
        <v>596.6496</v>
      </c>
      <c r="V26" s="65" t="n">
        <v>31.5875</v>
      </c>
      <c r="W26" s="65" t="n">
        <v>36.0808</v>
      </c>
      <c r="X26" s="65" t="n">
        <v>37.7552</v>
      </c>
      <c r="Y26" s="66" t="n">
        <v>39362</v>
      </c>
      <c r="Z26" s="65" t="n">
        <v>13013.605</v>
      </c>
      <c r="AA26" s="65" t="n">
        <v>32.666</v>
      </c>
      <c r="AB26" s="65" t="n">
        <f aca="false">Z26/3600</f>
        <v>3.61489027777778</v>
      </c>
      <c r="AC26" s="63"/>
      <c r="AD26" s="63"/>
      <c r="AE26" s="63"/>
      <c r="AF26" s="62" t="n">
        <f aca="false">IF(Y26=0,0,(Y26-P26)/P26)</f>
        <v>-0.52998352160103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824.6944</v>
      </c>
      <c r="E27" s="69" t="n">
        <f aca="false">N27</f>
        <v>40.0973</v>
      </c>
      <c r="F27" s="69" t="n">
        <f aca="false">L27</f>
        <v>20824.6944</v>
      </c>
      <c r="G27" s="69" t="n">
        <f aca="false">O27</f>
        <v>43.1874</v>
      </c>
      <c r="H27" s="69" t="n">
        <f aca="false">U27</f>
        <v>20788.8296</v>
      </c>
      <c r="I27" s="69" t="n">
        <f aca="false">W27</f>
        <v>40.0974</v>
      </c>
      <c r="J27" s="69" t="n">
        <f aca="false">U27</f>
        <v>20788.8296</v>
      </c>
      <c r="K27" s="69" t="n">
        <f aca="false">X27</f>
        <v>43.1905</v>
      </c>
      <c r="L27" s="67" t="n">
        <v>20824.6944</v>
      </c>
      <c r="M27" s="67" t="n">
        <v>38.763</v>
      </c>
      <c r="N27" s="67" t="n">
        <v>40.0973</v>
      </c>
      <c r="O27" s="67" t="n">
        <v>43.1874</v>
      </c>
      <c r="P27" s="68" t="n">
        <v>509225</v>
      </c>
      <c r="Q27" s="67" t="n">
        <v>37887.146</v>
      </c>
      <c r="R27" s="95" t="n">
        <v>100.214</v>
      </c>
      <c r="S27" s="67" t="n">
        <f aca="false">Q27/3600</f>
        <v>10.5242072222222</v>
      </c>
      <c r="T27" s="70"/>
      <c r="U27" s="67" t="n">
        <v>20788.8296</v>
      </c>
      <c r="V27" s="67" t="n">
        <v>38.7635</v>
      </c>
      <c r="W27" s="67" t="n">
        <v>40.0974</v>
      </c>
      <c r="X27" s="67" t="n">
        <v>43.1905</v>
      </c>
      <c r="Y27" s="68" t="n">
        <v>164396</v>
      </c>
      <c r="Z27" s="67" t="n">
        <v>36456.695</v>
      </c>
      <c r="AA27" s="95" t="n">
        <v>98.046</v>
      </c>
      <c r="AB27" s="67" t="n">
        <f aca="false">Z27/3600</f>
        <v>10.1268597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67716431832686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8952</v>
      </c>
      <c r="E28" s="55" t="n">
        <f aca="false">N28</f>
        <v>38.8048</v>
      </c>
      <c r="F28" s="55" t="n">
        <f aca="false">L28</f>
        <v>6379.8952</v>
      </c>
      <c r="G28" s="55" t="n">
        <f aca="false">O28</f>
        <v>41.1805</v>
      </c>
      <c r="H28" s="55" t="n">
        <f aca="false">U28</f>
        <v>6351.1752</v>
      </c>
      <c r="I28" s="55" t="n">
        <f aca="false">W28</f>
        <v>38.8071</v>
      </c>
      <c r="J28" s="55" t="n">
        <f aca="false">U28</f>
        <v>6351.1752</v>
      </c>
      <c r="K28" s="55" t="n">
        <f aca="false">X28</f>
        <v>41.1819</v>
      </c>
      <c r="L28" s="56" t="n">
        <v>6379.8952</v>
      </c>
      <c r="M28" s="56" t="n">
        <v>36.7419</v>
      </c>
      <c r="N28" s="56" t="n">
        <v>38.8048</v>
      </c>
      <c r="O28" s="56" t="n">
        <v>41.1805</v>
      </c>
      <c r="P28" s="57" t="n">
        <v>387332</v>
      </c>
      <c r="Q28" s="56" t="n">
        <v>29833.601</v>
      </c>
      <c r="R28" s="95" t="n">
        <v>74.396</v>
      </c>
      <c r="S28" s="56" t="n">
        <f aca="false">Q28/3600</f>
        <v>8.28711138888889</v>
      </c>
      <c r="T28" s="58"/>
      <c r="U28" s="56" t="n">
        <v>6351.1752</v>
      </c>
      <c r="V28" s="56" t="n">
        <v>36.7428</v>
      </c>
      <c r="W28" s="56" t="n">
        <v>38.8071</v>
      </c>
      <c r="X28" s="56" t="n">
        <v>41.1819</v>
      </c>
      <c r="Y28" s="57" t="n">
        <v>139351</v>
      </c>
      <c r="Z28" s="56" t="n">
        <v>29843.55</v>
      </c>
      <c r="AA28" s="95" t="n">
        <v>76.752</v>
      </c>
      <c r="AB28" s="56" t="n">
        <f aca="false">Z28/3600</f>
        <v>8.289875</v>
      </c>
      <c r="AC28" s="58"/>
      <c r="AD28" s="58"/>
      <c r="AE28" s="58"/>
      <c r="AF28" s="62" t="n">
        <f aca="false">IF(Y28=0,0,(Y28-P28)/P28)</f>
        <v>-0.64022853779186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6.1896</v>
      </c>
      <c r="E29" s="55" t="n">
        <f aca="false">N29</f>
        <v>37.5821</v>
      </c>
      <c r="F29" s="55" t="n">
        <f aca="false">L29</f>
        <v>2896.1896</v>
      </c>
      <c r="G29" s="55" t="n">
        <f aca="false">O29</f>
        <v>39.124</v>
      </c>
      <c r="H29" s="55" t="n">
        <f aca="false">U29</f>
        <v>2878.6952</v>
      </c>
      <c r="I29" s="55" t="n">
        <f aca="false">W29</f>
        <v>37.5837</v>
      </c>
      <c r="J29" s="55" t="n">
        <f aca="false">U29</f>
        <v>2878.6952</v>
      </c>
      <c r="K29" s="55" t="n">
        <f aca="false">X29</f>
        <v>39.1224</v>
      </c>
      <c r="L29" s="56" t="n">
        <v>2896.1896</v>
      </c>
      <c r="M29" s="56" t="n">
        <v>34.6102</v>
      </c>
      <c r="N29" s="56" t="n">
        <v>37.5821</v>
      </c>
      <c r="O29" s="56" t="n">
        <v>39.124</v>
      </c>
      <c r="P29" s="57" t="n">
        <v>302889</v>
      </c>
      <c r="Q29" s="56" t="n">
        <v>26964.007</v>
      </c>
      <c r="R29" s="95" t="n">
        <v>67.485</v>
      </c>
      <c r="S29" s="56" t="n">
        <f aca="false">Q29/3600</f>
        <v>7.49000194444445</v>
      </c>
      <c r="T29" s="58"/>
      <c r="U29" s="56" t="n">
        <v>2878.6952</v>
      </c>
      <c r="V29" s="56" t="n">
        <v>34.6075</v>
      </c>
      <c r="W29" s="56" t="n">
        <v>37.5837</v>
      </c>
      <c r="X29" s="56" t="n">
        <v>39.1224</v>
      </c>
      <c r="Y29" s="57" t="n">
        <v>124106</v>
      </c>
      <c r="Z29" s="56" t="n">
        <v>28009.88</v>
      </c>
      <c r="AA29" s="95" t="n">
        <v>69.841</v>
      </c>
      <c r="AB29" s="56" t="n">
        <f aca="false">Z29/3600</f>
        <v>7.78052222222222</v>
      </c>
      <c r="AC29" s="58"/>
      <c r="AD29" s="58"/>
      <c r="AE29" s="58"/>
      <c r="AF29" s="62" t="n">
        <f aca="false">IF(Y29=0,0,(Y29-P29)/P29)</f>
        <v>-0.59025913783597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86.4832</v>
      </c>
      <c r="E30" s="64" t="n">
        <f aca="false">N30</f>
        <v>36.0902</v>
      </c>
      <c r="F30" s="64" t="n">
        <f aca="false">L30</f>
        <v>1386.4832</v>
      </c>
      <c r="G30" s="64" t="n">
        <f aca="false">O30</f>
        <v>36.8897</v>
      </c>
      <c r="H30" s="64" t="n">
        <f aca="false">U30</f>
        <v>1374.6064</v>
      </c>
      <c r="I30" s="64" t="n">
        <f aca="false">W30</f>
        <v>36.0813</v>
      </c>
      <c r="J30" s="64" t="n">
        <f aca="false">U30</f>
        <v>1374.6064</v>
      </c>
      <c r="K30" s="64" t="n">
        <f aca="false">X30</f>
        <v>36.8963</v>
      </c>
      <c r="L30" s="65" t="n">
        <v>1386.4832</v>
      </c>
      <c r="M30" s="65" t="n">
        <v>32.2826</v>
      </c>
      <c r="N30" s="65" t="n">
        <v>36.0902</v>
      </c>
      <c r="O30" s="65" t="n">
        <v>36.8897</v>
      </c>
      <c r="P30" s="66" t="n">
        <v>229191</v>
      </c>
      <c r="Q30" s="65" t="n">
        <v>25570.94</v>
      </c>
      <c r="R30" s="65" t="n">
        <v>59.67</v>
      </c>
      <c r="S30" s="65" t="n">
        <f aca="false">Q30/3600</f>
        <v>7.10303888888889</v>
      </c>
      <c r="T30" s="63"/>
      <c r="U30" s="65" t="n">
        <v>1374.6064</v>
      </c>
      <c r="V30" s="65" t="n">
        <v>32.2828</v>
      </c>
      <c r="W30" s="65" t="n">
        <v>36.0813</v>
      </c>
      <c r="X30" s="65" t="n">
        <v>36.8963</v>
      </c>
      <c r="Y30" s="66" t="n">
        <v>107389</v>
      </c>
      <c r="Z30" s="65" t="n">
        <v>26533.868</v>
      </c>
      <c r="AA30" s="65" t="n">
        <v>62.119</v>
      </c>
      <c r="AB30" s="65" t="n">
        <f aca="false">Z30/3600</f>
        <v>7.37051888888889</v>
      </c>
      <c r="AC30" s="63"/>
      <c r="AD30" s="63"/>
      <c r="AE30" s="63"/>
      <c r="AF30" s="62" t="n">
        <f aca="false">IF(Y30=0,0,(Y30-P30)/P30)</f>
        <v>-0.53144320675768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811.376</v>
      </c>
      <c r="E31" s="71" t="n">
        <f aca="false">N31</f>
        <v>43.6496</v>
      </c>
      <c r="F31" s="71" t="n">
        <f aca="false">L31</f>
        <v>20811.376</v>
      </c>
      <c r="G31" s="71" t="n">
        <f aca="false">O31</f>
        <v>44.8837</v>
      </c>
      <c r="H31" s="71" t="n">
        <f aca="false">U31</f>
        <v>20786.0624</v>
      </c>
      <c r="I31" s="71" t="n">
        <f aca="false">W31</f>
        <v>43.651</v>
      </c>
      <c r="J31" s="71" t="n">
        <f aca="false">U31</f>
        <v>20786.0624</v>
      </c>
      <c r="K31" s="71" t="n">
        <f aca="false">X31</f>
        <v>44.8911</v>
      </c>
      <c r="L31" s="67" t="n">
        <v>20811.376</v>
      </c>
      <c r="M31" s="67" t="n">
        <v>39.5243</v>
      </c>
      <c r="N31" s="67" t="n">
        <v>43.6496</v>
      </c>
      <c r="O31" s="67" t="n">
        <v>44.8837</v>
      </c>
      <c r="P31" s="68" t="n">
        <v>493420</v>
      </c>
      <c r="Q31" s="67" t="n">
        <v>39813.282</v>
      </c>
      <c r="R31" s="95" t="n">
        <v>113.786</v>
      </c>
      <c r="S31" s="67" t="n">
        <f aca="false">Q31/3600</f>
        <v>11.059245</v>
      </c>
      <c r="T31" s="70"/>
      <c r="U31" s="67" t="n">
        <v>20786.0624</v>
      </c>
      <c r="V31" s="67" t="n">
        <v>39.5236</v>
      </c>
      <c r="W31" s="67" t="n">
        <v>43.651</v>
      </c>
      <c r="X31" s="67" t="n">
        <v>44.8911</v>
      </c>
      <c r="Y31" s="68" t="n">
        <v>296903</v>
      </c>
      <c r="Z31" s="67" t="n">
        <v>39696.371</v>
      </c>
      <c r="AA31" s="67" t="n">
        <v>113.505</v>
      </c>
      <c r="AB31" s="67" t="n">
        <f aca="false">Z31/3600</f>
        <v>11.0267697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39827530298731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06.3544</v>
      </c>
      <c r="E32" s="72" t="n">
        <f aca="false">N32</f>
        <v>42.0939</v>
      </c>
      <c r="F32" s="72" t="n">
        <f aca="false">L32</f>
        <v>7106.3544</v>
      </c>
      <c r="G32" s="72" t="n">
        <f aca="false">O32</f>
        <v>42.5608</v>
      </c>
      <c r="H32" s="72" t="n">
        <f aca="false">U32</f>
        <v>7091.2224</v>
      </c>
      <c r="I32" s="72" t="n">
        <f aca="false">W32</f>
        <v>42.0956</v>
      </c>
      <c r="J32" s="72" t="n">
        <f aca="false">U32</f>
        <v>7091.2224</v>
      </c>
      <c r="K32" s="72" t="n">
        <f aca="false">X32</f>
        <v>42.5639</v>
      </c>
      <c r="L32" s="56" t="n">
        <v>7106.3544</v>
      </c>
      <c r="M32" s="56" t="n">
        <v>37.5807</v>
      </c>
      <c r="N32" s="56" t="n">
        <v>42.0939</v>
      </c>
      <c r="O32" s="56" t="n">
        <v>42.5608</v>
      </c>
      <c r="P32" s="57" t="n">
        <v>401536</v>
      </c>
      <c r="Q32" s="56" t="n">
        <v>33468.283</v>
      </c>
      <c r="R32" s="95" t="n">
        <v>96.236</v>
      </c>
      <c r="S32" s="56" t="n">
        <f aca="false">Q32/3600</f>
        <v>9.29674527777778</v>
      </c>
      <c r="T32" s="58"/>
      <c r="U32" s="56" t="n">
        <v>7091.2224</v>
      </c>
      <c r="V32" s="56" t="n">
        <v>37.5801</v>
      </c>
      <c r="W32" s="56" t="n">
        <v>42.0956</v>
      </c>
      <c r="X32" s="56" t="n">
        <v>42.5639</v>
      </c>
      <c r="Y32" s="57" t="n">
        <v>250322</v>
      </c>
      <c r="Z32" s="56" t="n">
        <v>33381.885</v>
      </c>
      <c r="AA32" s="95" t="n">
        <v>96.813</v>
      </c>
      <c r="AB32" s="56" t="n">
        <f aca="false">Z32/3600</f>
        <v>9.27274583333333</v>
      </c>
      <c r="AC32" s="58"/>
      <c r="AD32" s="58"/>
      <c r="AE32" s="58"/>
      <c r="AF32" s="62" t="n">
        <f aca="false">IF(Y32=0,0,(Y32-P32)/P32)</f>
        <v>-0.37658889862926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70.176</v>
      </c>
      <c r="E33" s="72" t="n">
        <f aca="false">N33</f>
        <v>40.4331</v>
      </c>
      <c r="F33" s="72" t="n">
        <f aca="false">L33</f>
        <v>3270.176</v>
      </c>
      <c r="G33" s="72" t="n">
        <f aca="false">O33</f>
        <v>40.239</v>
      </c>
      <c r="H33" s="72" t="n">
        <f aca="false">U33</f>
        <v>3259.176</v>
      </c>
      <c r="I33" s="72" t="n">
        <f aca="false">W33</f>
        <v>40.4211</v>
      </c>
      <c r="J33" s="72" t="n">
        <f aca="false">U33</f>
        <v>3259.176</v>
      </c>
      <c r="K33" s="72" t="n">
        <f aca="false">X33</f>
        <v>40.2218</v>
      </c>
      <c r="L33" s="56" t="n">
        <v>3270.176</v>
      </c>
      <c r="M33" s="56" t="n">
        <v>35.6184</v>
      </c>
      <c r="N33" s="56" t="n">
        <v>40.4331</v>
      </c>
      <c r="O33" s="56" t="n">
        <v>40.239</v>
      </c>
      <c r="P33" s="57" t="n">
        <v>316628</v>
      </c>
      <c r="Q33" s="56" t="n">
        <v>30352.661</v>
      </c>
      <c r="R33" s="95" t="n">
        <v>85.581</v>
      </c>
      <c r="S33" s="56" t="n">
        <f aca="false">Q33/3600</f>
        <v>8.43129472222222</v>
      </c>
      <c r="T33" s="58"/>
      <c r="U33" s="56" t="n">
        <v>3259.176</v>
      </c>
      <c r="V33" s="56" t="n">
        <v>35.6184</v>
      </c>
      <c r="W33" s="56" t="n">
        <v>40.4211</v>
      </c>
      <c r="X33" s="56" t="n">
        <v>40.2218</v>
      </c>
      <c r="Y33" s="57" t="n">
        <v>208548</v>
      </c>
      <c r="Z33" s="56" t="n">
        <v>31542.116</v>
      </c>
      <c r="AA33" s="95" t="n">
        <v>88.218</v>
      </c>
      <c r="AB33" s="56" t="n">
        <f aca="false">Z33/3600</f>
        <v>8.76169888888889</v>
      </c>
      <c r="AC33" s="58"/>
      <c r="AD33" s="58"/>
      <c r="AE33" s="58"/>
      <c r="AF33" s="62" t="n">
        <f aca="false">IF(Y33=0,0,(Y33-P33)/P33)</f>
        <v>-0.34134694341624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24.7856</v>
      </c>
      <c r="E34" s="73" t="n">
        <f aca="false">N34</f>
        <v>38.427</v>
      </c>
      <c r="F34" s="73" t="n">
        <f aca="false">L34</f>
        <v>1624.7856</v>
      </c>
      <c r="G34" s="73" t="n">
        <f aca="false">O34</f>
        <v>37.695</v>
      </c>
      <c r="H34" s="73" t="n">
        <f aca="false">U34</f>
        <v>1616.9104</v>
      </c>
      <c r="I34" s="73" t="n">
        <f aca="false">W34</f>
        <v>38.4434</v>
      </c>
      <c r="J34" s="73" t="n">
        <f aca="false">U34</f>
        <v>1616.9104</v>
      </c>
      <c r="K34" s="73" t="n">
        <f aca="false">X34</f>
        <v>37.7114</v>
      </c>
      <c r="L34" s="65" t="n">
        <v>1624.7856</v>
      </c>
      <c r="M34" s="65" t="n">
        <v>33.4923</v>
      </c>
      <c r="N34" s="65" t="n">
        <v>38.427</v>
      </c>
      <c r="O34" s="65" t="n">
        <v>37.695</v>
      </c>
      <c r="P34" s="66" t="n">
        <v>242363</v>
      </c>
      <c r="Q34" s="65" t="n">
        <v>28594.007</v>
      </c>
      <c r="R34" s="65" t="n">
        <v>77.391</v>
      </c>
      <c r="S34" s="65" t="n">
        <f aca="false">Q34/3600</f>
        <v>7.94277972222222</v>
      </c>
      <c r="T34" s="63"/>
      <c r="U34" s="65" t="n">
        <v>1616.9104</v>
      </c>
      <c r="V34" s="65" t="n">
        <v>33.4887</v>
      </c>
      <c r="W34" s="65" t="n">
        <v>38.4434</v>
      </c>
      <c r="X34" s="65" t="n">
        <v>37.7114</v>
      </c>
      <c r="Y34" s="66" t="n">
        <v>166786</v>
      </c>
      <c r="Z34" s="65" t="n">
        <v>28597.981</v>
      </c>
      <c r="AA34" s="65" t="n">
        <v>83.21</v>
      </c>
      <c r="AB34" s="65" t="n">
        <f aca="false">Z34/3600</f>
        <v>7.94388361111111</v>
      </c>
      <c r="AC34" s="63"/>
      <c r="AD34" s="63"/>
      <c r="AE34" s="63"/>
      <c r="AF34" s="62" t="n">
        <f aca="false">IF(Y34=0,0,(Y34-P34)/P34)</f>
        <v>-0.31183390203950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9770.0136</v>
      </c>
      <c r="E35" s="71" t="n">
        <f aca="false">N35</f>
        <v>41.8914</v>
      </c>
      <c r="F35" s="71" t="n">
        <f aca="false">L35</f>
        <v>49770.0136</v>
      </c>
      <c r="G35" s="71" t="n">
        <f aca="false">O35</f>
        <v>43.951</v>
      </c>
      <c r="H35" s="71" t="n">
        <f aca="false">U35</f>
        <v>49724.1352</v>
      </c>
      <c r="I35" s="71" t="n">
        <f aca="false">W35</f>
        <v>41.8825</v>
      </c>
      <c r="J35" s="71" t="n">
        <f aca="false">U35</f>
        <v>49724.1352</v>
      </c>
      <c r="K35" s="71" t="n">
        <f aca="false">X35</f>
        <v>43.9397</v>
      </c>
      <c r="L35" s="67" t="n">
        <v>49770.0136</v>
      </c>
      <c r="M35" s="67" t="n">
        <v>38.2429</v>
      </c>
      <c r="N35" s="67" t="n">
        <v>41.8914</v>
      </c>
      <c r="O35" s="67" t="n">
        <v>43.951</v>
      </c>
      <c r="P35" s="68" t="n">
        <v>614484</v>
      </c>
      <c r="Q35" s="67" t="n">
        <v>53771.765</v>
      </c>
      <c r="R35" s="95" t="n">
        <v>161.163</v>
      </c>
      <c r="S35" s="67" t="n">
        <f aca="false">Q35/3600</f>
        <v>14.9366013888889</v>
      </c>
      <c r="T35" s="70"/>
      <c r="U35" s="67" t="n">
        <v>49724.1352</v>
      </c>
      <c r="V35" s="67" t="n">
        <v>38.2427</v>
      </c>
      <c r="W35" s="67" t="n">
        <v>41.8825</v>
      </c>
      <c r="X35" s="67" t="n">
        <v>43.9397</v>
      </c>
      <c r="Y35" s="68" t="n">
        <v>240149</v>
      </c>
      <c r="Z35" s="67" t="n">
        <v>51633.839</v>
      </c>
      <c r="AA35" s="95" t="n">
        <v>157.997</v>
      </c>
      <c r="AB35" s="67" t="n">
        <f aca="false">Z35/3600</f>
        <v>14.3427330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60918591859185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83.368</v>
      </c>
      <c r="E36" s="72" t="n">
        <f aca="false">N36</f>
        <v>40.459</v>
      </c>
      <c r="F36" s="72" t="n">
        <f aca="false">L36</f>
        <v>7683.368</v>
      </c>
      <c r="G36" s="72" t="n">
        <f aca="false">O36</f>
        <v>42.7733</v>
      </c>
      <c r="H36" s="72" t="n">
        <f aca="false">U36</f>
        <v>7672.5296</v>
      </c>
      <c r="I36" s="72" t="n">
        <f aca="false">W36</f>
        <v>40.4632</v>
      </c>
      <c r="J36" s="72" t="n">
        <f aca="false">U36</f>
        <v>7672.5296</v>
      </c>
      <c r="K36" s="72" t="n">
        <f aca="false">X36</f>
        <v>42.7599</v>
      </c>
      <c r="L36" s="56" t="n">
        <v>7683.368</v>
      </c>
      <c r="M36" s="56" t="n">
        <v>35.4254</v>
      </c>
      <c r="N36" s="56" t="n">
        <v>40.459</v>
      </c>
      <c r="O36" s="56" t="n">
        <v>42.7733</v>
      </c>
      <c r="P36" s="57" t="n">
        <v>304008</v>
      </c>
      <c r="Q36" s="56" t="n">
        <v>37021.782</v>
      </c>
      <c r="R36" s="95" t="n">
        <v>103.74</v>
      </c>
      <c r="S36" s="56" t="n">
        <f aca="false">Q36/3600</f>
        <v>10.2838283333333</v>
      </c>
      <c r="T36" s="58"/>
      <c r="U36" s="56" t="n">
        <v>7672.5296</v>
      </c>
      <c r="V36" s="56" t="n">
        <v>35.4255</v>
      </c>
      <c r="W36" s="56" t="n">
        <v>40.4632</v>
      </c>
      <c r="X36" s="56" t="n">
        <v>42.7599</v>
      </c>
      <c r="Y36" s="57" t="n">
        <v>139882</v>
      </c>
      <c r="Z36" s="56" t="n">
        <v>37043.403</v>
      </c>
      <c r="AA36" s="95" t="n">
        <v>104.473</v>
      </c>
      <c r="AB36" s="56" t="n">
        <f aca="false">Z36/3600</f>
        <v>10.2898341666667</v>
      </c>
      <c r="AC36" s="58"/>
      <c r="AD36" s="58"/>
      <c r="AE36" s="58"/>
      <c r="AF36" s="62" t="n">
        <f aca="false">IF(Y36=0,0,(Y36-P36)/P36)</f>
        <v>-0.53987395068550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45.6416</v>
      </c>
      <c r="E37" s="72" t="n">
        <f aca="false">N37</f>
        <v>38.9131</v>
      </c>
      <c r="F37" s="72" t="n">
        <f aca="false">L37</f>
        <v>2145.6416</v>
      </c>
      <c r="G37" s="72" t="n">
        <f aca="false">O37</f>
        <v>41.4711</v>
      </c>
      <c r="H37" s="72" t="n">
        <f aca="false">U37</f>
        <v>2136.1536</v>
      </c>
      <c r="I37" s="72" t="n">
        <f aca="false">W37</f>
        <v>38.9144</v>
      </c>
      <c r="J37" s="72" t="n">
        <f aca="false">U37</f>
        <v>2136.1536</v>
      </c>
      <c r="K37" s="72" t="n">
        <f aca="false">X37</f>
        <v>41.4846</v>
      </c>
      <c r="L37" s="56" t="n">
        <v>2145.6416</v>
      </c>
      <c r="M37" s="56" t="n">
        <v>33.5966</v>
      </c>
      <c r="N37" s="56" t="n">
        <v>38.9131</v>
      </c>
      <c r="O37" s="56" t="n">
        <v>41.4711</v>
      </c>
      <c r="P37" s="57" t="n">
        <v>167175</v>
      </c>
      <c r="Q37" s="56" t="n">
        <v>34346.72</v>
      </c>
      <c r="R37" s="95" t="n">
        <v>93.225</v>
      </c>
      <c r="S37" s="56" t="n">
        <f aca="false">Q37/3600</f>
        <v>9.54075555555556</v>
      </c>
      <c r="T37" s="58"/>
      <c r="U37" s="56" t="n">
        <v>2136.1536</v>
      </c>
      <c r="V37" s="56" t="n">
        <v>33.5965</v>
      </c>
      <c r="W37" s="56" t="n">
        <v>38.9144</v>
      </c>
      <c r="X37" s="56" t="n">
        <v>41.4846</v>
      </c>
      <c r="Y37" s="57" t="n">
        <v>80791</v>
      </c>
      <c r="Z37" s="56" t="n">
        <v>33083.501</v>
      </c>
      <c r="AA37" s="95" t="n">
        <v>90.23</v>
      </c>
      <c r="AB37" s="56" t="n">
        <f aca="false">Z37/3600</f>
        <v>9.18986138888889</v>
      </c>
      <c r="AC37" s="58"/>
      <c r="AD37" s="58"/>
      <c r="AE37" s="58"/>
      <c r="AF37" s="62" t="n">
        <f aca="false">IF(Y37=0,0,(Y37-P37)/P37)</f>
        <v>-0.51672797966203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2.708</v>
      </c>
      <c r="E38" s="73" t="n">
        <f aca="false">N38</f>
        <v>37.3023</v>
      </c>
      <c r="F38" s="73" t="n">
        <f aca="false">L38</f>
        <v>812.708</v>
      </c>
      <c r="G38" s="73" t="n">
        <f aca="false">O38</f>
        <v>39.8703</v>
      </c>
      <c r="H38" s="73" t="n">
        <f aca="false">U38</f>
        <v>808.3192</v>
      </c>
      <c r="I38" s="73" t="n">
        <f aca="false">W38</f>
        <v>37.3021</v>
      </c>
      <c r="J38" s="73" t="n">
        <f aca="false">U38</f>
        <v>808.3192</v>
      </c>
      <c r="K38" s="73" t="n">
        <f aca="false">X38</f>
        <v>39.8348</v>
      </c>
      <c r="L38" s="65" t="n">
        <v>812.708</v>
      </c>
      <c r="M38" s="65" t="n">
        <v>31.4765</v>
      </c>
      <c r="N38" s="65" t="n">
        <v>37.3023</v>
      </c>
      <c r="O38" s="65" t="n">
        <v>39.8703</v>
      </c>
      <c r="P38" s="66" t="n">
        <v>91192</v>
      </c>
      <c r="Q38" s="65" t="n">
        <v>31483.569</v>
      </c>
      <c r="R38" s="65" t="n">
        <v>75.987</v>
      </c>
      <c r="S38" s="65" t="n">
        <f aca="false">Q38/3600</f>
        <v>8.74543583333333</v>
      </c>
      <c r="T38" s="63"/>
      <c r="U38" s="65" t="n">
        <v>808.3192</v>
      </c>
      <c r="V38" s="65" t="n">
        <v>31.4785</v>
      </c>
      <c r="W38" s="65" t="n">
        <v>37.3021</v>
      </c>
      <c r="X38" s="65" t="n">
        <v>39.8348</v>
      </c>
      <c r="Y38" s="66" t="n">
        <v>50315</v>
      </c>
      <c r="Z38" s="65" t="n">
        <v>31413.697</v>
      </c>
      <c r="AA38" s="65" t="n">
        <v>75.316</v>
      </c>
      <c r="AB38" s="65" t="n">
        <f aca="false">Z38/3600</f>
        <v>8.72602694444444</v>
      </c>
      <c r="AC38" s="63"/>
      <c r="AD38" s="63"/>
      <c r="AE38" s="63"/>
      <c r="AF38" s="62" t="n">
        <f aca="false">IF(Y38=0,0,(Y38-P38)/P38)</f>
        <v>-0.44825203965260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90.8096</v>
      </c>
      <c r="E39" s="71" t="n">
        <f aca="false">N39</f>
        <v>42.4667</v>
      </c>
      <c r="F39" s="71" t="n">
        <f aca="false">L39</f>
        <v>3990.8096</v>
      </c>
      <c r="G39" s="71" t="n">
        <f aca="false">O39</f>
        <v>43.0466</v>
      </c>
      <c r="H39" s="71" t="n">
        <f aca="false">U39</f>
        <v>3987.58</v>
      </c>
      <c r="I39" s="71" t="n">
        <f aca="false">W39</f>
        <v>42.4871</v>
      </c>
      <c r="J39" s="71" t="n">
        <f aca="false">U39</f>
        <v>3987.58</v>
      </c>
      <c r="K39" s="71" t="n">
        <f aca="false">X39</f>
        <v>43.0361</v>
      </c>
      <c r="L39" s="67" t="n">
        <v>3990.8096</v>
      </c>
      <c r="M39" s="67" t="n">
        <v>40.2481</v>
      </c>
      <c r="N39" s="67" t="n">
        <v>42.4667</v>
      </c>
      <c r="O39" s="67" t="n">
        <v>43.0466</v>
      </c>
      <c r="P39" s="68" t="n">
        <v>114435</v>
      </c>
      <c r="Q39" s="67" t="n">
        <v>7489.931</v>
      </c>
      <c r="R39" s="95" t="n">
        <v>19.39</v>
      </c>
      <c r="S39" s="67" t="n">
        <f aca="false">Q39/3600</f>
        <v>2.08053638888889</v>
      </c>
      <c r="T39" s="70"/>
      <c r="U39" s="67" t="n">
        <v>3987.58</v>
      </c>
      <c r="V39" s="67" t="n">
        <v>40.2496</v>
      </c>
      <c r="W39" s="67" t="n">
        <v>42.4871</v>
      </c>
      <c r="X39" s="67" t="n">
        <v>43.0361</v>
      </c>
      <c r="Y39" s="68" t="n">
        <v>61788</v>
      </c>
      <c r="Z39" s="67" t="n">
        <v>7856.845</v>
      </c>
      <c r="AA39" s="95" t="n">
        <v>20.311</v>
      </c>
      <c r="AB39" s="67" t="n">
        <f aca="false">Z39/3600</f>
        <v>2.182456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4600602962380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78.3</v>
      </c>
      <c r="E40" s="72" t="n">
        <f aca="false">N40</f>
        <v>39.7082</v>
      </c>
      <c r="F40" s="72" t="n">
        <f aca="false">L40</f>
        <v>1878.3</v>
      </c>
      <c r="G40" s="72" t="n">
        <f aca="false">O40</f>
        <v>39.9568</v>
      </c>
      <c r="H40" s="72" t="n">
        <f aca="false">U40</f>
        <v>1874.5168</v>
      </c>
      <c r="I40" s="72" t="n">
        <f aca="false">W40</f>
        <v>39.6907</v>
      </c>
      <c r="J40" s="72" t="n">
        <f aca="false">U40</f>
        <v>1874.5168</v>
      </c>
      <c r="K40" s="72" t="n">
        <f aca="false">X40</f>
        <v>39.9311</v>
      </c>
      <c r="L40" s="56" t="n">
        <v>1878.3</v>
      </c>
      <c r="M40" s="56" t="n">
        <v>37.016</v>
      </c>
      <c r="N40" s="56" t="n">
        <v>39.7082</v>
      </c>
      <c r="O40" s="56" t="n">
        <v>39.9568</v>
      </c>
      <c r="P40" s="57" t="n">
        <v>100390</v>
      </c>
      <c r="Q40" s="56" t="n">
        <v>6480.922</v>
      </c>
      <c r="R40" s="95" t="n">
        <v>16.317</v>
      </c>
      <c r="S40" s="56" t="n">
        <f aca="false">Q40/3600</f>
        <v>1.80025611111111</v>
      </c>
      <c r="T40" s="58"/>
      <c r="U40" s="56" t="n">
        <v>1874.5168</v>
      </c>
      <c r="V40" s="56" t="n">
        <v>37.0188</v>
      </c>
      <c r="W40" s="56" t="n">
        <v>39.6907</v>
      </c>
      <c r="X40" s="56" t="n">
        <v>39.9311</v>
      </c>
      <c r="Y40" s="57" t="n">
        <v>55954</v>
      </c>
      <c r="Z40" s="56" t="n">
        <v>6385.45</v>
      </c>
      <c r="AA40" s="95" t="n">
        <v>16.302</v>
      </c>
      <c r="AB40" s="56" t="n">
        <f aca="false">Z40/3600</f>
        <v>1.77373611111111</v>
      </c>
      <c r="AC40" s="58"/>
      <c r="AD40" s="58"/>
      <c r="AE40" s="58"/>
      <c r="AF40" s="62" t="n">
        <f aca="false">IF(Y40=0,0,(Y40-P40)/P40)</f>
        <v>-0.4426337284590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3.712</v>
      </c>
      <c r="E41" s="72" t="n">
        <f aca="false">N41</f>
        <v>37.2356</v>
      </c>
      <c r="F41" s="72" t="n">
        <f aca="false">L41</f>
        <v>893.712</v>
      </c>
      <c r="G41" s="72" t="n">
        <f aca="false">O41</f>
        <v>37.2065</v>
      </c>
      <c r="H41" s="72" t="n">
        <f aca="false">U41</f>
        <v>890.3744</v>
      </c>
      <c r="I41" s="72" t="n">
        <f aca="false">W41</f>
        <v>37.2022</v>
      </c>
      <c r="J41" s="72" t="n">
        <f aca="false">U41</f>
        <v>890.3744</v>
      </c>
      <c r="K41" s="72" t="n">
        <f aca="false">X41</f>
        <v>37.2026</v>
      </c>
      <c r="L41" s="56" t="n">
        <v>893.712</v>
      </c>
      <c r="M41" s="56" t="n">
        <v>34.1625</v>
      </c>
      <c r="N41" s="56" t="n">
        <v>37.2356</v>
      </c>
      <c r="O41" s="56" t="n">
        <v>37.2065</v>
      </c>
      <c r="P41" s="57" t="n">
        <v>81961</v>
      </c>
      <c r="Q41" s="56" t="n">
        <v>5933.439</v>
      </c>
      <c r="R41" s="95" t="n">
        <v>14.258</v>
      </c>
      <c r="S41" s="56" t="n">
        <f aca="false">Q41/3600</f>
        <v>1.6481775</v>
      </c>
      <c r="T41" s="58"/>
      <c r="U41" s="56" t="n">
        <v>890.3744</v>
      </c>
      <c r="V41" s="56" t="n">
        <v>34.1609</v>
      </c>
      <c r="W41" s="56" t="n">
        <v>37.2022</v>
      </c>
      <c r="X41" s="56" t="n">
        <v>37.2026</v>
      </c>
      <c r="Y41" s="57" t="n">
        <v>47987</v>
      </c>
      <c r="Z41" s="56" t="n">
        <v>5664.791</v>
      </c>
      <c r="AA41" s="95" t="n">
        <v>14.055</v>
      </c>
      <c r="AB41" s="56" t="n">
        <f aca="false">Z41/3600</f>
        <v>1.57355305555556</v>
      </c>
      <c r="AC41" s="58"/>
      <c r="AD41" s="58"/>
      <c r="AE41" s="58"/>
      <c r="AF41" s="62" t="n">
        <f aca="false">IF(Y41=0,0,(Y41-P41)/P41)</f>
        <v>-0.41451422017788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0.8024</v>
      </c>
      <c r="E42" s="73" t="n">
        <f aca="false">N42</f>
        <v>35.0584</v>
      </c>
      <c r="F42" s="73" t="n">
        <f aca="false">L42</f>
        <v>440.8024</v>
      </c>
      <c r="G42" s="73" t="n">
        <f aca="false">O42</f>
        <v>34.6955</v>
      </c>
      <c r="H42" s="73" t="n">
        <f aca="false">U42</f>
        <v>438.336</v>
      </c>
      <c r="I42" s="73" t="n">
        <f aca="false">W42</f>
        <v>35.0788</v>
      </c>
      <c r="J42" s="73" t="n">
        <f aca="false">U42</f>
        <v>438.336</v>
      </c>
      <c r="K42" s="73" t="n">
        <f aca="false">X42</f>
        <v>34.695</v>
      </c>
      <c r="L42" s="65" t="n">
        <v>440.8024</v>
      </c>
      <c r="M42" s="65" t="n">
        <v>31.6223</v>
      </c>
      <c r="N42" s="65" t="n">
        <v>35.0584</v>
      </c>
      <c r="O42" s="65" t="n">
        <v>34.6955</v>
      </c>
      <c r="P42" s="66" t="n">
        <v>62041</v>
      </c>
      <c r="Q42" s="65" t="n">
        <v>5515.186</v>
      </c>
      <c r="R42" s="65" t="n">
        <v>11.653</v>
      </c>
      <c r="S42" s="65" t="n">
        <f aca="false">Q42/3600</f>
        <v>1.53199611111111</v>
      </c>
      <c r="T42" s="63"/>
      <c r="U42" s="65" t="n">
        <v>438.336</v>
      </c>
      <c r="V42" s="65" t="n">
        <v>31.6173</v>
      </c>
      <c r="W42" s="65" t="n">
        <v>35.0788</v>
      </c>
      <c r="X42" s="65" t="n">
        <v>34.695</v>
      </c>
      <c r="Y42" s="66" t="n">
        <v>38965</v>
      </c>
      <c r="Z42" s="65" t="n">
        <v>5247.396</v>
      </c>
      <c r="AA42" s="65" t="n">
        <v>11.216</v>
      </c>
      <c r="AB42" s="65" t="n">
        <f aca="false">Z42/3600</f>
        <v>1.45761</v>
      </c>
      <c r="AC42" s="63"/>
      <c r="AD42" s="63"/>
      <c r="AE42" s="63"/>
      <c r="AF42" s="62" t="n">
        <f aca="false">IF(Y42=0,0,(Y42-P42)/P42)</f>
        <v>-0.37194758304991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36.6992</v>
      </c>
      <c r="E43" s="71" t="n">
        <f aca="false">N43</f>
        <v>43.0231</v>
      </c>
      <c r="F43" s="71" t="n">
        <f aca="false">L43</f>
        <v>4336.6992</v>
      </c>
      <c r="G43" s="71" t="n">
        <f aca="false">O43</f>
        <v>44.3674</v>
      </c>
      <c r="H43" s="71" t="n">
        <f aca="false">U43</f>
        <v>4326.856</v>
      </c>
      <c r="I43" s="71" t="n">
        <f aca="false">W43</f>
        <v>43.0164</v>
      </c>
      <c r="J43" s="71" t="n">
        <f aca="false">U43</f>
        <v>4326.856</v>
      </c>
      <c r="K43" s="71" t="n">
        <f aca="false">X43</f>
        <v>44.3624</v>
      </c>
      <c r="L43" s="67" t="n">
        <v>4336.6992</v>
      </c>
      <c r="M43" s="67" t="n">
        <v>40.2234</v>
      </c>
      <c r="N43" s="67" t="n">
        <v>43.0231</v>
      </c>
      <c r="O43" s="67" t="n">
        <v>44.3674</v>
      </c>
      <c r="P43" s="68" t="n">
        <v>153511</v>
      </c>
      <c r="Q43" s="67" t="n">
        <v>8538.862</v>
      </c>
      <c r="R43" s="95" t="n">
        <v>22.245</v>
      </c>
      <c r="S43" s="67" t="n">
        <f aca="false">Q43/3600</f>
        <v>2.37190611111111</v>
      </c>
      <c r="T43" s="70"/>
      <c r="U43" s="67" t="n">
        <v>4326.856</v>
      </c>
      <c r="V43" s="67" t="n">
        <v>40.2224</v>
      </c>
      <c r="W43" s="67" t="n">
        <v>43.0164</v>
      </c>
      <c r="X43" s="67" t="n">
        <v>44.3624</v>
      </c>
      <c r="Y43" s="68" t="n">
        <v>75287</v>
      </c>
      <c r="Z43" s="67" t="n">
        <v>8519.237</v>
      </c>
      <c r="AA43" s="95" t="n">
        <v>22.136</v>
      </c>
      <c r="AB43" s="67" t="n">
        <f aca="false">Z43/3600</f>
        <v>2.36645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5095660897264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53.1456</v>
      </c>
      <c r="E44" s="72" t="n">
        <f aca="false">N44</f>
        <v>40.8319</v>
      </c>
      <c r="F44" s="72" t="n">
        <f aca="false">L44</f>
        <v>1953.1456</v>
      </c>
      <c r="G44" s="72" t="n">
        <f aca="false">O44</f>
        <v>41.8749</v>
      </c>
      <c r="H44" s="72" t="n">
        <f aca="false">U44</f>
        <v>1947.7048</v>
      </c>
      <c r="I44" s="72" t="n">
        <f aca="false">W44</f>
        <v>40.8542</v>
      </c>
      <c r="J44" s="72" t="n">
        <f aca="false">U44</f>
        <v>1947.7048</v>
      </c>
      <c r="K44" s="72" t="n">
        <f aca="false">X44</f>
        <v>41.8869</v>
      </c>
      <c r="L44" s="56" t="n">
        <v>1953.1456</v>
      </c>
      <c r="M44" s="56" t="n">
        <v>37.3116</v>
      </c>
      <c r="N44" s="56" t="n">
        <v>40.8319</v>
      </c>
      <c r="O44" s="56" t="n">
        <v>41.8749</v>
      </c>
      <c r="P44" s="57" t="n">
        <v>123452</v>
      </c>
      <c r="Q44" s="56" t="n">
        <v>7297.864</v>
      </c>
      <c r="R44" s="95" t="n">
        <v>18.564</v>
      </c>
      <c r="S44" s="56" t="n">
        <f aca="false">Q44/3600</f>
        <v>2.02718444444444</v>
      </c>
      <c r="T44" s="58"/>
      <c r="U44" s="56" t="n">
        <v>1947.7048</v>
      </c>
      <c r="V44" s="56" t="n">
        <v>37.3111</v>
      </c>
      <c r="W44" s="56" t="n">
        <v>40.8542</v>
      </c>
      <c r="X44" s="56" t="n">
        <v>41.8869</v>
      </c>
      <c r="Y44" s="57" t="n">
        <v>62376</v>
      </c>
      <c r="Z44" s="56" t="n">
        <v>7302.31</v>
      </c>
      <c r="AA44" s="95" t="n">
        <v>18.782</v>
      </c>
      <c r="AB44" s="56" t="n">
        <f aca="false">Z44/3600</f>
        <v>2.02841944444444</v>
      </c>
      <c r="AC44" s="58"/>
      <c r="AD44" s="58"/>
      <c r="AE44" s="58"/>
      <c r="AF44" s="62" t="n">
        <f aca="false">IF(Y44=0,0,(Y44-P44)/P44)</f>
        <v>-0.49473479571007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8.5848</v>
      </c>
      <c r="E45" s="72" t="n">
        <f aca="false">N45</f>
        <v>38.6936</v>
      </c>
      <c r="F45" s="72" t="n">
        <f aca="false">L45</f>
        <v>948.5848</v>
      </c>
      <c r="G45" s="72" t="n">
        <f aca="false">O45</f>
        <v>39.5372</v>
      </c>
      <c r="H45" s="72" t="n">
        <f aca="false">U45</f>
        <v>944.3432</v>
      </c>
      <c r="I45" s="72" t="n">
        <f aca="false">W45</f>
        <v>38.682</v>
      </c>
      <c r="J45" s="72" t="n">
        <f aca="false">U45</f>
        <v>944.3432</v>
      </c>
      <c r="K45" s="72" t="n">
        <f aca="false">X45</f>
        <v>39.5434</v>
      </c>
      <c r="L45" s="56" t="n">
        <v>948.5848</v>
      </c>
      <c r="M45" s="56" t="n">
        <v>34.3164</v>
      </c>
      <c r="N45" s="56" t="n">
        <v>38.6936</v>
      </c>
      <c r="O45" s="56" t="n">
        <v>39.5372</v>
      </c>
      <c r="P45" s="57" t="n">
        <v>94395</v>
      </c>
      <c r="Q45" s="56" t="n">
        <v>6619.107</v>
      </c>
      <c r="R45" s="95" t="n">
        <v>15.74</v>
      </c>
      <c r="S45" s="56" t="n">
        <f aca="false">Q45/3600</f>
        <v>1.83864083333333</v>
      </c>
      <c r="T45" s="58"/>
      <c r="U45" s="56" t="n">
        <v>944.3432</v>
      </c>
      <c r="V45" s="56" t="n">
        <v>34.3171</v>
      </c>
      <c r="W45" s="56" t="n">
        <v>38.682</v>
      </c>
      <c r="X45" s="56" t="n">
        <v>39.5434</v>
      </c>
      <c r="Y45" s="57" t="n">
        <v>50223</v>
      </c>
      <c r="Z45" s="56" t="n">
        <v>6905.336</v>
      </c>
      <c r="AA45" s="95" t="n">
        <v>16.567</v>
      </c>
      <c r="AB45" s="56" t="n">
        <f aca="false">Z45/3600</f>
        <v>1.91814888888889</v>
      </c>
      <c r="AC45" s="58"/>
      <c r="AD45" s="58"/>
      <c r="AE45" s="58"/>
      <c r="AF45" s="62" t="n">
        <f aca="false">IF(Y45=0,0,(Y45-P45)/P45)</f>
        <v>-0.46794851422215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3.7024</v>
      </c>
      <c r="E46" s="73" t="n">
        <f aca="false">N46</f>
        <v>36.2912</v>
      </c>
      <c r="F46" s="73" t="n">
        <f aca="false">L46</f>
        <v>473.7024</v>
      </c>
      <c r="G46" s="73" t="n">
        <f aca="false">O46</f>
        <v>37.0417</v>
      </c>
      <c r="H46" s="73" t="n">
        <f aca="false">U46</f>
        <v>471.4752</v>
      </c>
      <c r="I46" s="73" t="n">
        <f aca="false">W46</f>
        <v>36.2748</v>
      </c>
      <c r="J46" s="73" t="n">
        <f aca="false">U46</f>
        <v>471.4752</v>
      </c>
      <c r="K46" s="73" t="n">
        <f aca="false">X46</f>
        <v>37.0187</v>
      </c>
      <c r="L46" s="65" t="n">
        <v>473.7024</v>
      </c>
      <c r="M46" s="65" t="n">
        <v>31.4079</v>
      </c>
      <c r="N46" s="65" t="n">
        <v>36.2912</v>
      </c>
      <c r="O46" s="65" t="n">
        <v>37.0417</v>
      </c>
      <c r="P46" s="66" t="n">
        <v>67596</v>
      </c>
      <c r="Q46" s="65" t="n">
        <v>6489.049</v>
      </c>
      <c r="R46" s="65" t="n">
        <v>13.915</v>
      </c>
      <c r="S46" s="65" t="n">
        <f aca="false">Q46/3600</f>
        <v>1.80251361111111</v>
      </c>
      <c r="T46" s="63"/>
      <c r="U46" s="65" t="n">
        <v>471.4752</v>
      </c>
      <c r="V46" s="65" t="n">
        <v>31.406</v>
      </c>
      <c r="W46" s="65" t="n">
        <v>36.2748</v>
      </c>
      <c r="X46" s="65" t="n">
        <v>37.0187</v>
      </c>
      <c r="Y46" s="66" t="n">
        <v>38333</v>
      </c>
      <c r="Z46" s="65" t="n">
        <v>6240.276</v>
      </c>
      <c r="AA46" s="65" t="n">
        <v>13.556</v>
      </c>
      <c r="AB46" s="65" t="n">
        <f aca="false">Z46/3600</f>
        <v>1.73341</v>
      </c>
      <c r="AC46" s="63"/>
      <c r="AD46" s="63"/>
      <c r="AE46" s="63"/>
      <c r="AF46" s="62" t="n">
        <f aca="false">IF(Y46=0,0,(Y46-P46)/P46)</f>
        <v>-0.43291023137463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15.2016</v>
      </c>
      <c r="E47" s="71" t="n">
        <f aca="false">N47</f>
        <v>40.8107</v>
      </c>
      <c r="F47" s="71" t="n">
        <f aca="false">L47</f>
        <v>8515.2016</v>
      </c>
      <c r="G47" s="71" t="n">
        <f aca="false">O47</f>
        <v>41.7</v>
      </c>
      <c r="H47" s="71" t="n">
        <f aca="false">U47</f>
        <v>8507.772</v>
      </c>
      <c r="I47" s="71" t="n">
        <f aca="false">W47</f>
        <v>40.8177</v>
      </c>
      <c r="J47" s="71" t="n">
        <f aca="false">U47</f>
        <v>8507.772</v>
      </c>
      <c r="K47" s="71" t="n">
        <f aca="false">X47</f>
        <v>41.6997</v>
      </c>
      <c r="L47" s="67" t="n">
        <v>8515.2016</v>
      </c>
      <c r="M47" s="67" t="n">
        <v>38.3101</v>
      </c>
      <c r="N47" s="67" t="n">
        <v>40.8107</v>
      </c>
      <c r="O47" s="67" t="n">
        <v>41.7</v>
      </c>
      <c r="P47" s="68" t="n">
        <v>134043</v>
      </c>
      <c r="Q47" s="67" t="n">
        <v>9345.617</v>
      </c>
      <c r="R47" s="95" t="n">
        <v>25.911</v>
      </c>
      <c r="S47" s="67" t="n">
        <f aca="false">Q47/3600</f>
        <v>2.59600472222222</v>
      </c>
      <c r="T47" s="70"/>
      <c r="U47" s="67" t="n">
        <v>8507.772</v>
      </c>
      <c r="V47" s="67" t="n">
        <v>38.3099</v>
      </c>
      <c r="W47" s="67" t="n">
        <v>40.8177</v>
      </c>
      <c r="X47" s="67" t="n">
        <v>41.6997</v>
      </c>
      <c r="Y47" s="68" t="n">
        <v>39303</v>
      </c>
      <c r="Z47" s="67" t="n">
        <v>8939.72</v>
      </c>
      <c r="AA47" s="95" t="n">
        <v>25.786</v>
      </c>
      <c r="AB47" s="67" t="n">
        <f aca="false">Z47/3600</f>
        <v>2.4832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70678812023007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45.9728</v>
      </c>
      <c r="E48" s="72" t="n">
        <f aca="false">N48</f>
        <v>38.0745</v>
      </c>
      <c r="F48" s="72" t="n">
        <f aca="false">L48</f>
        <v>3645.9728</v>
      </c>
      <c r="G48" s="72" t="n">
        <f aca="false">O48</f>
        <v>38.8644</v>
      </c>
      <c r="H48" s="72" t="n">
        <f aca="false">U48</f>
        <v>3639.9264</v>
      </c>
      <c r="I48" s="72" t="n">
        <f aca="false">W48</f>
        <v>38.0622</v>
      </c>
      <c r="J48" s="72" t="n">
        <f aca="false">U48</f>
        <v>3639.9264</v>
      </c>
      <c r="K48" s="72" t="n">
        <f aca="false">X48</f>
        <v>38.8549</v>
      </c>
      <c r="L48" s="56" t="n">
        <v>3645.9728</v>
      </c>
      <c r="M48" s="56" t="n">
        <v>34.431</v>
      </c>
      <c r="N48" s="56" t="n">
        <v>38.0745</v>
      </c>
      <c r="O48" s="56" t="n">
        <v>38.8644</v>
      </c>
      <c r="P48" s="57" t="n">
        <v>105198</v>
      </c>
      <c r="Q48" s="56" t="n">
        <v>7161.566</v>
      </c>
      <c r="R48" s="95" t="n">
        <v>19.515</v>
      </c>
      <c r="S48" s="56" t="n">
        <f aca="false">Q48/3600</f>
        <v>1.98932388888889</v>
      </c>
      <c r="T48" s="58"/>
      <c r="U48" s="56" t="n">
        <v>3639.9264</v>
      </c>
      <c r="V48" s="56" t="n">
        <v>34.4316</v>
      </c>
      <c r="W48" s="56" t="n">
        <v>38.0622</v>
      </c>
      <c r="X48" s="56" t="n">
        <v>38.8549</v>
      </c>
      <c r="Y48" s="57" t="n">
        <v>34127</v>
      </c>
      <c r="Z48" s="56" t="n">
        <v>7505.36</v>
      </c>
      <c r="AA48" s="95" t="n">
        <v>20.67</v>
      </c>
      <c r="AB48" s="56" t="n">
        <f aca="false">Z48/3600</f>
        <v>2.08482222222222</v>
      </c>
      <c r="AC48" s="58"/>
      <c r="AD48" s="58"/>
      <c r="AE48" s="58"/>
      <c r="AF48" s="62" t="n">
        <f aca="false">IF(Y48=0,0,(Y48-P48)/P48)</f>
        <v>-0.67559269187627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4.1792</v>
      </c>
      <c r="E49" s="72" t="n">
        <f aca="false">N49</f>
        <v>35.7709</v>
      </c>
      <c r="F49" s="72" t="n">
        <f aca="false">L49</f>
        <v>1594.1792</v>
      </c>
      <c r="G49" s="72" t="n">
        <f aca="false">O49</f>
        <v>36.4898</v>
      </c>
      <c r="H49" s="72" t="n">
        <f aca="false">U49</f>
        <v>1588.3864</v>
      </c>
      <c r="I49" s="72" t="n">
        <f aca="false">W49</f>
        <v>35.7645</v>
      </c>
      <c r="J49" s="72" t="n">
        <f aca="false">U49</f>
        <v>1588.3864</v>
      </c>
      <c r="K49" s="72" t="n">
        <f aca="false">X49</f>
        <v>36.4906</v>
      </c>
      <c r="L49" s="56" t="n">
        <v>1594.1792</v>
      </c>
      <c r="M49" s="56" t="n">
        <v>30.9563</v>
      </c>
      <c r="N49" s="56" t="n">
        <v>35.7709</v>
      </c>
      <c r="O49" s="56" t="n">
        <v>36.4898</v>
      </c>
      <c r="P49" s="57" t="n">
        <v>79749</v>
      </c>
      <c r="Q49" s="56" t="n">
        <v>6462.467</v>
      </c>
      <c r="R49" s="95" t="n">
        <v>16.941</v>
      </c>
      <c r="S49" s="56" t="n">
        <f aca="false">Q49/3600</f>
        <v>1.79512972222222</v>
      </c>
      <c r="T49" s="58"/>
      <c r="U49" s="56" t="n">
        <v>1588.3864</v>
      </c>
      <c r="V49" s="56" t="n">
        <v>30.959</v>
      </c>
      <c r="W49" s="56" t="n">
        <v>35.7645</v>
      </c>
      <c r="X49" s="56" t="n">
        <v>36.4906</v>
      </c>
      <c r="Y49" s="57" t="n">
        <v>28034</v>
      </c>
      <c r="Z49" s="56" t="n">
        <v>6464.963</v>
      </c>
      <c r="AA49" s="95" t="n">
        <v>17.035</v>
      </c>
      <c r="AB49" s="56" t="n">
        <f aca="false">Z49/3600</f>
        <v>1.79582305555556</v>
      </c>
      <c r="AC49" s="58"/>
      <c r="AD49" s="58"/>
      <c r="AE49" s="58"/>
      <c r="AF49" s="62" t="n">
        <f aca="false">IF(Y49=0,0,(Y49-P49)/P49)</f>
        <v>-0.64847208115462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67.412</v>
      </c>
      <c r="E50" s="73" t="n">
        <f aca="false">N50</f>
        <v>33.618</v>
      </c>
      <c r="F50" s="73" t="n">
        <f aca="false">L50</f>
        <v>667.412</v>
      </c>
      <c r="G50" s="73" t="n">
        <f aca="false">O50</f>
        <v>34.2655</v>
      </c>
      <c r="H50" s="73" t="n">
        <f aca="false">U50</f>
        <v>664.3776</v>
      </c>
      <c r="I50" s="73" t="n">
        <f aca="false">W50</f>
        <v>33.6415</v>
      </c>
      <c r="J50" s="73" t="n">
        <f aca="false">U50</f>
        <v>664.3776</v>
      </c>
      <c r="K50" s="73" t="n">
        <f aca="false">X50</f>
        <v>34.2834</v>
      </c>
      <c r="L50" s="65" t="n">
        <v>667.412</v>
      </c>
      <c r="M50" s="65" t="n">
        <v>27.715</v>
      </c>
      <c r="N50" s="65" t="n">
        <v>33.618</v>
      </c>
      <c r="O50" s="65" t="n">
        <v>34.2655</v>
      </c>
      <c r="P50" s="66" t="n">
        <v>57901</v>
      </c>
      <c r="Q50" s="65" t="n">
        <v>5547.198</v>
      </c>
      <c r="R50" s="65" t="n">
        <v>12.558</v>
      </c>
      <c r="S50" s="65" t="n">
        <f aca="false">Q50/3600</f>
        <v>1.54088833333333</v>
      </c>
      <c r="T50" s="63"/>
      <c r="U50" s="65" t="n">
        <v>664.3776</v>
      </c>
      <c r="V50" s="65" t="n">
        <v>27.7213</v>
      </c>
      <c r="W50" s="65" t="n">
        <v>33.6415</v>
      </c>
      <c r="X50" s="65" t="n">
        <v>34.2834</v>
      </c>
      <c r="Y50" s="66" t="n">
        <v>22384</v>
      </c>
      <c r="Z50" s="65" t="n">
        <v>5564.233</v>
      </c>
      <c r="AA50" s="65" t="n">
        <v>12.48</v>
      </c>
      <c r="AB50" s="65" t="n">
        <f aca="false">Z50/3600</f>
        <v>1.54562027777778</v>
      </c>
      <c r="AC50" s="63"/>
      <c r="AD50" s="63"/>
      <c r="AE50" s="63"/>
      <c r="AF50" s="62" t="n">
        <f aca="false">IF(Y50=0,0,(Y50-P50)/P50)</f>
        <v>-0.61340909483428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06.3968</v>
      </c>
      <c r="E51" s="71" t="n">
        <f aca="false">N51</f>
        <v>41.3049</v>
      </c>
      <c r="F51" s="71" t="n">
        <f aca="false">L51</f>
        <v>5806.3968</v>
      </c>
      <c r="G51" s="71" t="n">
        <f aca="false">O51</f>
        <v>42.6542</v>
      </c>
      <c r="H51" s="71" t="n">
        <f aca="false">U51</f>
        <v>5807.6096</v>
      </c>
      <c r="I51" s="71" t="n">
        <f aca="false">W51</f>
        <v>41.3086</v>
      </c>
      <c r="J51" s="71" t="n">
        <f aca="false">U51</f>
        <v>5807.6096</v>
      </c>
      <c r="K51" s="71" t="n">
        <f aca="false">X51</f>
        <v>42.6554</v>
      </c>
      <c r="L51" s="67" t="n">
        <v>5806.3968</v>
      </c>
      <c r="M51" s="67" t="n">
        <v>39.9495</v>
      </c>
      <c r="N51" s="67" t="n">
        <v>41.3049</v>
      </c>
      <c r="O51" s="67" t="n">
        <v>42.6542</v>
      </c>
      <c r="P51" s="68" t="n">
        <v>82870</v>
      </c>
      <c r="Q51" s="67" t="n">
        <v>5749</v>
      </c>
      <c r="R51" s="95" t="n">
        <v>17.581</v>
      </c>
      <c r="S51" s="67" t="n">
        <f aca="false">Q51/3600</f>
        <v>1.59694444444444</v>
      </c>
      <c r="T51" s="70"/>
      <c r="U51" s="67" t="n">
        <v>5807.6096</v>
      </c>
      <c r="V51" s="67" t="n">
        <v>39.9533</v>
      </c>
      <c r="W51" s="67" t="n">
        <v>41.3086</v>
      </c>
      <c r="X51" s="67" t="n">
        <v>42.6554</v>
      </c>
      <c r="Y51" s="68" t="n">
        <v>53239</v>
      </c>
      <c r="Z51" s="67" t="n">
        <v>5733.805</v>
      </c>
      <c r="AA51" s="95" t="n">
        <v>17.44</v>
      </c>
      <c r="AB51" s="67" t="n">
        <f aca="false">Z51/3600</f>
        <v>1.592723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5756003378786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54.6968</v>
      </c>
      <c r="E52" s="72" t="n">
        <f aca="false">N52</f>
        <v>38.5831</v>
      </c>
      <c r="F52" s="72" t="n">
        <f aca="false">L52</f>
        <v>2354.6968</v>
      </c>
      <c r="G52" s="72" t="n">
        <f aca="false">O52</f>
        <v>40.1641</v>
      </c>
      <c r="H52" s="72" t="n">
        <f aca="false">U52</f>
        <v>2350.436</v>
      </c>
      <c r="I52" s="72" t="n">
        <f aca="false">W52</f>
        <v>38.5739</v>
      </c>
      <c r="J52" s="72" t="n">
        <f aca="false">U52</f>
        <v>2350.436</v>
      </c>
      <c r="K52" s="72" t="n">
        <f aca="false">X52</f>
        <v>40.1601</v>
      </c>
      <c r="L52" s="56" t="n">
        <v>2354.6968</v>
      </c>
      <c r="M52" s="56" t="n">
        <v>36.2097</v>
      </c>
      <c r="N52" s="56" t="n">
        <v>38.5831</v>
      </c>
      <c r="O52" s="56" t="n">
        <v>40.1641</v>
      </c>
      <c r="P52" s="57" t="n">
        <v>78647</v>
      </c>
      <c r="Q52" s="56" t="n">
        <v>4670.617</v>
      </c>
      <c r="R52" s="95" t="n">
        <v>13.93</v>
      </c>
      <c r="S52" s="56" t="n">
        <f aca="false">Q52/3600</f>
        <v>1.29739361111111</v>
      </c>
      <c r="T52" s="58"/>
      <c r="U52" s="56" t="n">
        <v>2350.436</v>
      </c>
      <c r="V52" s="56" t="n">
        <v>36.2131</v>
      </c>
      <c r="W52" s="56" t="n">
        <v>38.5739</v>
      </c>
      <c r="X52" s="56" t="n">
        <v>40.1601</v>
      </c>
      <c r="Y52" s="57" t="n">
        <v>49397</v>
      </c>
      <c r="Z52" s="56" t="n">
        <v>4670.757</v>
      </c>
      <c r="AA52" s="95" t="n">
        <v>14.04</v>
      </c>
      <c r="AB52" s="56" t="n">
        <f aca="false">Z52/3600</f>
        <v>1.2974325</v>
      </c>
      <c r="AC52" s="58"/>
      <c r="AD52" s="58"/>
      <c r="AE52" s="58"/>
      <c r="AF52" s="62" t="n">
        <f aca="false">IF(Y52=0,0,(Y52-P52)/P52)</f>
        <v>-0.37191501265146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8.8008</v>
      </c>
      <c r="E53" s="72" t="n">
        <f aca="false">N53</f>
        <v>36.3639</v>
      </c>
      <c r="F53" s="72" t="n">
        <f aca="false">L53</f>
        <v>1048.8008</v>
      </c>
      <c r="G53" s="72" t="n">
        <f aca="false">O53</f>
        <v>37.9708</v>
      </c>
      <c r="H53" s="72" t="n">
        <f aca="false">U53</f>
        <v>1046.1016</v>
      </c>
      <c r="I53" s="72" t="n">
        <f aca="false">W53</f>
        <v>36.3648</v>
      </c>
      <c r="J53" s="72" t="n">
        <f aca="false">U53</f>
        <v>1046.1016</v>
      </c>
      <c r="K53" s="72" t="n">
        <f aca="false">X53</f>
        <v>37.9829</v>
      </c>
      <c r="L53" s="56" t="n">
        <v>1048.8008</v>
      </c>
      <c r="M53" s="56" t="n">
        <v>32.9914</v>
      </c>
      <c r="N53" s="56" t="n">
        <v>36.3639</v>
      </c>
      <c r="O53" s="56" t="n">
        <v>37.9708</v>
      </c>
      <c r="P53" s="57" t="n">
        <v>66757</v>
      </c>
      <c r="Q53" s="56" t="n">
        <v>3997.741</v>
      </c>
      <c r="R53" s="95" t="n">
        <v>11.091</v>
      </c>
      <c r="S53" s="56" t="n">
        <f aca="false">Q53/3600</f>
        <v>1.11048361111111</v>
      </c>
      <c r="T53" s="58"/>
      <c r="U53" s="56" t="n">
        <v>1046.1016</v>
      </c>
      <c r="V53" s="56" t="n">
        <v>32.9927</v>
      </c>
      <c r="W53" s="56" t="n">
        <v>36.3648</v>
      </c>
      <c r="X53" s="56" t="n">
        <v>37.9829</v>
      </c>
      <c r="Y53" s="57" t="n">
        <v>43453</v>
      </c>
      <c r="Z53" s="56" t="n">
        <v>4208.325</v>
      </c>
      <c r="AA53" s="95" t="n">
        <v>11.528</v>
      </c>
      <c r="AB53" s="56" t="n">
        <f aca="false">Z53/3600</f>
        <v>1.16897916666667</v>
      </c>
      <c r="AC53" s="58"/>
      <c r="AD53" s="58"/>
      <c r="AE53" s="58"/>
      <c r="AF53" s="62" t="n">
        <f aca="false">IF(Y53=0,0,(Y53-P53)/P53)</f>
        <v>-0.34908698713243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7.8352</v>
      </c>
      <c r="E54" s="73" t="n">
        <f aca="false">N54</f>
        <v>34.2842</v>
      </c>
      <c r="F54" s="73" t="n">
        <f aca="false">L54</f>
        <v>467.8352</v>
      </c>
      <c r="G54" s="73" t="n">
        <f aca="false">O54</f>
        <v>35.6889</v>
      </c>
      <c r="H54" s="73" t="n">
        <f aca="false">U54</f>
        <v>465.6648</v>
      </c>
      <c r="I54" s="73" t="n">
        <f aca="false">W54</f>
        <v>34.2788</v>
      </c>
      <c r="J54" s="73" t="n">
        <f aca="false">U54</f>
        <v>465.6648</v>
      </c>
      <c r="K54" s="73" t="n">
        <f aca="false">X54</f>
        <v>35.7015</v>
      </c>
      <c r="L54" s="65" t="n">
        <v>467.8352</v>
      </c>
      <c r="M54" s="65" t="n">
        <v>30.109</v>
      </c>
      <c r="N54" s="65" t="n">
        <v>34.2842</v>
      </c>
      <c r="O54" s="65" t="n">
        <v>35.6889</v>
      </c>
      <c r="P54" s="66" t="n">
        <v>48443</v>
      </c>
      <c r="Q54" s="65" t="n">
        <v>3784.02</v>
      </c>
      <c r="R54" s="65" t="n">
        <v>8.97</v>
      </c>
      <c r="S54" s="65" t="n">
        <f aca="false">Q54/3600</f>
        <v>1.05111666666667</v>
      </c>
      <c r="T54" s="63"/>
      <c r="U54" s="65" t="n">
        <v>465.6648</v>
      </c>
      <c r="V54" s="65" t="n">
        <v>30.1078</v>
      </c>
      <c r="W54" s="65" t="n">
        <v>34.2788</v>
      </c>
      <c r="X54" s="65" t="n">
        <v>35.7015</v>
      </c>
      <c r="Y54" s="66" t="n">
        <v>33214</v>
      </c>
      <c r="Z54" s="65" t="n">
        <v>3780.853</v>
      </c>
      <c r="AA54" s="65" t="n">
        <v>9.079</v>
      </c>
      <c r="AB54" s="65" t="n">
        <f aca="false">Z54/3600</f>
        <v>1.05023694444444</v>
      </c>
      <c r="AC54" s="63"/>
      <c r="AD54" s="63"/>
      <c r="AE54" s="63"/>
      <c r="AF54" s="62" t="n">
        <f aca="false">IF(Y54=0,0,(Y54-P54)/P54)</f>
        <v>-0.31436946514460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31.66</v>
      </c>
      <c r="E55" s="71" t="n">
        <f aca="false">N55</f>
        <v>43.4512</v>
      </c>
      <c r="F55" s="71" t="n">
        <f aca="false">L55</f>
        <v>1831.66</v>
      </c>
      <c r="G55" s="71" t="n">
        <f aca="false">O55</f>
        <v>42.9175</v>
      </c>
      <c r="H55" s="71" t="n">
        <f aca="false">U55</f>
        <v>1831.3368</v>
      </c>
      <c r="I55" s="71" t="n">
        <f aca="false">W55</f>
        <v>43.4449</v>
      </c>
      <c r="J55" s="71" t="n">
        <f aca="false">U55</f>
        <v>1831.3368</v>
      </c>
      <c r="K55" s="71" t="n">
        <f aca="false">X55</f>
        <v>42.9177</v>
      </c>
      <c r="L55" s="67" t="n">
        <v>1831.66</v>
      </c>
      <c r="M55" s="67" t="n">
        <v>41.0234</v>
      </c>
      <c r="N55" s="67" t="n">
        <v>43.4512</v>
      </c>
      <c r="O55" s="67" t="n">
        <v>42.9175</v>
      </c>
      <c r="P55" s="68" t="n">
        <v>31151</v>
      </c>
      <c r="Q55" s="67" t="n">
        <v>1964.589</v>
      </c>
      <c r="R55" s="95" t="n">
        <v>5.132</v>
      </c>
      <c r="S55" s="67" t="n">
        <f aca="false">Q55/3600</f>
        <v>0.545719166666667</v>
      </c>
      <c r="T55" s="70"/>
      <c r="U55" s="67" t="n">
        <v>1831.3368</v>
      </c>
      <c r="V55" s="67" t="n">
        <v>41.0245</v>
      </c>
      <c r="W55" s="67" t="n">
        <v>43.4449</v>
      </c>
      <c r="X55" s="67" t="n">
        <v>42.9177</v>
      </c>
      <c r="Y55" s="68" t="n">
        <v>17190</v>
      </c>
      <c r="Z55" s="67" t="n">
        <v>1965.166</v>
      </c>
      <c r="AA55" s="95" t="n">
        <v>5.132</v>
      </c>
      <c r="AB55" s="67" t="n">
        <f aca="false">Z55/3600</f>
        <v>0.545879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4817180828865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05.724</v>
      </c>
      <c r="E56" s="72" t="n">
        <f aca="false">N56</f>
        <v>40.5876</v>
      </c>
      <c r="F56" s="72" t="n">
        <f aca="false">L56</f>
        <v>905.724</v>
      </c>
      <c r="G56" s="72" t="n">
        <f aca="false">O56</f>
        <v>39.5681</v>
      </c>
      <c r="H56" s="72" t="n">
        <f aca="false">U56</f>
        <v>905.256</v>
      </c>
      <c r="I56" s="72" t="n">
        <f aca="false">W56</f>
        <v>40.5657</v>
      </c>
      <c r="J56" s="72" t="n">
        <f aca="false">U56</f>
        <v>905.256</v>
      </c>
      <c r="K56" s="72" t="n">
        <f aca="false">X56</f>
        <v>39.5528</v>
      </c>
      <c r="L56" s="56" t="n">
        <v>905.724</v>
      </c>
      <c r="M56" s="56" t="n">
        <v>37.0176</v>
      </c>
      <c r="N56" s="56" t="n">
        <v>40.5876</v>
      </c>
      <c r="O56" s="56" t="n">
        <v>39.5681</v>
      </c>
      <c r="P56" s="57" t="n">
        <v>28109</v>
      </c>
      <c r="Q56" s="56" t="n">
        <v>1701.416</v>
      </c>
      <c r="R56" s="95" t="n">
        <v>4.368</v>
      </c>
      <c r="S56" s="56" t="n">
        <f aca="false">Q56/3600</f>
        <v>0.472615555555556</v>
      </c>
      <c r="T56" s="58"/>
      <c r="U56" s="56" t="n">
        <v>905.256</v>
      </c>
      <c r="V56" s="56" t="n">
        <v>37.027</v>
      </c>
      <c r="W56" s="56" t="n">
        <v>40.5657</v>
      </c>
      <c r="X56" s="56" t="n">
        <v>39.5528</v>
      </c>
      <c r="Y56" s="57" t="n">
        <v>15747</v>
      </c>
      <c r="Z56" s="56" t="n">
        <v>1682.338</v>
      </c>
      <c r="AA56" s="95" t="n">
        <v>4.336</v>
      </c>
      <c r="AB56" s="56" t="n">
        <f aca="false">Z56/3600</f>
        <v>0.467316111111111</v>
      </c>
      <c r="AC56" s="58"/>
      <c r="AD56" s="58"/>
      <c r="AE56" s="58"/>
      <c r="AF56" s="62" t="n">
        <f aca="false">IF(Y56=0,0,(Y56-P56)/P56)</f>
        <v>-0.43978796826639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38.1016</v>
      </c>
      <c r="E57" s="72" t="n">
        <f aca="false">N57</f>
        <v>37.9956</v>
      </c>
      <c r="F57" s="72" t="n">
        <f aca="false">L57</f>
        <v>438.1016</v>
      </c>
      <c r="G57" s="72" t="n">
        <f aca="false">O57</f>
        <v>36.7464</v>
      </c>
      <c r="H57" s="72" t="n">
        <f aca="false">U57</f>
        <v>436.4856</v>
      </c>
      <c r="I57" s="72" t="n">
        <f aca="false">W57</f>
        <v>38.0436</v>
      </c>
      <c r="J57" s="72" t="n">
        <f aca="false">U57</f>
        <v>436.4856</v>
      </c>
      <c r="K57" s="72" t="n">
        <f aca="false">X57</f>
        <v>36.7411</v>
      </c>
      <c r="L57" s="56" t="n">
        <v>438.1016</v>
      </c>
      <c r="M57" s="56" t="n">
        <v>33.4922</v>
      </c>
      <c r="N57" s="56" t="n">
        <v>37.9956</v>
      </c>
      <c r="O57" s="56" t="n">
        <v>36.7464</v>
      </c>
      <c r="P57" s="57" t="n">
        <v>23586</v>
      </c>
      <c r="Q57" s="56" t="n">
        <v>1492.08</v>
      </c>
      <c r="R57" s="95" t="n">
        <v>3.634</v>
      </c>
      <c r="S57" s="56" t="n">
        <f aca="false">Q57/3600</f>
        <v>0.414466666666667</v>
      </c>
      <c r="T57" s="58"/>
      <c r="U57" s="56" t="n">
        <v>436.4856</v>
      </c>
      <c r="V57" s="56" t="n">
        <v>33.4905</v>
      </c>
      <c r="W57" s="56" t="n">
        <v>38.0436</v>
      </c>
      <c r="X57" s="56" t="n">
        <v>36.7411</v>
      </c>
      <c r="Y57" s="57" t="n">
        <v>13824</v>
      </c>
      <c r="Z57" s="56" t="n">
        <v>1545.494</v>
      </c>
      <c r="AA57" s="95" t="n">
        <v>3.728</v>
      </c>
      <c r="AB57" s="56" t="n">
        <f aca="false">Z57/3600</f>
        <v>0.429303888888889</v>
      </c>
      <c r="AC57" s="58"/>
      <c r="AD57" s="58"/>
      <c r="AE57" s="58"/>
      <c r="AF57" s="62" t="n">
        <f aca="false">IF(Y57=0,0,(Y57-P57)/P57)</f>
        <v>-0.41388959552276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3.8704</v>
      </c>
      <c r="E58" s="73" t="n">
        <f aca="false">N58</f>
        <v>35.5588</v>
      </c>
      <c r="F58" s="73" t="n">
        <f aca="false">L58</f>
        <v>213.8704</v>
      </c>
      <c r="G58" s="73" t="n">
        <f aca="false">O58</f>
        <v>34.0767</v>
      </c>
      <c r="H58" s="73" t="n">
        <f aca="false">U58</f>
        <v>213.9128</v>
      </c>
      <c r="I58" s="73" t="n">
        <f aca="false">W58</f>
        <v>35.6251</v>
      </c>
      <c r="J58" s="73" t="n">
        <f aca="false">U58</f>
        <v>213.9128</v>
      </c>
      <c r="K58" s="73" t="n">
        <f aca="false">X58</f>
        <v>34.0589</v>
      </c>
      <c r="L58" s="65" t="n">
        <v>213.8704</v>
      </c>
      <c r="M58" s="65" t="n">
        <v>30.5154</v>
      </c>
      <c r="N58" s="65" t="n">
        <v>35.5588</v>
      </c>
      <c r="O58" s="65" t="n">
        <v>34.0767</v>
      </c>
      <c r="P58" s="66" t="n">
        <v>18496</v>
      </c>
      <c r="Q58" s="65" t="n">
        <v>1361.757</v>
      </c>
      <c r="R58" s="65" t="n">
        <v>3.104</v>
      </c>
      <c r="S58" s="65" t="n">
        <f aca="false">Q58/3600</f>
        <v>0.378265833333333</v>
      </c>
      <c r="T58" s="63"/>
      <c r="U58" s="65" t="n">
        <v>213.9128</v>
      </c>
      <c r="V58" s="65" t="n">
        <v>30.5076</v>
      </c>
      <c r="W58" s="65" t="n">
        <v>35.6251</v>
      </c>
      <c r="X58" s="65" t="n">
        <v>34.0589</v>
      </c>
      <c r="Y58" s="66" t="n">
        <v>11422</v>
      </c>
      <c r="Z58" s="65" t="n">
        <v>1417.184</v>
      </c>
      <c r="AA58" s="65" t="n">
        <v>3.151</v>
      </c>
      <c r="AB58" s="65" t="n">
        <f aca="false">Z58/3600</f>
        <v>0.393662222222222</v>
      </c>
      <c r="AC58" s="63"/>
      <c r="AD58" s="63"/>
      <c r="AE58" s="63"/>
      <c r="AF58" s="62" t="n">
        <f aca="false">IF(Y58=0,0,(Y58-P58)/P58)</f>
        <v>-0.3824610726643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58.1128</v>
      </c>
      <c r="E59" s="69" t="n">
        <f aca="false">N59</f>
        <v>42.4853</v>
      </c>
      <c r="F59" s="69" t="n">
        <f aca="false">L59</f>
        <v>2258.1128</v>
      </c>
      <c r="G59" s="69" t="n">
        <f aca="false">O59</f>
        <v>43.5033</v>
      </c>
      <c r="H59" s="69" t="n">
        <f aca="false">U59</f>
        <v>2254.9952</v>
      </c>
      <c r="I59" s="69" t="n">
        <f aca="false">W59</f>
        <v>42.4719</v>
      </c>
      <c r="J59" s="69" t="n">
        <f aca="false">U59</f>
        <v>2254.9952</v>
      </c>
      <c r="K59" s="69" t="n">
        <f aca="false">X59</f>
        <v>43.5023</v>
      </c>
      <c r="L59" s="67" t="n">
        <v>2258.1128</v>
      </c>
      <c r="M59" s="67" t="n">
        <v>38.2291</v>
      </c>
      <c r="N59" s="67" t="n">
        <v>42.4853</v>
      </c>
      <c r="O59" s="67" t="n">
        <v>43.5033</v>
      </c>
      <c r="P59" s="68" t="n">
        <v>47642</v>
      </c>
      <c r="Q59" s="67" t="n">
        <v>2504.599</v>
      </c>
      <c r="R59" s="95" t="n">
        <v>7.378</v>
      </c>
      <c r="S59" s="67" t="n">
        <f aca="false">Q59/3600</f>
        <v>0.695721944444445</v>
      </c>
      <c r="T59" s="70"/>
      <c r="U59" s="67" t="n">
        <v>2254.9952</v>
      </c>
      <c r="V59" s="67" t="n">
        <v>38.2265</v>
      </c>
      <c r="W59" s="67" t="n">
        <v>42.4719</v>
      </c>
      <c r="X59" s="67" t="n">
        <v>43.5023</v>
      </c>
      <c r="Y59" s="68" t="n">
        <v>11683</v>
      </c>
      <c r="Z59" s="67" t="n">
        <v>2497.189</v>
      </c>
      <c r="AA59" s="95" t="n">
        <v>7.129</v>
      </c>
      <c r="AB59" s="67" t="n">
        <f aca="false">Z59/3600</f>
        <v>0.69366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7547751983543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07.8448</v>
      </c>
      <c r="E60" s="55" t="n">
        <f aca="false">N60</f>
        <v>40.4983</v>
      </c>
      <c r="F60" s="55" t="n">
        <f aca="false">L60</f>
        <v>807.8448</v>
      </c>
      <c r="G60" s="55" t="n">
        <f aca="false">O60</f>
        <v>41.3798</v>
      </c>
      <c r="H60" s="55" t="n">
        <f aca="false">U60</f>
        <v>804.5656</v>
      </c>
      <c r="I60" s="55" t="n">
        <f aca="false">W60</f>
        <v>40.4778</v>
      </c>
      <c r="J60" s="55" t="n">
        <f aca="false">U60</f>
        <v>804.5656</v>
      </c>
      <c r="K60" s="55" t="n">
        <f aca="false">X60</f>
        <v>41.4172</v>
      </c>
      <c r="L60" s="56" t="n">
        <v>807.8448</v>
      </c>
      <c r="M60" s="56" t="n">
        <v>34.2911</v>
      </c>
      <c r="N60" s="56" t="n">
        <v>40.4983</v>
      </c>
      <c r="O60" s="56" t="n">
        <v>41.3798</v>
      </c>
      <c r="P60" s="57" t="n">
        <v>31488</v>
      </c>
      <c r="Q60" s="56" t="n">
        <v>1958.193</v>
      </c>
      <c r="R60" s="95" t="n">
        <v>5.46</v>
      </c>
      <c r="S60" s="56" t="n">
        <f aca="false">Q60/3600</f>
        <v>0.5439425</v>
      </c>
      <c r="T60" s="58"/>
      <c r="U60" s="56" t="n">
        <v>804.5656</v>
      </c>
      <c r="V60" s="56" t="n">
        <v>34.2873</v>
      </c>
      <c r="W60" s="56" t="n">
        <v>40.4778</v>
      </c>
      <c r="X60" s="56" t="n">
        <v>41.4172</v>
      </c>
      <c r="Y60" s="57" t="n">
        <v>8868</v>
      </c>
      <c r="Z60" s="56" t="n">
        <v>2038.268</v>
      </c>
      <c r="AA60" s="95" t="n">
        <v>5.647</v>
      </c>
      <c r="AB60" s="56" t="n">
        <f aca="false">Z60/3600</f>
        <v>0.566185555555556</v>
      </c>
      <c r="AC60" s="58"/>
      <c r="AD60" s="58"/>
      <c r="AE60" s="58"/>
      <c r="AF60" s="62" t="n">
        <f aca="false">IF(Y60=0,0,(Y60-P60)/P60)</f>
        <v>-0.71836890243902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9.0568</v>
      </c>
      <c r="E61" s="55" t="n">
        <f aca="false">N61</f>
        <v>38.8738</v>
      </c>
      <c r="F61" s="55" t="n">
        <f aca="false">L61</f>
        <v>329.0568</v>
      </c>
      <c r="G61" s="55" t="n">
        <f aca="false">O61</f>
        <v>39.4935</v>
      </c>
      <c r="H61" s="55" t="n">
        <f aca="false">U61</f>
        <v>328.228</v>
      </c>
      <c r="I61" s="55" t="n">
        <f aca="false">W61</f>
        <v>38.8047</v>
      </c>
      <c r="J61" s="55" t="n">
        <f aca="false">U61</f>
        <v>328.228</v>
      </c>
      <c r="K61" s="55" t="n">
        <f aca="false">X61</f>
        <v>39.4333</v>
      </c>
      <c r="L61" s="56" t="n">
        <v>329.0568</v>
      </c>
      <c r="M61" s="56" t="n">
        <v>31.1</v>
      </c>
      <c r="N61" s="56" t="n">
        <v>38.8738</v>
      </c>
      <c r="O61" s="56" t="n">
        <v>39.4935</v>
      </c>
      <c r="P61" s="57" t="n">
        <v>17014</v>
      </c>
      <c r="Q61" s="56" t="n">
        <v>1711.135</v>
      </c>
      <c r="R61" s="95" t="n">
        <v>4.461</v>
      </c>
      <c r="S61" s="56" t="n">
        <f aca="false">Q61/3600</f>
        <v>0.475315277777778</v>
      </c>
      <c r="T61" s="58"/>
      <c r="U61" s="56" t="n">
        <v>328.228</v>
      </c>
      <c r="V61" s="56" t="n">
        <v>31.1019</v>
      </c>
      <c r="W61" s="56" t="n">
        <v>38.8047</v>
      </c>
      <c r="X61" s="56" t="n">
        <v>39.4333</v>
      </c>
      <c r="Y61" s="57" t="n">
        <v>5471</v>
      </c>
      <c r="Z61" s="56" t="n">
        <v>1710.012</v>
      </c>
      <c r="AA61" s="95" t="n">
        <v>4.508</v>
      </c>
      <c r="AB61" s="56" t="n">
        <f aca="false">Z61/3600</f>
        <v>0.475003333333333</v>
      </c>
      <c r="AC61" s="58"/>
      <c r="AD61" s="58"/>
      <c r="AE61" s="58"/>
      <c r="AF61" s="62" t="n">
        <f aca="false">IF(Y61=0,0,(Y61-P61)/P61)</f>
        <v>-0.6784412836487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5.924</v>
      </c>
      <c r="E62" s="64" t="n">
        <f aca="false">N62</f>
        <v>36.9105</v>
      </c>
      <c r="F62" s="64" t="n">
        <f aca="false">L62</f>
        <v>135.924</v>
      </c>
      <c r="G62" s="64" t="n">
        <f aca="false">O62</f>
        <v>37.5123</v>
      </c>
      <c r="H62" s="64" t="n">
        <f aca="false">U62</f>
        <v>134.8928</v>
      </c>
      <c r="I62" s="64" t="n">
        <f aca="false">W62</f>
        <v>36.8976</v>
      </c>
      <c r="J62" s="64" t="n">
        <f aca="false">U62</f>
        <v>134.8928</v>
      </c>
      <c r="K62" s="64" t="n">
        <f aca="false">X62</f>
        <v>37.406</v>
      </c>
      <c r="L62" s="65" t="n">
        <v>135.924</v>
      </c>
      <c r="M62" s="65" t="n">
        <v>27.9633</v>
      </c>
      <c r="N62" s="65" t="n">
        <v>36.9105</v>
      </c>
      <c r="O62" s="65" t="n">
        <v>37.5123</v>
      </c>
      <c r="P62" s="66" t="n">
        <v>11532</v>
      </c>
      <c r="Q62" s="65" t="n">
        <v>1632.886</v>
      </c>
      <c r="R62" s="65" t="n">
        <v>3.463</v>
      </c>
      <c r="S62" s="65" t="n">
        <f aca="false">Q62/3600</f>
        <v>0.453579444444444</v>
      </c>
      <c r="T62" s="63"/>
      <c r="U62" s="65" t="n">
        <v>134.8928</v>
      </c>
      <c r="V62" s="65" t="n">
        <v>27.9651</v>
      </c>
      <c r="W62" s="65" t="n">
        <v>36.8976</v>
      </c>
      <c r="X62" s="65" t="n">
        <v>37.406</v>
      </c>
      <c r="Y62" s="66" t="n">
        <v>3926</v>
      </c>
      <c r="Z62" s="65" t="n">
        <v>1568.598</v>
      </c>
      <c r="AA62" s="65" t="n">
        <v>3.338</v>
      </c>
      <c r="AB62" s="65" t="n">
        <f aca="false">Z62/3600</f>
        <v>0.435721666666667</v>
      </c>
      <c r="AC62" s="63"/>
      <c r="AD62" s="63"/>
      <c r="AE62" s="63"/>
      <c r="AF62" s="62" t="n">
        <f aca="false">IF(Y62=0,0,(Y62-P62)/P62)</f>
        <v>-0.65955601803676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18.1776</v>
      </c>
      <c r="E63" s="71" t="n">
        <f aca="false">N63</f>
        <v>40.5099</v>
      </c>
      <c r="F63" s="71" t="n">
        <f aca="false">L63</f>
        <v>2018.1776</v>
      </c>
      <c r="G63" s="71" t="n">
        <f aca="false">O63</f>
        <v>41.2236</v>
      </c>
      <c r="H63" s="71" t="n">
        <f aca="false">U63</f>
        <v>2013.2736</v>
      </c>
      <c r="I63" s="71" t="n">
        <f aca="false">W63</f>
        <v>40.5048</v>
      </c>
      <c r="J63" s="71" t="n">
        <f aca="false">U63</f>
        <v>2013.2736</v>
      </c>
      <c r="K63" s="71" t="n">
        <f aca="false">X63</f>
        <v>41.2144</v>
      </c>
      <c r="L63" s="67" t="n">
        <v>2018.1776</v>
      </c>
      <c r="M63" s="67" t="n">
        <v>38.0215</v>
      </c>
      <c r="N63" s="67" t="n">
        <v>40.5099</v>
      </c>
      <c r="O63" s="67" t="n">
        <v>41.2236</v>
      </c>
      <c r="P63" s="68" t="n">
        <v>47013</v>
      </c>
      <c r="Q63" s="67" t="n">
        <v>2076.238</v>
      </c>
      <c r="R63" s="95" t="n">
        <v>5.569</v>
      </c>
      <c r="S63" s="67" t="n">
        <f aca="false">Q63/3600</f>
        <v>0.576732777777778</v>
      </c>
      <c r="T63" s="70"/>
      <c r="U63" s="67" t="n">
        <v>2013.2736</v>
      </c>
      <c r="V63" s="67" t="n">
        <v>38.0244</v>
      </c>
      <c r="W63" s="67" t="n">
        <v>40.5048</v>
      </c>
      <c r="X63" s="67" t="n">
        <v>41.2144</v>
      </c>
      <c r="Y63" s="68" t="n">
        <v>10819</v>
      </c>
      <c r="Z63" s="67" t="n">
        <v>2151.087</v>
      </c>
      <c r="AA63" s="95" t="n">
        <v>5.756</v>
      </c>
      <c r="AB63" s="67" t="n">
        <f aca="false">Z63/3600</f>
        <v>0.59752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7698721630187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5.428</v>
      </c>
      <c r="E64" s="72" t="n">
        <f aca="false">N64</f>
        <v>37.7029</v>
      </c>
      <c r="F64" s="72" t="n">
        <f aca="false">L64</f>
        <v>865.428</v>
      </c>
      <c r="G64" s="72" t="n">
        <f aca="false">O64</f>
        <v>38.3307</v>
      </c>
      <c r="H64" s="72" t="n">
        <f aca="false">U64</f>
        <v>862.5824</v>
      </c>
      <c r="I64" s="72" t="n">
        <f aca="false">W64</f>
        <v>37.6944</v>
      </c>
      <c r="J64" s="72" t="n">
        <f aca="false">U64</f>
        <v>862.5824</v>
      </c>
      <c r="K64" s="72" t="n">
        <f aca="false">X64</f>
        <v>38.3101</v>
      </c>
      <c r="L64" s="56" t="n">
        <v>865.428</v>
      </c>
      <c r="M64" s="56" t="n">
        <v>34.1981</v>
      </c>
      <c r="N64" s="56" t="n">
        <v>37.7029</v>
      </c>
      <c r="O64" s="56" t="n">
        <v>38.3307</v>
      </c>
      <c r="P64" s="57" t="n">
        <v>35960</v>
      </c>
      <c r="Q64" s="56" t="n">
        <v>1661.137</v>
      </c>
      <c r="R64" s="95" t="n">
        <v>4.196</v>
      </c>
      <c r="S64" s="56" t="n">
        <f aca="false">Q64/3600</f>
        <v>0.461426944444444</v>
      </c>
      <c r="T64" s="58"/>
      <c r="U64" s="56" t="n">
        <v>862.5824</v>
      </c>
      <c r="V64" s="56" t="n">
        <v>34.1969</v>
      </c>
      <c r="W64" s="56" t="n">
        <v>37.6944</v>
      </c>
      <c r="X64" s="56" t="n">
        <v>38.3101</v>
      </c>
      <c r="Y64" s="57" t="n">
        <v>9316</v>
      </c>
      <c r="Z64" s="56" t="n">
        <v>1731.743</v>
      </c>
      <c r="AA64" s="95" t="n">
        <v>4.29</v>
      </c>
      <c r="AB64" s="56" t="n">
        <f aca="false">Z64/3600</f>
        <v>0.481039722222222</v>
      </c>
      <c r="AC64" s="58"/>
      <c r="AD64" s="58"/>
      <c r="AE64" s="58"/>
      <c r="AF64" s="62" t="n">
        <f aca="false">IF(Y64=0,0,(Y64-P64)/P64)</f>
        <v>-0.74093437152391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9.6856</v>
      </c>
      <c r="E65" s="72" t="n">
        <f aca="false">N65</f>
        <v>35.3237</v>
      </c>
      <c r="F65" s="72" t="n">
        <f aca="false">L65</f>
        <v>369.6856</v>
      </c>
      <c r="G65" s="72" t="n">
        <f aca="false">O65</f>
        <v>35.915</v>
      </c>
      <c r="H65" s="72" t="n">
        <f aca="false">U65</f>
        <v>368.2896</v>
      </c>
      <c r="I65" s="72" t="n">
        <f aca="false">W65</f>
        <v>35.3157</v>
      </c>
      <c r="J65" s="72" t="n">
        <f aca="false">U65</f>
        <v>368.2896</v>
      </c>
      <c r="K65" s="72" t="n">
        <f aca="false">X65</f>
        <v>35.908</v>
      </c>
      <c r="L65" s="56" t="n">
        <v>369.6856</v>
      </c>
      <c r="M65" s="56" t="n">
        <v>30.6887</v>
      </c>
      <c r="N65" s="56" t="n">
        <v>35.3237</v>
      </c>
      <c r="O65" s="56" t="n">
        <v>35.915</v>
      </c>
      <c r="P65" s="57" t="n">
        <v>26040</v>
      </c>
      <c r="Q65" s="56" t="n">
        <v>1509.599</v>
      </c>
      <c r="R65" s="95" t="n">
        <v>3.307</v>
      </c>
      <c r="S65" s="56" t="n">
        <f aca="false">Q65/3600</f>
        <v>0.419333055555556</v>
      </c>
      <c r="T65" s="58"/>
      <c r="U65" s="56" t="n">
        <v>368.2896</v>
      </c>
      <c r="V65" s="56" t="n">
        <v>30.6914</v>
      </c>
      <c r="W65" s="56" t="n">
        <v>35.3157</v>
      </c>
      <c r="X65" s="56" t="n">
        <v>35.908</v>
      </c>
      <c r="Y65" s="57" t="n">
        <v>7426</v>
      </c>
      <c r="Z65" s="56" t="n">
        <v>1426.326</v>
      </c>
      <c r="AA65" s="95" t="n">
        <v>3.213</v>
      </c>
      <c r="AB65" s="56" t="n">
        <f aca="false">Z65/3600</f>
        <v>0.396201666666667</v>
      </c>
      <c r="AC65" s="58"/>
      <c r="AD65" s="58"/>
      <c r="AE65" s="58"/>
      <c r="AF65" s="62" t="n">
        <f aca="false">IF(Y65=0,0,(Y65-P65)/P65)</f>
        <v>-0.71482334869431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3.4984</v>
      </c>
      <c r="E66" s="73" t="n">
        <f aca="false">N66</f>
        <v>33.059</v>
      </c>
      <c r="F66" s="73" t="n">
        <f aca="false">L66</f>
        <v>153.4984</v>
      </c>
      <c r="G66" s="73" t="n">
        <f aca="false">O66</f>
        <v>33.5382</v>
      </c>
      <c r="H66" s="73" t="n">
        <f aca="false">U66</f>
        <v>152.172</v>
      </c>
      <c r="I66" s="73" t="n">
        <f aca="false">W66</f>
        <v>33.0534</v>
      </c>
      <c r="J66" s="73" t="n">
        <f aca="false">U66</f>
        <v>152.172</v>
      </c>
      <c r="K66" s="73" t="n">
        <f aca="false">X66</f>
        <v>33.5858</v>
      </c>
      <c r="L66" s="65" t="n">
        <v>153.4984</v>
      </c>
      <c r="M66" s="65" t="n">
        <v>27.6322</v>
      </c>
      <c r="N66" s="65" t="n">
        <v>33.059</v>
      </c>
      <c r="O66" s="65" t="n">
        <v>33.5382</v>
      </c>
      <c r="P66" s="66" t="n">
        <v>18167</v>
      </c>
      <c r="Q66" s="65" t="n">
        <v>1340.666</v>
      </c>
      <c r="R66" s="65" t="n">
        <v>2.73</v>
      </c>
      <c r="S66" s="65" t="n">
        <f aca="false">Q66/3600</f>
        <v>0.372407222222222</v>
      </c>
      <c r="T66" s="63"/>
      <c r="U66" s="65" t="n">
        <v>152.172</v>
      </c>
      <c r="V66" s="65" t="n">
        <v>27.6308</v>
      </c>
      <c r="W66" s="65" t="n">
        <v>33.0534</v>
      </c>
      <c r="X66" s="65" t="n">
        <v>33.5858</v>
      </c>
      <c r="Y66" s="66" t="n">
        <v>5655</v>
      </c>
      <c r="Z66" s="65" t="n">
        <v>1287.314</v>
      </c>
      <c r="AA66" s="65" t="n">
        <v>2.652</v>
      </c>
      <c r="AB66" s="65" t="n">
        <f aca="false">Z66/3600</f>
        <v>0.357587222222222</v>
      </c>
      <c r="AC66" s="63"/>
      <c r="AD66" s="63"/>
      <c r="AE66" s="63"/>
      <c r="AF66" s="62" t="n">
        <f aca="false">IF(Y66=0,0,(Y66-P66)/P66)</f>
        <v>-0.68872130786591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99.5856</v>
      </c>
      <c r="E67" s="69" t="n">
        <f aca="false">N67</f>
        <v>41.148</v>
      </c>
      <c r="F67" s="69" t="n">
        <f aca="false">L67</f>
        <v>1399.5856</v>
      </c>
      <c r="G67" s="69" t="n">
        <f aca="false">O67</f>
        <v>42.1804</v>
      </c>
      <c r="H67" s="69" t="n">
        <f aca="false">U67</f>
        <v>1398.4896</v>
      </c>
      <c r="I67" s="69" t="n">
        <f aca="false">W67</f>
        <v>41.1484</v>
      </c>
      <c r="J67" s="69" t="n">
        <f aca="false">U67</f>
        <v>1398.4896</v>
      </c>
      <c r="K67" s="69" t="n">
        <f aca="false">X67</f>
        <v>42.1844</v>
      </c>
      <c r="L67" s="67" t="n">
        <v>1399.5856</v>
      </c>
      <c r="M67" s="67" t="n">
        <v>39.9654</v>
      </c>
      <c r="N67" s="67" t="n">
        <v>41.148</v>
      </c>
      <c r="O67" s="67" t="n">
        <v>42.1804</v>
      </c>
      <c r="P67" s="68" t="n">
        <v>22694</v>
      </c>
      <c r="Q67" s="67" t="n">
        <v>1376.593</v>
      </c>
      <c r="R67" s="95" t="n">
        <v>4.04</v>
      </c>
      <c r="S67" s="67" t="n">
        <f aca="false">Q67/3600</f>
        <v>0.382386944444445</v>
      </c>
      <c r="T67" s="70"/>
      <c r="U67" s="67" t="n">
        <v>1398.4896</v>
      </c>
      <c r="V67" s="67" t="n">
        <v>39.9703</v>
      </c>
      <c r="W67" s="67" t="n">
        <v>41.1484</v>
      </c>
      <c r="X67" s="67" t="n">
        <v>42.1844</v>
      </c>
      <c r="Y67" s="68" t="n">
        <v>12125</v>
      </c>
      <c r="Z67" s="67" t="n">
        <v>1377.42</v>
      </c>
      <c r="AA67" s="95" t="n">
        <v>4.071</v>
      </c>
      <c r="AB67" s="67" t="n">
        <f aca="false">Z67/3600</f>
        <v>0.38261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657178108751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0.716</v>
      </c>
      <c r="E68" s="55" t="n">
        <f aca="false">N68</f>
        <v>38.2115</v>
      </c>
      <c r="F68" s="55" t="n">
        <f aca="false">L68</f>
        <v>670.716</v>
      </c>
      <c r="G68" s="55" t="n">
        <f aca="false">O68</f>
        <v>39.3175</v>
      </c>
      <c r="H68" s="55" t="n">
        <f aca="false">U68</f>
        <v>670.2016</v>
      </c>
      <c r="I68" s="55" t="n">
        <f aca="false">W68</f>
        <v>38.2197</v>
      </c>
      <c r="J68" s="55" t="n">
        <f aca="false">U68</f>
        <v>670.2016</v>
      </c>
      <c r="K68" s="55" t="n">
        <f aca="false">X68</f>
        <v>39.3241</v>
      </c>
      <c r="L68" s="56" t="n">
        <v>670.716</v>
      </c>
      <c r="M68" s="56" t="n">
        <v>35.7973</v>
      </c>
      <c r="N68" s="56" t="n">
        <v>38.2115</v>
      </c>
      <c r="O68" s="56" t="n">
        <v>39.3175</v>
      </c>
      <c r="P68" s="57" t="n">
        <v>21415</v>
      </c>
      <c r="Q68" s="56" t="n">
        <v>1138.802</v>
      </c>
      <c r="R68" s="95" t="n">
        <v>3.322</v>
      </c>
      <c r="S68" s="56" t="n">
        <f aca="false">Q68/3600</f>
        <v>0.316333888888889</v>
      </c>
      <c r="T68" s="58"/>
      <c r="U68" s="56" t="n">
        <v>670.2016</v>
      </c>
      <c r="V68" s="56" t="n">
        <v>35.7982</v>
      </c>
      <c r="W68" s="56" t="n">
        <v>38.2197</v>
      </c>
      <c r="X68" s="56" t="n">
        <v>39.3241</v>
      </c>
      <c r="Y68" s="57" t="n">
        <v>11277</v>
      </c>
      <c r="Z68" s="56" t="n">
        <v>1178.8</v>
      </c>
      <c r="AA68" s="95" t="n">
        <v>3.385</v>
      </c>
      <c r="AB68" s="56" t="n">
        <f aca="false">Z68/3600</f>
        <v>0.327444444444444</v>
      </c>
      <c r="AC68" s="58"/>
      <c r="AD68" s="58"/>
      <c r="AE68" s="58"/>
      <c r="AF68" s="62" t="n">
        <f aca="false">IF(Y68=0,0,(Y68-P68)/P68)</f>
        <v>-0.47340649077749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4568</v>
      </c>
      <c r="E69" s="55" t="n">
        <f aca="false">N69</f>
        <v>35.7965</v>
      </c>
      <c r="F69" s="55" t="n">
        <f aca="false">L69</f>
        <v>314.4568</v>
      </c>
      <c r="G69" s="55" t="n">
        <f aca="false">O69</f>
        <v>36.8077</v>
      </c>
      <c r="H69" s="55" t="n">
        <f aca="false">U69</f>
        <v>313.0136</v>
      </c>
      <c r="I69" s="55" t="n">
        <f aca="false">W69</f>
        <v>35.8007</v>
      </c>
      <c r="J69" s="55" t="n">
        <f aca="false">U69</f>
        <v>313.0136</v>
      </c>
      <c r="K69" s="55" t="n">
        <f aca="false">X69</f>
        <v>36.8228</v>
      </c>
      <c r="L69" s="56" t="n">
        <v>314.4568</v>
      </c>
      <c r="M69" s="56" t="n">
        <v>32.1647</v>
      </c>
      <c r="N69" s="56" t="n">
        <v>35.7965</v>
      </c>
      <c r="O69" s="56" t="n">
        <v>36.8077</v>
      </c>
      <c r="P69" s="57" t="n">
        <v>17416</v>
      </c>
      <c r="Q69" s="56" t="n">
        <v>969.947</v>
      </c>
      <c r="R69" s="95" t="n">
        <v>2.62</v>
      </c>
      <c r="S69" s="56" t="n">
        <f aca="false">Q69/3600</f>
        <v>0.269429722222222</v>
      </c>
      <c r="T69" s="58"/>
      <c r="U69" s="56" t="n">
        <v>313.0136</v>
      </c>
      <c r="V69" s="56" t="n">
        <v>32.1581</v>
      </c>
      <c r="W69" s="56" t="n">
        <v>35.8007</v>
      </c>
      <c r="X69" s="56" t="n">
        <v>36.8228</v>
      </c>
      <c r="Y69" s="57" t="n">
        <v>9739</v>
      </c>
      <c r="Z69" s="56" t="n">
        <v>968.34</v>
      </c>
      <c r="AA69" s="95" t="n">
        <v>2.542</v>
      </c>
      <c r="AB69" s="56" t="n">
        <f aca="false">Z69/3600</f>
        <v>0.268983333333333</v>
      </c>
      <c r="AC69" s="58"/>
      <c r="AD69" s="58"/>
      <c r="AE69" s="58"/>
      <c r="AF69" s="62" t="n">
        <f aca="false">IF(Y69=0,0,(Y69-P69)/P69)</f>
        <v>-0.44080156178226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12</v>
      </c>
      <c r="E70" s="74" t="n">
        <f aca="false">N70</f>
        <v>33.3973</v>
      </c>
      <c r="F70" s="74" t="n">
        <f aca="false">L70</f>
        <v>146.12</v>
      </c>
      <c r="G70" s="74" t="n">
        <f aca="false">O70</f>
        <v>34.2864</v>
      </c>
      <c r="H70" s="74" t="n">
        <f aca="false">U70</f>
        <v>145.8336</v>
      </c>
      <c r="I70" s="74" t="n">
        <f aca="false">W70</f>
        <v>33.3782</v>
      </c>
      <c r="J70" s="74" t="n">
        <f aca="false">U70</f>
        <v>145.8336</v>
      </c>
      <c r="K70" s="74" t="n">
        <f aca="false">X70</f>
        <v>34.2228</v>
      </c>
      <c r="L70" s="65" t="n">
        <v>146.12</v>
      </c>
      <c r="M70" s="65" t="n">
        <v>29.3166</v>
      </c>
      <c r="N70" s="65" t="n">
        <v>33.3973</v>
      </c>
      <c r="O70" s="65" t="n">
        <v>34.2864</v>
      </c>
      <c r="P70" s="66" t="n">
        <v>12471</v>
      </c>
      <c r="Q70" s="65" t="n">
        <v>871.23</v>
      </c>
      <c r="R70" s="65" t="n">
        <v>2.074</v>
      </c>
      <c r="S70" s="65" t="n">
        <f aca="false">Q70/3600</f>
        <v>0.242008333333333</v>
      </c>
      <c r="T70" s="63"/>
      <c r="U70" s="65" t="n">
        <v>145.8336</v>
      </c>
      <c r="V70" s="65" t="n">
        <v>29.3173</v>
      </c>
      <c r="W70" s="65" t="n">
        <v>33.3782</v>
      </c>
      <c r="X70" s="65" t="n">
        <v>34.2228</v>
      </c>
      <c r="Y70" s="66" t="n">
        <v>7588</v>
      </c>
      <c r="Z70" s="65" t="n">
        <v>872.493</v>
      </c>
      <c r="AA70" s="65" t="n">
        <v>2.043</v>
      </c>
      <c r="AB70" s="65" t="n">
        <f aca="false">Z70/3600</f>
        <v>0.242359166666667</v>
      </c>
      <c r="AC70" s="63"/>
      <c r="AD70" s="63"/>
      <c r="AE70" s="63"/>
      <c r="AF70" s="62" t="n">
        <f aca="false">IF(Y70=0,0,(Y70-P70)/P70)</f>
        <v>-0.39154839227006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59.276</v>
      </c>
      <c r="E71" s="71" t="n">
        <f aca="false">N71</f>
        <v>46.8675</v>
      </c>
      <c r="F71" s="71" t="n">
        <f aca="false">L71</f>
        <v>2059.276</v>
      </c>
      <c r="G71" s="71" t="n">
        <f aca="false">O71</f>
        <v>47.798</v>
      </c>
      <c r="H71" s="71" t="n">
        <f aca="false">U71</f>
        <v>2039.0968</v>
      </c>
      <c r="I71" s="71" t="n">
        <f aca="false">W71</f>
        <v>46.8711</v>
      </c>
      <c r="J71" s="71" t="n">
        <f aca="false">U71</f>
        <v>2039.0968</v>
      </c>
      <c r="K71" s="71" t="n">
        <f aca="false">X71</f>
        <v>47.8142</v>
      </c>
      <c r="L71" s="67" t="n">
        <v>2059.276</v>
      </c>
      <c r="M71" s="67" t="n">
        <v>43.5693</v>
      </c>
      <c r="N71" s="67" t="n">
        <v>46.8675</v>
      </c>
      <c r="O71" s="67" t="n">
        <v>47.798</v>
      </c>
      <c r="P71" s="68" t="n">
        <v>204668</v>
      </c>
      <c r="Q71" s="67" t="n">
        <v>14255.071</v>
      </c>
      <c r="R71" s="95" t="n">
        <v>36.114</v>
      </c>
      <c r="S71" s="67" t="n">
        <f aca="false">Q71/3600</f>
        <v>3.95974194444444</v>
      </c>
      <c r="T71" s="70"/>
      <c r="U71" s="67" t="n">
        <v>2039.0968</v>
      </c>
      <c r="V71" s="67" t="n">
        <v>43.5693</v>
      </c>
      <c r="W71" s="67" t="n">
        <v>46.8711</v>
      </c>
      <c r="X71" s="67" t="n">
        <v>47.8142</v>
      </c>
      <c r="Y71" s="68" t="n">
        <v>29966</v>
      </c>
      <c r="Z71" s="67" t="n">
        <v>14308.001</v>
      </c>
      <c r="AA71" s="95" t="n">
        <v>35.848</v>
      </c>
      <c r="AB71" s="67" t="n">
        <f aca="false">Z71/3600</f>
        <v>3.9744447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85358727304708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73.8456</v>
      </c>
      <c r="E72" s="72" t="n">
        <f aca="false">N72</f>
        <v>45.4807</v>
      </c>
      <c r="F72" s="72" t="n">
        <f aca="false">L72</f>
        <v>773.8456</v>
      </c>
      <c r="G72" s="72" t="n">
        <f aca="false">O72</f>
        <v>46.0812</v>
      </c>
      <c r="H72" s="72" t="n">
        <f aca="false">U72</f>
        <v>763.0696</v>
      </c>
      <c r="I72" s="72" t="n">
        <f aca="false">W72</f>
        <v>45.4929</v>
      </c>
      <c r="J72" s="72" t="n">
        <f aca="false">U72</f>
        <v>763.0696</v>
      </c>
      <c r="K72" s="72" t="n">
        <f aca="false">X72</f>
        <v>46.0854</v>
      </c>
      <c r="L72" s="56" t="n">
        <v>773.8456</v>
      </c>
      <c r="M72" s="56" t="n">
        <v>41.2912</v>
      </c>
      <c r="N72" s="56" t="n">
        <v>45.4807</v>
      </c>
      <c r="O72" s="56" t="n">
        <v>46.0812</v>
      </c>
      <c r="P72" s="57" t="n">
        <v>110423</v>
      </c>
      <c r="Q72" s="56" t="n">
        <v>13870.031</v>
      </c>
      <c r="R72" s="95" t="n">
        <v>29.016</v>
      </c>
      <c r="S72" s="56" t="n">
        <f aca="false">Q72/3600</f>
        <v>3.85278638888889</v>
      </c>
      <c r="T72" s="58"/>
      <c r="U72" s="56" t="n">
        <v>763.0696</v>
      </c>
      <c r="V72" s="56" t="n">
        <v>41.309</v>
      </c>
      <c r="W72" s="56" t="n">
        <v>45.4929</v>
      </c>
      <c r="X72" s="56" t="n">
        <v>46.0854</v>
      </c>
      <c r="Y72" s="57" t="n">
        <v>21587</v>
      </c>
      <c r="Z72" s="56" t="n">
        <v>13793.247</v>
      </c>
      <c r="AA72" s="95" t="n">
        <v>29.546</v>
      </c>
      <c r="AB72" s="56" t="n">
        <f aca="false">Z72/3600</f>
        <v>3.8314575</v>
      </c>
      <c r="AC72" s="58"/>
      <c r="AD72" s="58"/>
      <c r="AE72" s="58"/>
      <c r="AF72" s="62" t="n">
        <f aca="false">IF(Y72=0,0,(Y72-P72)/P72)</f>
        <v>-0.80450630756273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2.2688</v>
      </c>
      <c r="E73" s="72" t="n">
        <f aca="false">N73</f>
        <v>43.682</v>
      </c>
      <c r="F73" s="72" t="n">
        <f aca="false">L73</f>
        <v>372.2688</v>
      </c>
      <c r="G73" s="72" t="n">
        <f aca="false">O73</f>
        <v>44.045</v>
      </c>
      <c r="H73" s="72" t="n">
        <f aca="false">U73</f>
        <v>366.8312</v>
      </c>
      <c r="I73" s="72" t="n">
        <f aca="false">W73</f>
        <v>43.701</v>
      </c>
      <c r="J73" s="72" t="n">
        <f aca="false">U73</f>
        <v>366.8312</v>
      </c>
      <c r="K73" s="72" t="n">
        <f aca="false">X73</f>
        <v>44.0005</v>
      </c>
      <c r="L73" s="56" t="n">
        <v>372.2688</v>
      </c>
      <c r="M73" s="56" t="n">
        <v>38.7501</v>
      </c>
      <c r="N73" s="56" t="n">
        <v>43.682</v>
      </c>
      <c r="O73" s="56" t="n">
        <v>44.045</v>
      </c>
      <c r="P73" s="57" t="n">
        <v>67866</v>
      </c>
      <c r="Q73" s="56" t="n">
        <v>12924.201</v>
      </c>
      <c r="R73" s="95" t="n">
        <v>24.102</v>
      </c>
      <c r="S73" s="56" t="n">
        <f aca="false">Q73/3600</f>
        <v>3.59005583333333</v>
      </c>
      <c r="T73" s="58"/>
      <c r="U73" s="56" t="n">
        <v>366.8312</v>
      </c>
      <c r="V73" s="56" t="n">
        <v>38.76</v>
      </c>
      <c r="W73" s="56" t="n">
        <v>43.701</v>
      </c>
      <c r="X73" s="56" t="n">
        <v>44.0005</v>
      </c>
      <c r="Y73" s="57" t="n">
        <v>16398</v>
      </c>
      <c r="Z73" s="56" t="n">
        <v>13300.38</v>
      </c>
      <c r="AA73" s="95" t="n">
        <v>25.24</v>
      </c>
      <c r="AB73" s="56" t="n">
        <f aca="false">Z73/3600</f>
        <v>3.69455</v>
      </c>
      <c r="AC73" s="58"/>
      <c r="AD73" s="58"/>
      <c r="AE73" s="58"/>
      <c r="AF73" s="62" t="n">
        <f aca="false">IF(Y73=0,0,(Y73-P73)/P73)</f>
        <v>-0.75837680134382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4.5608</v>
      </c>
      <c r="E74" s="73" t="n">
        <f aca="false">N74</f>
        <v>41.6144</v>
      </c>
      <c r="F74" s="73" t="n">
        <f aca="false">L74</f>
        <v>194.5608</v>
      </c>
      <c r="G74" s="73" t="n">
        <f aca="false">O74</f>
        <v>41.7343</v>
      </c>
      <c r="H74" s="73" t="n">
        <f aca="false">U74</f>
        <v>191.6368</v>
      </c>
      <c r="I74" s="73" t="n">
        <f aca="false">W74</f>
        <v>41.5785</v>
      </c>
      <c r="J74" s="73" t="n">
        <f aca="false">U74</f>
        <v>191.6368</v>
      </c>
      <c r="K74" s="73" t="n">
        <f aca="false">X74</f>
        <v>41.7344</v>
      </c>
      <c r="L74" s="65" t="n">
        <v>194.5608</v>
      </c>
      <c r="M74" s="65" t="n">
        <v>35.9127</v>
      </c>
      <c r="N74" s="65" t="n">
        <v>41.6144</v>
      </c>
      <c r="O74" s="65" t="n">
        <v>41.7343</v>
      </c>
      <c r="P74" s="66" t="n">
        <v>45841</v>
      </c>
      <c r="Q74" s="65" t="n">
        <v>12579.097</v>
      </c>
      <c r="R74" s="65" t="n">
        <v>22.37</v>
      </c>
      <c r="S74" s="65" t="n">
        <f aca="false">Q74/3600</f>
        <v>3.49419361111111</v>
      </c>
      <c r="T74" s="63"/>
      <c r="U74" s="65" t="n">
        <v>191.6368</v>
      </c>
      <c r="V74" s="65" t="n">
        <v>35.9153</v>
      </c>
      <c r="W74" s="65" t="n">
        <v>41.5785</v>
      </c>
      <c r="X74" s="65" t="n">
        <v>41.7344</v>
      </c>
      <c r="Y74" s="66" t="n">
        <v>13436</v>
      </c>
      <c r="Z74" s="65" t="n">
        <v>13037.379</v>
      </c>
      <c r="AA74" s="65" t="n">
        <v>23.384</v>
      </c>
      <c r="AB74" s="65" t="n">
        <f aca="false">Z74/3600</f>
        <v>3.62149416666667</v>
      </c>
      <c r="AC74" s="63"/>
      <c r="AD74" s="63"/>
      <c r="AE74" s="63"/>
      <c r="AF74" s="62" t="n">
        <f aca="false">IF(Y74=0,0,(Y74-P74)/P74)</f>
        <v>-0.706899936737855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60.8632</v>
      </c>
      <c r="E75" s="69" t="n">
        <f aca="false">N75</f>
        <v>48.4085</v>
      </c>
      <c r="F75" s="69" t="n">
        <f aca="false">L75</f>
        <v>2660.8632</v>
      </c>
      <c r="G75" s="69" t="n">
        <f aca="false">O75</f>
        <v>47.8404</v>
      </c>
      <c r="H75" s="69" t="n">
        <f aca="false">U75</f>
        <v>2649.916</v>
      </c>
      <c r="I75" s="69" t="n">
        <f aca="false">W75</f>
        <v>48.4125</v>
      </c>
      <c r="J75" s="69" t="n">
        <f aca="false">U75</f>
        <v>2649.916</v>
      </c>
      <c r="K75" s="69" t="n">
        <f aca="false">X75</f>
        <v>47.809</v>
      </c>
      <c r="L75" s="67" t="n">
        <v>2660.8632</v>
      </c>
      <c r="M75" s="67" t="n">
        <v>43.456</v>
      </c>
      <c r="N75" s="67" t="n">
        <v>48.4085</v>
      </c>
      <c r="O75" s="67" t="n">
        <v>47.8404</v>
      </c>
      <c r="P75" s="68" t="n">
        <v>144569</v>
      </c>
      <c r="Q75" s="67" t="n">
        <v>14643.371</v>
      </c>
      <c r="R75" s="95" t="n">
        <v>37.174</v>
      </c>
      <c r="S75" s="67" t="n">
        <f aca="false">Q75/3600</f>
        <v>4.06760305555556</v>
      </c>
      <c r="T75" s="70"/>
      <c r="U75" s="67" t="n">
        <v>2649.916</v>
      </c>
      <c r="V75" s="67" t="n">
        <v>43.4551</v>
      </c>
      <c r="W75" s="67" t="n">
        <v>48.4125</v>
      </c>
      <c r="X75" s="67" t="n">
        <v>47.809</v>
      </c>
      <c r="Y75" s="68" t="n">
        <v>25203</v>
      </c>
      <c r="Z75" s="67" t="n">
        <v>14645.851</v>
      </c>
      <c r="AA75" s="95" t="n">
        <v>36.02</v>
      </c>
      <c r="AB75" s="67" t="n">
        <f aca="false">Z75/3600</f>
        <v>4.068291944444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82566802011496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19.2152</v>
      </c>
      <c r="E76" s="55" t="n">
        <f aca="false">N76</f>
        <v>46.8831</v>
      </c>
      <c r="F76" s="55" t="n">
        <f aca="false">L76</f>
        <v>919.2152</v>
      </c>
      <c r="G76" s="55" t="n">
        <f aca="false">O76</f>
        <v>45.8389</v>
      </c>
      <c r="H76" s="55" t="n">
        <f aca="false">U76</f>
        <v>913.5728</v>
      </c>
      <c r="I76" s="55" t="n">
        <f aca="false">W76</f>
        <v>46.9229</v>
      </c>
      <c r="J76" s="55" t="n">
        <f aca="false">U76</f>
        <v>913.5728</v>
      </c>
      <c r="K76" s="55" t="n">
        <f aca="false">X76</f>
        <v>45.8425</v>
      </c>
      <c r="L76" s="56" t="n">
        <v>919.2152</v>
      </c>
      <c r="M76" s="56" t="n">
        <v>41.0979</v>
      </c>
      <c r="N76" s="56" t="n">
        <v>46.8831</v>
      </c>
      <c r="O76" s="56" t="n">
        <v>45.8389</v>
      </c>
      <c r="P76" s="57" t="n">
        <v>77534</v>
      </c>
      <c r="Q76" s="56" t="n">
        <v>14009.823</v>
      </c>
      <c r="R76" s="95" t="n">
        <v>30.856</v>
      </c>
      <c r="S76" s="56" t="n">
        <f aca="false">Q76/3600</f>
        <v>3.8916175</v>
      </c>
      <c r="T76" s="58"/>
      <c r="U76" s="56" t="n">
        <v>913.5728</v>
      </c>
      <c r="V76" s="56" t="n">
        <v>41.0927</v>
      </c>
      <c r="W76" s="56" t="n">
        <v>46.9229</v>
      </c>
      <c r="X76" s="56" t="n">
        <v>45.8425</v>
      </c>
      <c r="Y76" s="57" t="n">
        <v>18019</v>
      </c>
      <c r="Z76" s="56" t="n">
        <v>13450.827</v>
      </c>
      <c r="AA76" s="95" t="n">
        <v>30.061</v>
      </c>
      <c r="AB76" s="56" t="n">
        <f aca="false">Z76/3600</f>
        <v>3.73634083333333</v>
      </c>
      <c r="AC76" s="58"/>
      <c r="AD76" s="58"/>
      <c r="AE76" s="58"/>
      <c r="AF76" s="62" t="n">
        <f aca="false">IF(Y76=0,0,(Y76-P76)/P76)</f>
        <v>-0.76759873087935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4.3752</v>
      </c>
      <c r="E77" s="55" t="n">
        <f aca="false">N77</f>
        <v>45.335</v>
      </c>
      <c r="F77" s="55" t="n">
        <f aca="false">L77</f>
        <v>434.3752</v>
      </c>
      <c r="G77" s="55" t="n">
        <f aca="false">O77</f>
        <v>43.644</v>
      </c>
      <c r="H77" s="55" t="n">
        <f aca="false">U77</f>
        <v>431.7784</v>
      </c>
      <c r="I77" s="55" t="n">
        <f aca="false">W77</f>
        <v>45.3841</v>
      </c>
      <c r="J77" s="55" t="n">
        <f aca="false">U77</f>
        <v>431.7784</v>
      </c>
      <c r="K77" s="55" t="n">
        <f aca="false">X77</f>
        <v>43.6567</v>
      </c>
      <c r="L77" s="56" t="n">
        <v>434.3752</v>
      </c>
      <c r="M77" s="56" t="n">
        <v>38.476</v>
      </c>
      <c r="N77" s="56" t="n">
        <v>45.335</v>
      </c>
      <c r="O77" s="56" t="n">
        <v>43.644</v>
      </c>
      <c r="P77" s="57" t="n">
        <v>43809</v>
      </c>
      <c r="Q77" s="56" t="n">
        <v>12966.04</v>
      </c>
      <c r="R77" s="95" t="n">
        <v>25.864</v>
      </c>
      <c r="S77" s="56" t="n">
        <f aca="false">Q77/3600</f>
        <v>3.60167777777778</v>
      </c>
      <c r="T77" s="58"/>
      <c r="U77" s="56" t="n">
        <v>431.7784</v>
      </c>
      <c r="V77" s="56" t="n">
        <v>38.4764</v>
      </c>
      <c r="W77" s="56" t="n">
        <v>45.3841</v>
      </c>
      <c r="X77" s="56" t="n">
        <v>43.6567</v>
      </c>
      <c r="Y77" s="57" t="n">
        <v>12456</v>
      </c>
      <c r="Z77" s="56" t="n">
        <v>12929.786</v>
      </c>
      <c r="AA77" s="95" t="n">
        <v>26.286</v>
      </c>
      <c r="AB77" s="56" t="n">
        <f aca="false">Z77/3600</f>
        <v>3.59160722222222</v>
      </c>
      <c r="AC77" s="58"/>
      <c r="AD77" s="58"/>
      <c r="AE77" s="58"/>
      <c r="AF77" s="62" t="n">
        <f aca="false">IF(Y77=0,0,(Y77-P77)/P77)</f>
        <v>-0.715674861329864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6.6968</v>
      </c>
      <c r="E78" s="64" t="n">
        <f aca="false">N78</f>
        <v>43.3111</v>
      </c>
      <c r="F78" s="64" t="n">
        <f aca="false">L78</f>
        <v>226.6968</v>
      </c>
      <c r="G78" s="64" t="n">
        <f aca="false">O78</f>
        <v>41.2197</v>
      </c>
      <c r="H78" s="64" t="n">
        <f aca="false">U78</f>
        <v>225.572</v>
      </c>
      <c r="I78" s="64" t="n">
        <f aca="false">W78</f>
        <v>43.2496</v>
      </c>
      <c r="J78" s="64" t="n">
        <f aca="false">U78</f>
        <v>225.572</v>
      </c>
      <c r="K78" s="64" t="n">
        <f aca="false">X78</f>
        <v>41.3048</v>
      </c>
      <c r="L78" s="65" t="n">
        <v>226.6968</v>
      </c>
      <c r="M78" s="65" t="n">
        <v>35.4764</v>
      </c>
      <c r="N78" s="65" t="n">
        <v>43.3111</v>
      </c>
      <c r="O78" s="65" t="n">
        <v>41.2197</v>
      </c>
      <c r="P78" s="66" t="n">
        <v>26897</v>
      </c>
      <c r="Q78" s="65" t="n">
        <v>12630.343</v>
      </c>
      <c r="R78" s="65" t="n">
        <v>23.103</v>
      </c>
      <c r="S78" s="65" t="n">
        <f aca="false">Q78/3600</f>
        <v>3.50842861111111</v>
      </c>
      <c r="T78" s="63"/>
      <c r="U78" s="65" t="n">
        <v>225.572</v>
      </c>
      <c r="V78" s="65" t="n">
        <v>35.4651</v>
      </c>
      <c r="W78" s="65" t="n">
        <v>43.2496</v>
      </c>
      <c r="X78" s="65" t="n">
        <v>41.3048</v>
      </c>
      <c r="Y78" s="66" t="n">
        <v>9072</v>
      </c>
      <c r="Z78" s="65" t="n">
        <v>12626.381</v>
      </c>
      <c r="AA78" s="65" t="n">
        <v>23.462</v>
      </c>
      <c r="AB78" s="65" t="n">
        <f aca="false">Z78/3600</f>
        <v>3.50732805555556</v>
      </c>
      <c r="AC78" s="63"/>
      <c r="AD78" s="63"/>
      <c r="AE78" s="63"/>
      <c r="AF78" s="62" t="n">
        <f aca="false">IF(Y78=0,0,(Y78-P78)/P78)</f>
        <v>-0.662713313752463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00.7184</v>
      </c>
      <c r="E79" s="69" t="n">
        <f aca="false">N79</f>
        <v>48.0962</v>
      </c>
      <c r="F79" s="69" t="n">
        <f aca="false">L79</f>
        <v>2200.7184</v>
      </c>
      <c r="G79" s="69" t="n">
        <f aca="false">O79</f>
        <v>48.2419</v>
      </c>
      <c r="H79" s="69" t="n">
        <f aca="false">U79</f>
        <v>2186.6672</v>
      </c>
      <c r="I79" s="69" t="n">
        <f aca="false">W79</f>
        <v>48.0786</v>
      </c>
      <c r="J79" s="69" t="n">
        <f aca="false">U79</f>
        <v>2186.6672</v>
      </c>
      <c r="K79" s="69" t="n">
        <f aca="false">X79</f>
        <v>48.2201</v>
      </c>
      <c r="L79" s="67" t="n">
        <v>2200.7184</v>
      </c>
      <c r="M79" s="67" t="n">
        <v>43.311</v>
      </c>
      <c r="N79" s="67" t="n">
        <v>48.0962</v>
      </c>
      <c r="O79" s="67" t="n">
        <v>48.2419</v>
      </c>
      <c r="P79" s="68" t="n">
        <v>178926</v>
      </c>
      <c r="Q79" s="67" t="n">
        <v>14382.102</v>
      </c>
      <c r="R79" s="95" t="n">
        <v>34.101</v>
      </c>
      <c r="S79" s="67" t="n">
        <f aca="false">Q79/3600</f>
        <v>3.99502833333333</v>
      </c>
      <c r="T79" s="70"/>
      <c r="U79" s="67" t="n">
        <v>2186.6672</v>
      </c>
      <c r="V79" s="67" t="n">
        <v>43.3065</v>
      </c>
      <c r="W79" s="67" t="n">
        <v>48.0786</v>
      </c>
      <c r="X79" s="67" t="n">
        <v>48.2201</v>
      </c>
      <c r="Y79" s="68" t="n">
        <v>34388</v>
      </c>
      <c r="Z79" s="67" t="n">
        <v>14946.386</v>
      </c>
      <c r="AA79" s="95" t="n">
        <v>35.942</v>
      </c>
      <c r="AB79" s="67" t="n">
        <f aca="false">Z79/3600</f>
        <v>4.15177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80780881481729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52.752</v>
      </c>
      <c r="E80" s="55" t="n">
        <f aca="false">N80</f>
        <v>46.2281</v>
      </c>
      <c r="F80" s="55" t="n">
        <f aca="false">L80</f>
        <v>752.752</v>
      </c>
      <c r="G80" s="55" t="n">
        <f aca="false">O80</f>
        <v>46.1798</v>
      </c>
      <c r="H80" s="55" t="n">
        <f aca="false">U80</f>
        <v>746.7008</v>
      </c>
      <c r="I80" s="55" t="n">
        <f aca="false">W80</f>
        <v>46.2492</v>
      </c>
      <c r="J80" s="55" t="n">
        <f aca="false">U80</f>
        <v>746.7008</v>
      </c>
      <c r="K80" s="55" t="n">
        <f aca="false">X80</f>
        <v>46.1731</v>
      </c>
      <c r="L80" s="56" t="n">
        <v>752.752</v>
      </c>
      <c r="M80" s="56" t="n">
        <v>40.8831</v>
      </c>
      <c r="N80" s="56" t="n">
        <v>46.2281</v>
      </c>
      <c r="O80" s="56" t="n">
        <v>46.1798</v>
      </c>
      <c r="P80" s="57" t="n">
        <v>92996</v>
      </c>
      <c r="Q80" s="56" t="n">
        <v>13777.741</v>
      </c>
      <c r="R80" s="95" t="n">
        <v>31.933</v>
      </c>
      <c r="S80" s="56" t="n">
        <f aca="false">Q80/3600</f>
        <v>3.82715027777778</v>
      </c>
      <c r="T80" s="58"/>
      <c r="U80" s="56" t="n">
        <v>746.7008</v>
      </c>
      <c r="V80" s="56" t="n">
        <v>40.89</v>
      </c>
      <c r="W80" s="56" t="n">
        <v>46.2492</v>
      </c>
      <c r="X80" s="56" t="n">
        <v>46.1731</v>
      </c>
      <c r="Y80" s="57" t="n">
        <v>24819</v>
      </c>
      <c r="Z80" s="56" t="n">
        <v>13283.438</v>
      </c>
      <c r="AA80" s="95" t="n">
        <v>28.61</v>
      </c>
      <c r="AB80" s="56" t="n">
        <f aca="false">Z80/3600</f>
        <v>3.68984388888889</v>
      </c>
      <c r="AC80" s="58"/>
      <c r="AD80" s="58"/>
      <c r="AE80" s="58"/>
      <c r="AF80" s="62" t="n">
        <f aca="false">IF(Y80=0,0,(Y80-P80)/P80)</f>
        <v>-0.733117553443159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38.7336</v>
      </c>
      <c r="E81" s="55" t="n">
        <f aca="false">N81</f>
        <v>44.1597</v>
      </c>
      <c r="F81" s="55" t="n">
        <f aca="false">L81</f>
        <v>338.7336</v>
      </c>
      <c r="G81" s="55" t="n">
        <f aca="false">O81</f>
        <v>44.0437</v>
      </c>
      <c r="H81" s="55" t="n">
        <f aca="false">U81</f>
        <v>335.1384</v>
      </c>
      <c r="I81" s="55" t="n">
        <f aca="false">W81</f>
        <v>44.1417</v>
      </c>
      <c r="J81" s="55" t="n">
        <f aca="false">U81</f>
        <v>335.1384</v>
      </c>
      <c r="K81" s="55" t="n">
        <f aca="false">X81</f>
        <v>43.9876</v>
      </c>
      <c r="L81" s="56" t="n">
        <v>338.7336</v>
      </c>
      <c r="M81" s="56" t="n">
        <v>38.2941</v>
      </c>
      <c r="N81" s="56" t="n">
        <v>44.1597</v>
      </c>
      <c r="O81" s="56" t="n">
        <v>44.0437</v>
      </c>
      <c r="P81" s="57" t="n">
        <v>56124</v>
      </c>
      <c r="Q81" s="56" t="n">
        <v>12846.825</v>
      </c>
      <c r="R81" s="95" t="n">
        <v>27.424</v>
      </c>
      <c r="S81" s="56" t="n">
        <f aca="false">Q81/3600</f>
        <v>3.5685625</v>
      </c>
      <c r="T81" s="58"/>
      <c r="U81" s="56" t="n">
        <v>335.1384</v>
      </c>
      <c r="V81" s="56" t="n">
        <v>38.3018</v>
      </c>
      <c r="W81" s="56" t="n">
        <v>44.1417</v>
      </c>
      <c r="X81" s="56" t="n">
        <v>43.9876</v>
      </c>
      <c r="Y81" s="57" t="n">
        <v>18351</v>
      </c>
      <c r="Z81" s="56" t="n">
        <v>12870.599</v>
      </c>
      <c r="AA81" s="95" t="n">
        <v>24.882</v>
      </c>
      <c r="AB81" s="56" t="n">
        <f aca="false">Z81/3600</f>
        <v>3.57516638888889</v>
      </c>
      <c r="AC81" s="58"/>
      <c r="AD81" s="58"/>
      <c r="AE81" s="58"/>
      <c r="AF81" s="62" t="n">
        <f aca="false">IF(Y81=0,0,(Y81-P81)/P81)</f>
        <v>-0.67302758178319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1.444</v>
      </c>
      <c r="E82" s="74" t="n">
        <f aca="false">N82</f>
        <v>41.7867</v>
      </c>
      <c r="F82" s="74" t="n">
        <f aca="false">L82</f>
        <v>171.444</v>
      </c>
      <c r="G82" s="74" t="n">
        <f aca="false">O82</f>
        <v>41.2522</v>
      </c>
      <c r="H82" s="74" t="n">
        <f aca="false">U82</f>
        <v>169.0976</v>
      </c>
      <c r="I82" s="74" t="n">
        <f aca="false">W82</f>
        <v>41.7925</v>
      </c>
      <c r="J82" s="74" t="n">
        <f aca="false">U82</f>
        <v>169.0976</v>
      </c>
      <c r="K82" s="74" t="n">
        <f aca="false">X82</f>
        <v>41.2797</v>
      </c>
      <c r="L82" s="65" t="n">
        <v>171.444</v>
      </c>
      <c r="M82" s="65" t="n">
        <v>35.5664</v>
      </c>
      <c r="N82" s="65" t="n">
        <v>41.7867</v>
      </c>
      <c r="O82" s="65" t="n">
        <v>41.2522</v>
      </c>
      <c r="P82" s="66" t="n">
        <v>37976</v>
      </c>
      <c r="Q82" s="65" t="n">
        <v>12477.603</v>
      </c>
      <c r="R82" s="65" t="n">
        <v>22.167</v>
      </c>
      <c r="S82" s="65" t="n">
        <f aca="false">Q82/3600</f>
        <v>3.46600083333333</v>
      </c>
      <c r="T82" s="63"/>
      <c r="U82" s="65" t="n">
        <v>169.0976</v>
      </c>
      <c r="V82" s="65" t="n">
        <v>35.5465</v>
      </c>
      <c r="W82" s="65" t="n">
        <v>41.7925</v>
      </c>
      <c r="X82" s="65" t="n">
        <v>41.2797</v>
      </c>
      <c r="Y82" s="66" t="n">
        <v>14290</v>
      </c>
      <c r="Z82" s="65" t="n">
        <v>12443.315</v>
      </c>
      <c r="AA82" s="65" t="n">
        <v>22.198</v>
      </c>
      <c r="AB82" s="65" t="n">
        <f aca="false">Z82/3600</f>
        <v>3.45647638888889</v>
      </c>
      <c r="AC82" s="63"/>
      <c r="AD82" s="63"/>
      <c r="AE82" s="63"/>
      <c r="AF82" s="75" t="n">
        <f aca="false">IF(Y82=0,0,(Y82-P82)/P82)</f>
        <v>-0.623709711396672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53182677058175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47696930911061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573829830876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74439074218403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56846891496316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131556735313</v>
      </c>
      <c r="S89" s="80" t="n">
        <f aca="false">GEOMEAN(S19:S82)</f>
        <v>2.14054178066817</v>
      </c>
      <c r="Z89" s="80"/>
      <c r="AA89" s="80" t="n">
        <f aca="false">GEOMEAN(AA19:AA82)</f>
        <v>19.2744547550709</v>
      </c>
      <c r="AB89" s="80" t="n">
        <f aca="false">GEOMEAN(AB19:AB82)</f>
        <v>2.1457633831955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7996136979652</v>
      </c>
      <c r="AB90" s="94" t="n">
        <f aca="false">AB89/S89</f>
        <v>1.0024393836058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9351666666667</v>
      </c>
      <c r="S91" s="79" t="n">
        <f aca="false">SUM(S19:S82)</f>
        <v>226.828177222222</v>
      </c>
      <c r="Z91" s="79"/>
      <c r="AA91" s="79" t="n">
        <f aca="false">SUM(AA19:AA82)/3600</f>
        <v>0.586956944444445</v>
      </c>
      <c r="AB91" s="79" t="n">
        <f aca="false">SUM(AB19:AB82)</f>
        <v>226.749088055556</v>
      </c>
    </row>
    <row r="92" customFormat="false" ht="11.25" hidden="false" customHeight="false" outlineLevel="0" collapsed="false">
      <c r="S92" s="79" t="n">
        <f aca="false">MAX(S3:S82)</f>
        <v>14.9366013888889</v>
      </c>
      <c r="AB92" s="79" t="n">
        <f aca="false">MAX(AB3:AB82)</f>
        <v>14.3427330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2" activeCellId="0" sqref="V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878.2352</v>
      </c>
      <c r="E19" s="55" t="n">
        <f aca="false">N19</f>
        <v>43.1837</v>
      </c>
      <c r="F19" s="55" t="n">
        <f aca="false">L19</f>
        <v>5878.2352</v>
      </c>
      <c r="G19" s="55" t="n">
        <f aca="false">O19</f>
        <v>44.6585</v>
      </c>
      <c r="H19" s="55" t="n">
        <f aca="false">U19</f>
        <v>5863.0176</v>
      </c>
      <c r="I19" s="55" t="n">
        <f aca="false">W19</f>
        <v>43.1837</v>
      </c>
      <c r="J19" s="55" t="n">
        <f aca="false">U19</f>
        <v>5863.0176</v>
      </c>
      <c r="K19" s="55" t="n">
        <f aca="false">X19</f>
        <v>44.6581</v>
      </c>
      <c r="L19" s="56" t="n">
        <v>5878.2352</v>
      </c>
      <c r="M19" s="56" t="n">
        <v>41.5368</v>
      </c>
      <c r="N19" s="56" t="n">
        <v>43.1837</v>
      </c>
      <c r="O19" s="56" t="n">
        <v>44.6585</v>
      </c>
      <c r="P19" s="57" t="n">
        <v>266867</v>
      </c>
      <c r="Q19" s="56" t="n">
        <v>13703.641</v>
      </c>
      <c r="R19" s="95" t="n">
        <v>29.718</v>
      </c>
      <c r="S19" s="56" t="n">
        <f aca="false">Q19/3600</f>
        <v>3.80656694444444</v>
      </c>
      <c r="T19" s="58"/>
      <c r="U19" s="56" t="n">
        <v>5863.0176</v>
      </c>
      <c r="V19" s="56" t="n">
        <v>41.5366</v>
      </c>
      <c r="W19" s="56" t="n">
        <v>43.1837</v>
      </c>
      <c r="X19" s="56" t="n">
        <v>44.6581</v>
      </c>
      <c r="Y19" s="57" t="n">
        <v>137879</v>
      </c>
      <c r="Z19" s="56" t="n">
        <v>13731.456</v>
      </c>
      <c r="AA19" s="95" t="n">
        <v>29.686</v>
      </c>
      <c r="AB19" s="56" t="n">
        <f aca="false">Z19/3600</f>
        <v>3.81429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8334188940558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29.708</v>
      </c>
      <c r="E20" s="55" t="n">
        <f aca="false">N20</f>
        <v>41.6759</v>
      </c>
      <c r="F20" s="55" t="n">
        <f aca="false">L20</f>
        <v>2729.708</v>
      </c>
      <c r="G20" s="55" t="n">
        <f aca="false">O20</f>
        <v>42.8296</v>
      </c>
      <c r="H20" s="55" t="n">
        <f aca="false">U20</f>
        <v>2716.312</v>
      </c>
      <c r="I20" s="55" t="n">
        <f aca="false">W20</f>
        <v>41.6747</v>
      </c>
      <c r="J20" s="55" t="n">
        <f aca="false">U20</f>
        <v>2716.312</v>
      </c>
      <c r="K20" s="55" t="n">
        <f aca="false">X20</f>
        <v>42.831</v>
      </c>
      <c r="L20" s="56" t="n">
        <v>2729.708</v>
      </c>
      <c r="M20" s="56" t="n">
        <v>39.4775</v>
      </c>
      <c r="N20" s="56" t="n">
        <v>41.6759</v>
      </c>
      <c r="O20" s="56" t="n">
        <v>42.8296</v>
      </c>
      <c r="P20" s="57" t="n">
        <v>233938</v>
      </c>
      <c r="Q20" s="56" t="n">
        <v>12506.791</v>
      </c>
      <c r="R20" s="95" t="n">
        <v>26.457</v>
      </c>
      <c r="S20" s="56" t="n">
        <f aca="false">Q20/3600</f>
        <v>3.47410861111111</v>
      </c>
      <c r="T20" s="58"/>
      <c r="U20" s="56" t="n">
        <v>2716.312</v>
      </c>
      <c r="V20" s="56" t="n">
        <v>39.4766</v>
      </c>
      <c r="W20" s="56" t="n">
        <v>41.6747</v>
      </c>
      <c r="X20" s="56" t="n">
        <v>42.831</v>
      </c>
      <c r="Y20" s="57" t="n">
        <v>118932</v>
      </c>
      <c r="Z20" s="56" t="n">
        <v>12458.322</v>
      </c>
      <c r="AA20" s="95" t="n">
        <v>26.067</v>
      </c>
      <c r="AB20" s="56" t="n">
        <f aca="false">Z20/3600</f>
        <v>3.460645</v>
      </c>
      <c r="AC20" s="58"/>
      <c r="AD20" s="58"/>
      <c r="AE20" s="58"/>
      <c r="AF20" s="62" t="n">
        <f aca="false">IF(Y20=0,0,(Y20-P20)/P20)</f>
        <v>-0.49160888782497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09.9056</v>
      </c>
      <c r="E21" s="55" t="n">
        <f aca="false">N21</f>
        <v>40.3719</v>
      </c>
      <c r="F21" s="55" t="n">
        <f aca="false">L21</f>
        <v>1309.9056</v>
      </c>
      <c r="G21" s="55" t="n">
        <f aca="false">O21</f>
        <v>41.5019</v>
      </c>
      <c r="H21" s="55" t="n">
        <f aca="false">U21</f>
        <v>1301.7784</v>
      </c>
      <c r="I21" s="55" t="n">
        <f aca="false">W21</f>
        <v>40.3708</v>
      </c>
      <c r="J21" s="55" t="n">
        <f aca="false">U21</f>
        <v>1301.7784</v>
      </c>
      <c r="K21" s="55" t="n">
        <f aca="false">X21</f>
        <v>41.5149</v>
      </c>
      <c r="L21" s="56" t="n">
        <v>1309.9056</v>
      </c>
      <c r="M21" s="56" t="n">
        <v>36.9776</v>
      </c>
      <c r="N21" s="56" t="n">
        <v>40.3719</v>
      </c>
      <c r="O21" s="56" t="n">
        <v>41.5019</v>
      </c>
      <c r="P21" s="57" t="n">
        <v>184415</v>
      </c>
      <c r="Q21" s="56" t="n">
        <v>11678.742</v>
      </c>
      <c r="R21" s="95" t="n">
        <v>23.446</v>
      </c>
      <c r="S21" s="56" t="n">
        <f aca="false">Q21/3600</f>
        <v>3.244095</v>
      </c>
      <c r="T21" s="58"/>
      <c r="U21" s="56" t="n">
        <v>1301.7784</v>
      </c>
      <c r="V21" s="56" t="n">
        <v>36.9745</v>
      </c>
      <c r="W21" s="56" t="n">
        <v>40.3708</v>
      </c>
      <c r="X21" s="56" t="n">
        <v>41.5149</v>
      </c>
      <c r="Y21" s="57" t="n">
        <v>97361</v>
      </c>
      <c r="Z21" s="56" t="n">
        <v>12171.406</v>
      </c>
      <c r="AA21" s="95" t="n">
        <v>24.07</v>
      </c>
      <c r="AB21" s="56" t="n">
        <f aca="false">Z21/3600</f>
        <v>3.38094611111111</v>
      </c>
      <c r="AC21" s="58"/>
      <c r="AD21" s="58"/>
      <c r="AE21" s="58"/>
      <c r="AF21" s="62" t="n">
        <f aca="false">IF(Y21=0,0,(Y21-P21)/P21)</f>
        <v>-0.47205487623024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37.7304</v>
      </c>
      <c r="E22" s="64" t="n">
        <f aca="false">N22</f>
        <v>39.1692</v>
      </c>
      <c r="F22" s="64" t="n">
        <f aca="false">L22</f>
        <v>637.7304</v>
      </c>
      <c r="G22" s="64" t="n">
        <f aca="false">O22</f>
        <v>40.4912</v>
      </c>
      <c r="H22" s="64" t="n">
        <f aca="false">U22</f>
        <v>632.3064</v>
      </c>
      <c r="I22" s="64" t="n">
        <f aca="false">W22</f>
        <v>39.1878</v>
      </c>
      <c r="J22" s="64" t="n">
        <f aca="false">U22</f>
        <v>632.3064</v>
      </c>
      <c r="K22" s="64" t="n">
        <f aca="false">X22</f>
        <v>40.4714</v>
      </c>
      <c r="L22" s="65" t="n">
        <v>637.7304</v>
      </c>
      <c r="M22" s="65" t="n">
        <v>34.4601</v>
      </c>
      <c r="N22" s="65" t="n">
        <v>39.1692</v>
      </c>
      <c r="O22" s="65" t="n">
        <v>40.4912</v>
      </c>
      <c r="P22" s="66" t="n">
        <v>131835</v>
      </c>
      <c r="Q22" s="65" t="n">
        <v>11614.984</v>
      </c>
      <c r="R22" s="65" t="n">
        <v>22.588</v>
      </c>
      <c r="S22" s="65" t="n">
        <f aca="false">Q22/3600</f>
        <v>3.22638444444444</v>
      </c>
      <c r="T22" s="63"/>
      <c r="U22" s="65" t="n">
        <v>632.3064</v>
      </c>
      <c r="V22" s="65" t="n">
        <v>34.4602</v>
      </c>
      <c r="W22" s="65" t="n">
        <v>39.1878</v>
      </c>
      <c r="X22" s="65" t="n">
        <v>40.4714</v>
      </c>
      <c r="Y22" s="66" t="n">
        <v>73838</v>
      </c>
      <c r="Z22" s="65" t="n">
        <v>11194.142</v>
      </c>
      <c r="AA22" s="65" t="n">
        <v>21.98</v>
      </c>
      <c r="AB22" s="65" t="n">
        <f aca="false">Z22/3600</f>
        <v>3.10948388888889</v>
      </c>
      <c r="AC22" s="63"/>
      <c r="AD22" s="63"/>
      <c r="AE22" s="63"/>
      <c r="AF22" s="62" t="n">
        <f aca="false">IF(Y22=0,0,(Y22-P22)/P22)</f>
        <v>-0.43992111351310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777.7112</v>
      </c>
      <c r="E23" s="69" t="n">
        <f aca="false">N23</f>
        <v>41.9189</v>
      </c>
      <c r="F23" s="69" t="n">
        <f aca="false">L23</f>
        <v>8777.7112</v>
      </c>
      <c r="G23" s="69" t="n">
        <f aca="false">O23</f>
        <v>43.0249</v>
      </c>
      <c r="H23" s="69" t="n">
        <f aca="false">U23</f>
        <v>8766.9992</v>
      </c>
      <c r="I23" s="69" t="n">
        <f aca="false">W23</f>
        <v>41.9181</v>
      </c>
      <c r="J23" s="69" t="n">
        <f aca="false">U23</f>
        <v>8766.9992</v>
      </c>
      <c r="K23" s="69" t="n">
        <f aca="false">X23</f>
        <v>43.0166</v>
      </c>
      <c r="L23" s="67" t="n">
        <v>8777.7112</v>
      </c>
      <c r="M23" s="67" t="n">
        <v>39.7145</v>
      </c>
      <c r="N23" s="67" t="n">
        <v>41.9189</v>
      </c>
      <c r="O23" s="67" t="n">
        <v>43.0249</v>
      </c>
      <c r="P23" s="68" t="n">
        <v>257669</v>
      </c>
      <c r="Q23" s="67" t="n">
        <v>13412.575</v>
      </c>
      <c r="R23" s="95" t="n">
        <v>32.12</v>
      </c>
      <c r="S23" s="67" t="n">
        <f aca="false">Q23/3600</f>
        <v>3.72571527777778</v>
      </c>
      <c r="T23" s="70"/>
      <c r="U23" s="67" t="n">
        <v>8766.9992</v>
      </c>
      <c r="V23" s="67" t="n">
        <v>39.7147</v>
      </c>
      <c r="W23" s="67" t="n">
        <v>41.9181</v>
      </c>
      <c r="X23" s="67" t="n">
        <v>43.0166</v>
      </c>
      <c r="Y23" s="68" t="n">
        <v>119978</v>
      </c>
      <c r="Z23" s="67" t="n">
        <v>13343.655</v>
      </c>
      <c r="AA23" s="95" t="n">
        <v>32.042</v>
      </c>
      <c r="AB23" s="67" t="n">
        <f aca="false">Z23/3600</f>
        <v>3.706570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3437161629842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67.4984</v>
      </c>
      <c r="E24" s="55" t="n">
        <f aca="false">N24</f>
        <v>39.9019</v>
      </c>
      <c r="F24" s="55" t="n">
        <f aca="false">L24</f>
        <v>3567.4984</v>
      </c>
      <c r="G24" s="55" t="n">
        <f aca="false">O24</f>
        <v>40.8596</v>
      </c>
      <c r="H24" s="55" t="n">
        <f aca="false">U24</f>
        <v>3558.42</v>
      </c>
      <c r="I24" s="55" t="n">
        <f aca="false">W24</f>
        <v>39.9016</v>
      </c>
      <c r="J24" s="55" t="n">
        <f aca="false">U24</f>
        <v>3558.42</v>
      </c>
      <c r="K24" s="55" t="n">
        <f aca="false">X24</f>
        <v>40.8583</v>
      </c>
      <c r="L24" s="56" t="n">
        <v>3567.4984</v>
      </c>
      <c r="M24" s="56" t="n">
        <v>36.8234</v>
      </c>
      <c r="N24" s="56" t="n">
        <v>39.9019</v>
      </c>
      <c r="O24" s="56" t="n">
        <v>40.8596</v>
      </c>
      <c r="P24" s="57" t="n">
        <v>199485</v>
      </c>
      <c r="Q24" s="56" t="n">
        <v>12510.831</v>
      </c>
      <c r="R24" s="95" t="n">
        <v>26.925</v>
      </c>
      <c r="S24" s="56" t="n">
        <f aca="false">Q24/3600</f>
        <v>3.47523083333333</v>
      </c>
      <c r="T24" s="58"/>
      <c r="U24" s="56" t="n">
        <v>3558.42</v>
      </c>
      <c r="V24" s="56" t="n">
        <v>36.822</v>
      </c>
      <c r="W24" s="56" t="n">
        <v>39.9016</v>
      </c>
      <c r="X24" s="56" t="n">
        <v>40.8583</v>
      </c>
      <c r="Y24" s="57" t="n">
        <v>91641</v>
      </c>
      <c r="Z24" s="56" t="n">
        <v>12014.922</v>
      </c>
      <c r="AA24" s="95" t="n">
        <v>26.286</v>
      </c>
      <c r="AB24" s="56" t="n">
        <f aca="false">Z24/3600</f>
        <v>3.33747833333333</v>
      </c>
      <c r="AC24" s="58"/>
      <c r="AD24" s="58"/>
      <c r="AE24" s="58"/>
      <c r="AF24" s="62" t="n">
        <f aca="false">IF(Y24=0,0,(Y24-P24)/P24)</f>
        <v>-0.5406120760959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15.2408</v>
      </c>
      <c r="E25" s="55" t="n">
        <f aca="false">N25</f>
        <v>38.089</v>
      </c>
      <c r="F25" s="55" t="n">
        <f aca="false">L25</f>
        <v>1515.2408</v>
      </c>
      <c r="G25" s="55" t="n">
        <f aca="false">O25</f>
        <v>39.3281</v>
      </c>
      <c r="H25" s="55" t="n">
        <f aca="false">U25</f>
        <v>1506.9152</v>
      </c>
      <c r="I25" s="55" t="n">
        <f aca="false">W25</f>
        <v>38.0863</v>
      </c>
      <c r="J25" s="55" t="n">
        <f aca="false">U25</f>
        <v>1506.9152</v>
      </c>
      <c r="K25" s="55" t="n">
        <f aca="false">X25</f>
        <v>39.3238</v>
      </c>
      <c r="L25" s="56" t="n">
        <v>1515.2408</v>
      </c>
      <c r="M25" s="56" t="n">
        <v>34.0514</v>
      </c>
      <c r="N25" s="56" t="n">
        <v>38.089</v>
      </c>
      <c r="O25" s="56" t="n">
        <v>39.3281</v>
      </c>
      <c r="P25" s="57" t="n">
        <v>136279</v>
      </c>
      <c r="Q25" s="56" t="n">
        <v>11686.448</v>
      </c>
      <c r="R25" s="95" t="n">
        <v>23.68</v>
      </c>
      <c r="S25" s="56" t="n">
        <f aca="false">Q25/3600</f>
        <v>3.24623555555556</v>
      </c>
      <c r="T25" s="58"/>
      <c r="U25" s="56" t="n">
        <v>1506.9152</v>
      </c>
      <c r="V25" s="56" t="n">
        <v>34.0508</v>
      </c>
      <c r="W25" s="56" t="n">
        <v>38.0863</v>
      </c>
      <c r="X25" s="56" t="n">
        <v>39.3238</v>
      </c>
      <c r="Y25" s="57" t="n">
        <v>66059</v>
      </c>
      <c r="Z25" s="56" t="n">
        <v>11289.693</v>
      </c>
      <c r="AA25" s="95" t="n">
        <v>22.651</v>
      </c>
      <c r="AB25" s="56" t="n">
        <f aca="false">Z25/3600</f>
        <v>3.13602583333333</v>
      </c>
      <c r="AC25" s="58"/>
      <c r="AD25" s="58"/>
      <c r="AE25" s="58"/>
      <c r="AF25" s="62" t="n">
        <f aca="false">IF(Y25=0,0,(Y25-P25)/P25)</f>
        <v>-0.51526647539239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47.4496</v>
      </c>
      <c r="E26" s="64" t="n">
        <f aca="false">N26</f>
        <v>36.5356</v>
      </c>
      <c r="F26" s="64" t="n">
        <f aca="false">L26</f>
        <v>647.4496</v>
      </c>
      <c r="G26" s="64" t="n">
        <f aca="false">O26</f>
        <v>38.3033</v>
      </c>
      <c r="H26" s="64" t="n">
        <f aca="false">U26</f>
        <v>643.096</v>
      </c>
      <c r="I26" s="64" t="n">
        <f aca="false">W26</f>
        <v>36.5173</v>
      </c>
      <c r="J26" s="64" t="n">
        <f aca="false">U26</f>
        <v>643.096</v>
      </c>
      <c r="K26" s="64" t="n">
        <f aca="false">X26</f>
        <v>38.2922</v>
      </c>
      <c r="L26" s="65" t="n">
        <v>647.4496</v>
      </c>
      <c r="M26" s="65" t="n">
        <v>31.4919</v>
      </c>
      <c r="N26" s="65" t="n">
        <v>36.5356</v>
      </c>
      <c r="O26" s="65" t="n">
        <v>38.3033</v>
      </c>
      <c r="P26" s="66" t="n">
        <v>93143</v>
      </c>
      <c r="Q26" s="65" t="n">
        <v>11191.912</v>
      </c>
      <c r="R26" s="65" t="n">
        <v>21.606</v>
      </c>
      <c r="S26" s="65" t="n">
        <f aca="false">Q26/3600</f>
        <v>3.10886444444444</v>
      </c>
      <c r="T26" s="63"/>
      <c r="U26" s="65" t="n">
        <v>643.096</v>
      </c>
      <c r="V26" s="65" t="n">
        <v>31.4916</v>
      </c>
      <c r="W26" s="65" t="n">
        <v>36.5173</v>
      </c>
      <c r="X26" s="65" t="n">
        <v>38.2922</v>
      </c>
      <c r="Y26" s="66" t="n">
        <v>48487</v>
      </c>
      <c r="Z26" s="65" t="n">
        <v>10729.355</v>
      </c>
      <c r="AA26" s="65" t="n">
        <v>21.122</v>
      </c>
      <c r="AB26" s="65" t="n">
        <f aca="false">Z26/3600</f>
        <v>2.98037638888889</v>
      </c>
      <c r="AC26" s="63"/>
      <c r="AD26" s="63"/>
      <c r="AE26" s="63"/>
      <c r="AF26" s="62" t="n">
        <f aca="false">IF(Y26=0,0,(Y26-P26)/P26)</f>
        <v>-0.47943484749256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240.84</v>
      </c>
      <c r="E27" s="69" t="n">
        <f aca="false">N27</f>
        <v>39.9737</v>
      </c>
      <c r="F27" s="69" t="n">
        <f aca="false">L27</f>
        <v>21240.84</v>
      </c>
      <c r="G27" s="69" t="n">
        <f aca="false">O27</f>
        <v>43.1673</v>
      </c>
      <c r="H27" s="69" t="n">
        <f aca="false">U27</f>
        <v>21205.876</v>
      </c>
      <c r="I27" s="69" t="n">
        <f aca="false">W27</f>
        <v>39.9733</v>
      </c>
      <c r="J27" s="69" t="n">
        <f aca="false">U27</f>
        <v>21205.876</v>
      </c>
      <c r="K27" s="69" t="n">
        <f aca="false">X27</f>
        <v>43.1661</v>
      </c>
      <c r="L27" s="67" t="n">
        <v>21240.84</v>
      </c>
      <c r="M27" s="67" t="n">
        <v>38.5513</v>
      </c>
      <c r="N27" s="67" t="n">
        <v>39.9737</v>
      </c>
      <c r="O27" s="67" t="n">
        <v>43.1673</v>
      </c>
      <c r="P27" s="68" t="n">
        <v>529110</v>
      </c>
      <c r="Q27" s="67" t="n">
        <v>28557.488</v>
      </c>
      <c r="R27" s="95" t="n">
        <v>61.448</v>
      </c>
      <c r="S27" s="67" t="n">
        <f aca="false">Q27/3600</f>
        <v>7.93263555555556</v>
      </c>
      <c r="T27" s="70"/>
      <c r="U27" s="67" t="n">
        <v>21205.876</v>
      </c>
      <c r="V27" s="67" t="n">
        <v>38.5501</v>
      </c>
      <c r="W27" s="67" t="n">
        <v>39.9733</v>
      </c>
      <c r="X27" s="67" t="n">
        <v>43.1661</v>
      </c>
      <c r="Y27" s="68" t="n">
        <v>239406</v>
      </c>
      <c r="Z27" s="67" t="n">
        <v>27492.833</v>
      </c>
      <c r="AA27" s="95" t="n">
        <v>59.857</v>
      </c>
      <c r="AB27" s="67" t="n">
        <f aca="false">Z27/3600</f>
        <v>7.636898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475307591994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41.2712</v>
      </c>
      <c r="E28" s="55" t="n">
        <f aca="false">N28</f>
        <v>38.8631</v>
      </c>
      <c r="F28" s="55" t="n">
        <f aca="false">L28</f>
        <v>6941.2712</v>
      </c>
      <c r="G28" s="55" t="n">
        <f aca="false">O28</f>
        <v>41.3319</v>
      </c>
      <c r="H28" s="55" t="n">
        <f aca="false">U28</f>
        <v>6916.8232</v>
      </c>
      <c r="I28" s="55" t="n">
        <f aca="false">W28</f>
        <v>38.8632</v>
      </c>
      <c r="J28" s="55" t="n">
        <f aca="false">U28</f>
        <v>6916.8232</v>
      </c>
      <c r="K28" s="55" t="n">
        <f aca="false">X28</f>
        <v>41.3288</v>
      </c>
      <c r="L28" s="56" t="n">
        <v>6941.2712</v>
      </c>
      <c r="M28" s="56" t="n">
        <v>36.5614</v>
      </c>
      <c r="N28" s="56" t="n">
        <v>38.8631</v>
      </c>
      <c r="O28" s="56" t="n">
        <v>41.3319</v>
      </c>
      <c r="P28" s="57" t="n">
        <v>426864</v>
      </c>
      <c r="Q28" s="56" t="n">
        <v>24860.281</v>
      </c>
      <c r="R28" s="95" t="n">
        <v>49.951</v>
      </c>
      <c r="S28" s="56" t="n">
        <f aca="false">Q28/3600</f>
        <v>6.90563361111111</v>
      </c>
      <c r="T28" s="58"/>
      <c r="U28" s="56" t="n">
        <v>6916.8232</v>
      </c>
      <c r="V28" s="56" t="n">
        <v>36.5612</v>
      </c>
      <c r="W28" s="56" t="n">
        <v>38.8632</v>
      </c>
      <c r="X28" s="56" t="n">
        <v>41.3288</v>
      </c>
      <c r="Y28" s="57" t="n">
        <v>193939</v>
      </c>
      <c r="Z28" s="56" t="n">
        <v>24870.312</v>
      </c>
      <c r="AA28" s="95" t="n">
        <v>49.155</v>
      </c>
      <c r="AB28" s="56" t="n">
        <f aca="false">Z28/3600</f>
        <v>6.90842</v>
      </c>
      <c r="AC28" s="58"/>
      <c r="AD28" s="58"/>
      <c r="AE28" s="58"/>
      <c r="AF28" s="62" t="n">
        <f aca="false">IF(Y28=0,0,(Y28-P28)/P28)</f>
        <v>-0.545665598410735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0.2664</v>
      </c>
      <c r="E29" s="55" t="n">
        <f aca="false">N29</f>
        <v>37.8688</v>
      </c>
      <c r="F29" s="55" t="n">
        <f aca="false">L29</f>
        <v>3150.2664</v>
      </c>
      <c r="G29" s="55" t="n">
        <f aca="false">O29</f>
        <v>39.5692</v>
      </c>
      <c r="H29" s="55" t="n">
        <f aca="false">U29</f>
        <v>3133.1304</v>
      </c>
      <c r="I29" s="55" t="n">
        <f aca="false">W29</f>
        <v>37.8711</v>
      </c>
      <c r="J29" s="55" t="n">
        <f aca="false">U29</f>
        <v>3133.1304</v>
      </c>
      <c r="K29" s="55" t="n">
        <f aca="false">X29</f>
        <v>39.566</v>
      </c>
      <c r="L29" s="56" t="n">
        <v>3150.2664</v>
      </c>
      <c r="M29" s="56" t="n">
        <v>34.4049</v>
      </c>
      <c r="N29" s="56" t="n">
        <v>37.8688</v>
      </c>
      <c r="O29" s="56" t="n">
        <v>39.5692</v>
      </c>
      <c r="P29" s="57" t="n">
        <v>333492</v>
      </c>
      <c r="Q29" s="56" t="n">
        <v>22286.277</v>
      </c>
      <c r="R29" s="95" t="n">
        <v>43.274</v>
      </c>
      <c r="S29" s="56" t="n">
        <f aca="false">Q29/3600</f>
        <v>6.1906325</v>
      </c>
      <c r="T29" s="58"/>
      <c r="U29" s="56" t="n">
        <v>3133.1304</v>
      </c>
      <c r="V29" s="56" t="n">
        <v>34.4028</v>
      </c>
      <c r="W29" s="56" t="n">
        <v>37.8711</v>
      </c>
      <c r="X29" s="56" t="n">
        <v>39.566</v>
      </c>
      <c r="Y29" s="57" t="n">
        <v>158927</v>
      </c>
      <c r="Z29" s="56" t="n">
        <v>22338.521</v>
      </c>
      <c r="AA29" s="95" t="n">
        <v>43.165</v>
      </c>
      <c r="AB29" s="56" t="n">
        <f aca="false">Z29/3600</f>
        <v>6.20514472222222</v>
      </c>
      <c r="AC29" s="58"/>
      <c r="AD29" s="58"/>
      <c r="AE29" s="58"/>
      <c r="AF29" s="62" t="n">
        <f aca="false">IF(Y29=0,0,(Y29-P29)/P29)</f>
        <v>-0.52344583978026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19.8696</v>
      </c>
      <c r="E30" s="64" t="n">
        <f aca="false">N30</f>
        <v>36.7365</v>
      </c>
      <c r="F30" s="64" t="n">
        <f aca="false">L30</f>
        <v>1519.8696</v>
      </c>
      <c r="G30" s="64" t="n">
        <f aca="false">O30</f>
        <v>37.7589</v>
      </c>
      <c r="H30" s="64" t="n">
        <f aca="false">U30</f>
        <v>1509.7224</v>
      </c>
      <c r="I30" s="64" t="n">
        <f aca="false">W30</f>
        <v>36.7374</v>
      </c>
      <c r="J30" s="64" t="n">
        <f aca="false">U30</f>
        <v>1509.7224</v>
      </c>
      <c r="K30" s="64" t="n">
        <f aca="false">X30</f>
        <v>37.7592</v>
      </c>
      <c r="L30" s="65" t="n">
        <v>1519.8696</v>
      </c>
      <c r="M30" s="65" t="n">
        <v>32.1159</v>
      </c>
      <c r="N30" s="65" t="n">
        <v>36.7365</v>
      </c>
      <c r="O30" s="65" t="n">
        <v>37.7589</v>
      </c>
      <c r="P30" s="66" t="n">
        <v>243041</v>
      </c>
      <c r="Q30" s="65" t="n">
        <v>21254.756</v>
      </c>
      <c r="R30" s="65" t="n">
        <v>41.355</v>
      </c>
      <c r="S30" s="65" t="n">
        <f aca="false">Q30/3600</f>
        <v>5.90409888888889</v>
      </c>
      <c r="T30" s="63"/>
      <c r="U30" s="65" t="n">
        <v>1509.7224</v>
      </c>
      <c r="V30" s="65" t="n">
        <v>32.1151</v>
      </c>
      <c r="W30" s="65" t="n">
        <v>36.7374</v>
      </c>
      <c r="X30" s="65" t="n">
        <v>37.7592</v>
      </c>
      <c r="Y30" s="66" t="n">
        <v>125043</v>
      </c>
      <c r="Z30" s="65" t="n">
        <v>21267.158</v>
      </c>
      <c r="AA30" s="65" t="n">
        <v>41.199</v>
      </c>
      <c r="AB30" s="65" t="n">
        <f aca="false">Z30/3600</f>
        <v>5.90754388888889</v>
      </c>
      <c r="AC30" s="63"/>
      <c r="AD30" s="63"/>
      <c r="AE30" s="63"/>
      <c r="AF30" s="62" t="n">
        <f aca="false">IF(Y30=0,0,(Y30-P30)/P30)</f>
        <v>-0.48550656062145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970.648</v>
      </c>
      <c r="E31" s="71" t="n">
        <f aca="false">N31</f>
        <v>43.5087</v>
      </c>
      <c r="F31" s="71" t="n">
        <f aca="false">L31</f>
        <v>21970.648</v>
      </c>
      <c r="G31" s="71" t="n">
        <f aca="false">O31</f>
        <v>44.68</v>
      </c>
      <c r="H31" s="71" t="n">
        <f aca="false">U31</f>
        <v>21950.8944</v>
      </c>
      <c r="I31" s="71" t="n">
        <f aca="false">W31</f>
        <v>43.5081</v>
      </c>
      <c r="J31" s="71" t="n">
        <f aca="false">U31</f>
        <v>21950.8944</v>
      </c>
      <c r="K31" s="71" t="n">
        <f aca="false">X31</f>
        <v>44.6802</v>
      </c>
      <c r="L31" s="67" t="n">
        <v>21970.648</v>
      </c>
      <c r="M31" s="67" t="n">
        <v>39.2851</v>
      </c>
      <c r="N31" s="67" t="n">
        <v>43.5087</v>
      </c>
      <c r="O31" s="67" t="n">
        <v>44.68</v>
      </c>
      <c r="P31" s="68" t="n">
        <v>514475</v>
      </c>
      <c r="Q31" s="67" t="n">
        <v>30544.479</v>
      </c>
      <c r="R31" s="95" t="n">
        <v>68.203</v>
      </c>
      <c r="S31" s="67" t="n">
        <f aca="false">Q31/3600</f>
        <v>8.4845775</v>
      </c>
      <c r="T31" s="70"/>
      <c r="U31" s="67" t="n">
        <v>21950.8944</v>
      </c>
      <c r="V31" s="67" t="n">
        <v>39.2846</v>
      </c>
      <c r="W31" s="67" t="n">
        <v>43.5081</v>
      </c>
      <c r="X31" s="67" t="n">
        <v>44.6802</v>
      </c>
      <c r="Y31" s="68" t="n">
        <v>352110</v>
      </c>
      <c r="Z31" s="67" t="n">
        <v>30531.168</v>
      </c>
      <c r="AA31" s="95" t="n">
        <v>68.842</v>
      </c>
      <c r="AB31" s="67" t="n">
        <f aca="false">Z31/3600</f>
        <v>8.4808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315593566256864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888.3488</v>
      </c>
      <c r="E32" s="72" t="n">
        <f aca="false">N32</f>
        <v>42.1045</v>
      </c>
      <c r="F32" s="72" t="n">
        <f aca="false">L32</f>
        <v>7888.3488</v>
      </c>
      <c r="G32" s="72" t="n">
        <f aca="false">O32</f>
        <v>42.5778</v>
      </c>
      <c r="H32" s="72" t="n">
        <f aca="false">U32</f>
        <v>7875.3136</v>
      </c>
      <c r="I32" s="72" t="n">
        <f aca="false">W32</f>
        <v>42.1102</v>
      </c>
      <c r="J32" s="72" t="n">
        <f aca="false">U32</f>
        <v>7875.3136</v>
      </c>
      <c r="K32" s="72" t="n">
        <f aca="false">X32</f>
        <v>42.5757</v>
      </c>
      <c r="L32" s="56" t="n">
        <v>7888.3488</v>
      </c>
      <c r="M32" s="56" t="n">
        <v>37.3518</v>
      </c>
      <c r="N32" s="56" t="n">
        <v>42.1045</v>
      </c>
      <c r="O32" s="56" t="n">
        <v>42.5778</v>
      </c>
      <c r="P32" s="57" t="n">
        <v>432950</v>
      </c>
      <c r="Q32" s="56" t="n">
        <v>28148.595</v>
      </c>
      <c r="R32" s="95" t="n">
        <v>58.297</v>
      </c>
      <c r="S32" s="56" t="n">
        <f aca="false">Q32/3600</f>
        <v>7.81905416666667</v>
      </c>
      <c r="T32" s="58"/>
      <c r="U32" s="56" t="n">
        <v>7875.3136</v>
      </c>
      <c r="V32" s="56" t="n">
        <v>37.3519</v>
      </c>
      <c r="W32" s="56" t="n">
        <v>42.1102</v>
      </c>
      <c r="X32" s="56" t="n">
        <v>42.5757</v>
      </c>
      <c r="Y32" s="57" t="n">
        <v>287306</v>
      </c>
      <c r="Z32" s="56" t="n">
        <v>27006.533</v>
      </c>
      <c r="AA32" s="95" t="n">
        <v>56.082</v>
      </c>
      <c r="AB32" s="56" t="n">
        <f aca="false">Z32/3600</f>
        <v>7.50181472222222</v>
      </c>
      <c r="AC32" s="58"/>
      <c r="AD32" s="58"/>
      <c r="AE32" s="58"/>
      <c r="AF32" s="62" t="n">
        <f aca="false">IF(Y32=0,0,(Y32-P32)/P32)</f>
        <v>-0.33639912230049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38.432</v>
      </c>
      <c r="E33" s="72" t="n">
        <f aca="false">N33</f>
        <v>40.6455</v>
      </c>
      <c r="F33" s="72" t="n">
        <f aca="false">L33</f>
        <v>3638.432</v>
      </c>
      <c r="G33" s="72" t="n">
        <f aca="false">O33</f>
        <v>40.4274</v>
      </c>
      <c r="H33" s="72" t="n">
        <f aca="false">U33</f>
        <v>3629.2192</v>
      </c>
      <c r="I33" s="72" t="n">
        <f aca="false">W33</f>
        <v>40.6508</v>
      </c>
      <c r="J33" s="72" t="n">
        <f aca="false">U33</f>
        <v>3629.2192</v>
      </c>
      <c r="K33" s="72" t="n">
        <f aca="false">X33</f>
        <v>40.4335</v>
      </c>
      <c r="L33" s="56" t="n">
        <v>3638.432</v>
      </c>
      <c r="M33" s="56" t="n">
        <v>35.3396</v>
      </c>
      <c r="N33" s="56" t="n">
        <v>40.6455</v>
      </c>
      <c r="O33" s="56" t="n">
        <v>40.4274</v>
      </c>
      <c r="P33" s="57" t="n">
        <v>348205</v>
      </c>
      <c r="Q33" s="56" t="n">
        <v>25137.384</v>
      </c>
      <c r="R33" s="95" t="n">
        <v>50.325</v>
      </c>
      <c r="S33" s="56" t="n">
        <f aca="false">Q33/3600</f>
        <v>6.98260666666667</v>
      </c>
      <c r="T33" s="58"/>
      <c r="U33" s="56" t="n">
        <v>3629.2192</v>
      </c>
      <c r="V33" s="56" t="n">
        <v>35.3375</v>
      </c>
      <c r="W33" s="56" t="n">
        <v>40.6508</v>
      </c>
      <c r="X33" s="56" t="n">
        <v>40.4335</v>
      </c>
      <c r="Y33" s="57" t="n">
        <v>233336</v>
      </c>
      <c r="Z33" s="56" t="n">
        <v>26157.252</v>
      </c>
      <c r="AA33" s="95" t="n">
        <v>51.339</v>
      </c>
      <c r="AB33" s="56" t="n">
        <f aca="false">Z33/3600</f>
        <v>7.26590333333333</v>
      </c>
      <c r="AC33" s="58"/>
      <c r="AD33" s="58"/>
      <c r="AE33" s="58"/>
      <c r="AF33" s="62" t="n">
        <f aca="false">IF(Y33=0,0,(Y33-P33)/P33)</f>
        <v>-0.329889002168263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01.8376</v>
      </c>
      <c r="E34" s="73" t="n">
        <f aca="false">N34</f>
        <v>39.131</v>
      </c>
      <c r="F34" s="73" t="n">
        <f aca="false">L34</f>
        <v>1801.8376</v>
      </c>
      <c r="G34" s="73" t="n">
        <f aca="false">O34</f>
        <v>38.2947</v>
      </c>
      <c r="H34" s="73" t="n">
        <f aca="false">U34</f>
        <v>1794.1208</v>
      </c>
      <c r="I34" s="73" t="n">
        <f aca="false">W34</f>
        <v>39.1419</v>
      </c>
      <c r="J34" s="73" t="n">
        <f aca="false">U34</f>
        <v>1794.1208</v>
      </c>
      <c r="K34" s="73" t="n">
        <f aca="false">X34</f>
        <v>38.2645</v>
      </c>
      <c r="L34" s="65" t="n">
        <v>1801.8376</v>
      </c>
      <c r="M34" s="65" t="n">
        <v>33.1957</v>
      </c>
      <c r="N34" s="65" t="n">
        <v>39.131</v>
      </c>
      <c r="O34" s="65" t="n">
        <v>38.2947</v>
      </c>
      <c r="P34" s="66" t="n">
        <v>263242</v>
      </c>
      <c r="Q34" s="65" t="n">
        <v>23899.819</v>
      </c>
      <c r="R34" s="65" t="n">
        <v>46.051</v>
      </c>
      <c r="S34" s="65" t="n">
        <f aca="false">Q34/3600</f>
        <v>6.63883861111111</v>
      </c>
      <c r="T34" s="63"/>
      <c r="U34" s="65" t="n">
        <v>1794.1208</v>
      </c>
      <c r="V34" s="65" t="n">
        <v>33.1959</v>
      </c>
      <c r="W34" s="65" t="n">
        <v>39.1419</v>
      </c>
      <c r="X34" s="65" t="n">
        <v>38.2645</v>
      </c>
      <c r="Y34" s="66" t="n">
        <v>180508</v>
      </c>
      <c r="Z34" s="65" t="n">
        <v>23880.374</v>
      </c>
      <c r="AA34" s="65" t="n">
        <v>46.363</v>
      </c>
      <c r="AB34" s="65" t="n">
        <f aca="false">Z34/3600</f>
        <v>6.63343722222222</v>
      </c>
      <c r="AC34" s="63"/>
      <c r="AD34" s="63"/>
      <c r="AE34" s="63"/>
      <c r="AF34" s="62" t="n">
        <f aca="false">IF(Y34=0,0,(Y34-P34)/P34)</f>
        <v>-0.31428875331444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112.0112</v>
      </c>
      <c r="E35" s="71" t="n">
        <f aca="false">N35</f>
        <v>41.8363</v>
      </c>
      <c r="F35" s="71" t="n">
        <f aca="false">L35</f>
        <v>47112.0112</v>
      </c>
      <c r="G35" s="71" t="n">
        <f aca="false">O35</f>
        <v>43.9228</v>
      </c>
      <c r="H35" s="71" t="n">
        <f aca="false">U35</f>
        <v>47074.7592</v>
      </c>
      <c r="I35" s="71" t="n">
        <f aca="false">W35</f>
        <v>41.8355</v>
      </c>
      <c r="J35" s="71" t="n">
        <f aca="false">U35</f>
        <v>47074.7592</v>
      </c>
      <c r="K35" s="71" t="n">
        <f aca="false">X35</f>
        <v>43.9257</v>
      </c>
      <c r="L35" s="67" t="n">
        <v>47112.0112</v>
      </c>
      <c r="M35" s="67" t="n">
        <v>37.7305</v>
      </c>
      <c r="N35" s="67" t="n">
        <v>41.8363</v>
      </c>
      <c r="O35" s="67" t="n">
        <v>43.9228</v>
      </c>
      <c r="P35" s="68" t="n">
        <v>637571</v>
      </c>
      <c r="Q35" s="67" t="n">
        <v>36574.389</v>
      </c>
      <c r="R35" s="95" t="n">
        <v>96.595</v>
      </c>
      <c r="S35" s="67" t="n">
        <f aca="false">Q35/3600</f>
        <v>10.1595525</v>
      </c>
      <c r="T35" s="70"/>
      <c r="U35" s="67" t="n">
        <v>47074.7592</v>
      </c>
      <c r="V35" s="67" t="n">
        <v>37.7307</v>
      </c>
      <c r="W35" s="67" t="n">
        <v>41.8355</v>
      </c>
      <c r="X35" s="67" t="n">
        <v>43.9257</v>
      </c>
      <c r="Y35" s="68" t="n">
        <v>361906</v>
      </c>
      <c r="Z35" s="67" t="n">
        <v>36560.765</v>
      </c>
      <c r="AA35" s="95" t="n">
        <v>92.258</v>
      </c>
      <c r="AB35" s="67" t="n">
        <f aca="false">Z35/3600</f>
        <v>10.1557680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3236753240031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36.4144</v>
      </c>
      <c r="E36" s="72" t="n">
        <f aca="false">N36</f>
        <v>40.3754</v>
      </c>
      <c r="F36" s="72" t="n">
        <f aca="false">L36</f>
        <v>8036.4144</v>
      </c>
      <c r="G36" s="72" t="n">
        <f aca="false">O36</f>
        <v>42.7584</v>
      </c>
      <c r="H36" s="72" t="n">
        <f aca="false">U36</f>
        <v>8024.8512</v>
      </c>
      <c r="I36" s="72" t="n">
        <f aca="false">W36</f>
        <v>40.3778</v>
      </c>
      <c r="J36" s="72" t="n">
        <f aca="false">U36</f>
        <v>8024.8512</v>
      </c>
      <c r="K36" s="72" t="n">
        <f aca="false">X36</f>
        <v>42.7672</v>
      </c>
      <c r="L36" s="56" t="n">
        <v>8036.4144</v>
      </c>
      <c r="M36" s="56" t="n">
        <v>35.222</v>
      </c>
      <c r="N36" s="56" t="n">
        <v>40.3754</v>
      </c>
      <c r="O36" s="56" t="n">
        <v>42.7584</v>
      </c>
      <c r="P36" s="57" t="n">
        <v>326542</v>
      </c>
      <c r="Q36" s="56" t="n">
        <v>29189.055</v>
      </c>
      <c r="R36" s="95" t="n">
        <v>60.699</v>
      </c>
      <c r="S36" s="56" t="n">
        <f aca="false">Q36/3600</f>
        <v>8.10807083333333</v>
      </c>
      <c r="T36" s="58"/>
      <c r="U36" s="56" t="n">
        <v>8024.8512</v>
      </c>
      <c r="V36" s="56" t="n">
        <v>35.2223</v>
      </c>
      <c r="W36" s="56" t="n">
        <v>40.3778</v>
      </c>
      <c r="X36" s="56" t="n">
        <v>42.7672</v>
      </c>
      <c r="Y36" s="57" t="n">
        <v>186531</v>
      </c>
      <c r="Z36" s="56" t="n">
        <v>29193.681</v>
      </c>
      <c r="AA36" s="95" t="n">
        <v>60.45</v>
      </c>
      <c r="AB36" s="56" t="n">
        <f aca="false">Z36/3600</f>
        <v>8.10935583333333</v>
      </c>
      <c r="AC36" s="58"/>
      <c r="AD36" s="58"/>
      <c r="AE36" s="58"/>
      <c r="AF36" s="62" t="n">
        <f aca="false">IF(Y36=0,0,(Y36-P36)/P36)</f>
        <v>-0.42876873419039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36.1968</v>
      </c>
      <c r="E37" s="72" t="n">
        <f aca="false">N37</f>
        <v>39.0056</v>
      </c>
      <c r="F37" s="72" t="n">
        <f aca="false">L37</f>
        <v>2336.1968</v>
      </c>
      <c r="G37" s="72" t="n">
        <f aca="false">O37</f>
        <v>41.6466</v>
      </c>
      <c r="H37" s="72" t="n">
        <f aca="false">U37</f>
        <v>2330.5232</v>
      </c>
      <c r="I37" s="72" t="n">
        <f aca="false">W37</f>
        <v>38.9983</v>
      </c>
      <c r="J37" s="72" t="n">
        <f aca="false">U37</f>
        <v>2330.5232</v>
      </c>
      <c r="K37" s="72" t="n">
        <f aca="false">X37</f>
        <v>41.6538</v>
      </c>
      <c r="L37" s="56" t="n">
        <v>2336.1968</v>
      </c>
      <c r="M37" s="56" t="n">
        <v>33.3686</v>
      </c>
      <c r="N37" s="56" t="n">
        <v>39.0056</v>
      </c>
      <c r="O37" s="56" t="n">
        <v>41.6466</v>
      </c>
      <c r="P37" s="57" t="n">
        <v>187546</v>
      </c>
      <c r="Q37" s="56" t="n">
        <v>27043.021</v>
      </c>
      <c r="R37" s="95" t="n">
        <v>53.008</v>
      </c>
      <c r="S37" s="56" t="n">
        <f aca="false">Q37/3600</f>
        <v>7.51195027777778</v>
      </c>
      <c r="T37" s="58"/>
      <c r="U37" s="56" t="n">
        <v>2330.5232</v>
      </c>
      <c r="V37" s="56" t="n">
        <v>33.3681</v>
      </c>
      <c r="W37" s="56" t="n">
        <v>38.9983</v>
      </c>
      <c r="X37" s="56" t="n">
        <v>41.6538</v>
      </c>
      <c r="Y37" s="57" t="n">
        <v>107900</v>
      </c>
      <c r="Z37" s="56" t="n">
        <v>28147.644</v>
      </c>
      <c r="AA37" s="95" t="n">
        <v>56.815</v>
      </c>
      <c r="AB37" s="56" t="n">
        <f aca="false">Z37/3600</f>
        <v>7.81879</v>
      </c>
      <c r="AC37" s="58"/>
      <c r="AD37" s="58"/>
      <c r="AE37" s="58"/>
      <c r="AF37" s="62" t="n">
        <f aca="false">IF(Y37=0,0,(Y37-P37)/P37)</f>
        <v>-0.4246744798609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16.9216</v>
      </c>
      <c r="E38" s="73" t="n">
        <f aca="false">N38</f>
        <v>37.7386</v>
      </c>
      <c r="F38" s="73" t="n">
        <f aca="false">L38</f>
        <v>916.9216</v>
      </c>
      <c r="G38" s="73" t="n">
        <f aca="false">O38</f>
        <v>40.5657</v>
      </c>
      <c r="H38" s="73" t="n">
        <f aca="false">U38</f>
        <v>911.5512</v>
      </c>
      <c r="I38" s="73" t="n">
        <f aca="false">W38</f>
        <v>37.7013</v>
      </c>
      <c r="J38" s="73" t="n">
        <f aca="false">U38</f>
        <v>911.5512</v>
      </c>
      <c r="K38" s="73" t="n">
        <f aca="false">X38</f>
        <v>40.5624</v>
      </c>
      <c r="L38" s="65" t="n">
        <v>916.9216</v>
      </c>
      <c r="M38" s="65" t="n">
        <v>31.1781</v>
      </c>
      <c r="N38" s="65" t="n">
        <v>37.7386</v>
      </c>
      <c r="O38" s="65" t="n">
        <v>40.5657</v>
      </c>
      <c r="P38" s="66" t="n">
        <v>106094</v>
      </c>
      <c r="Q38" s="65" t="n">
        <v>26056.632</v>
      </c>
      <c r="R38" s="65" t="n">
        <v>48.718</v>
      </c>
      <c r="S38" s="65" t="n">
        <f aca="false">Q38/3600</f>
        <v>7.23795333333333</v>
      </c>
      <c r="T38" s="63"/>
      <c r="U38" s="65" t="n">
        <v>911.5512</v>
      </c>
      <c r="V38" s="65" t="n">
        <v>31.1899</v>
      </c>
      <c r="W38" s="65" t="n">
        <v>37.7013</v>
      </c>
      <c r="X38" s="65" t="n">
        <v>40.5624</v>
      </c>
      <c r="Y38" s="66" t="n">
        <v>62442</v>
      </c>
      <c r="Z38" s="65" t="n">
        <v>26058.746</v>
      </c>
      <c r="AA38" s="65" t="n">
        <v>47.642</v>
      </c>
      <c r="AB38" s="65" t="n">
        <f aca="false">Z38/3600</f>
        <v>7.23854055555556</v>
      </c>
      <c r="AC38" s="63"/>
      <c r="AD38" s="63"/>
      <c r="AE38" s="63"/>
      <c r="AF38" s="62" t="n">
        <f aca="false">IF(Y38=0,0,(Y38-P38)/P38)</f>
        <v>-0.41144645314532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266.7888</v>
      </c>
      <c r="E39" s="71" t="n">
        <f aca="false">N39</f>
        <v>42.3459</v>
      </c>
      <c r="F39" s="71" t="n">
        <f aca="false">L39</f>
        <v>4266.7888</v>
      </c>
      <c r="G39" s="71" t="n">
        <f aca="false">O39</f>
        <v>42.833</v>
      </c>
      <c r="H39" s="71" t="n">
        <f aca="false">U39</f>
        <v>4261.52</v>
      </c>
      <c r="I39" s="71" t="n">
        <f aca="false">W39</f>
        <v>42.34</v>
      </c>
      <c r="J39" s="71" t="n">
        <f aca="false">U39</f>
        <v>4261.52</v>
      </c>
      <c r="K39" s="71" t="n">
        <f aca="false">X39</f>
        <v>42.8321</v>
      </c>
      <c r="L39" s="67" t="n">
        <v>4266.7888</v>
      </c>
      <c r="M39" s="67" t="n">
        <v>39.8999</v>
      </c>
      <c r="N39" s="67" t="n">
        <v>42.3459</v>
      </c>
      <c r="O39" s="67" t="n">
        <v>42.833</v>
      </c>
      <c r="P39" s="68" t="n">
        <v>122572</v>
      </c>
      <c r="Q39" s="67" t="n">
        <v>5590.971</v>
      </c>
      <c r="R39" s="95" t="n">
        <v>12.604</v>
      </c>
      <c r="S39" s="67" t="n">
        <f aca="false">Q39/3600</f>
        <v>1.5530475</v>
      </c>
      <c r="T39" s="70"/>
      <c r="U39" s="67" t="n">
        <v>4261.52</v>
      </c>
      <c r="V39" s="67" t="n">
        <v>39.9004</v>
      </c>
      <c r="W39" s="67" t="n">
        <v>42.34</v>
      </c>
      <c r="X39" s="67" t="n">
        <v>42.8321</v>
      </c>
      <c r="Y39" s="68" t="n">
        <v>74476</v>
      </c>
      <c r="Z39" s="67" t="n">
        <v>5608.381</v>
      </c>
      <c r="AA39" s="95" t="n">
        <v>12.667</v>
      </c>
      <c r="AB39" s="67" t="n">
        <f aca="false">Z39/3600</f>
        <v>1.55788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9238977906862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06.9664</v>
      </c>
      <c r="E40" s="72" t="n">
        <f aca="false">N40</f>
        <v>39.8484</v>
      </c>
      <c r="F40" s="72" t="n">
        <f aca="false">L40</f>
        <v>2006.9664</v>
      </c>
      <c r="G40" s="72" t="n">
        <f aca="false">O40</f>
        <v>39.9811</v>
      </c>
      <c r="H40" s="72" t="n">
        <f aca="false">U40</f>
        <v>2002.8968</v>
      </c>
      <c r="I40" s="72" t="n">
        <f aca="false">W40</f>
        <v>39.8615</v>
      </c>
      <c r="J40" s="72" t="n">
        <f aca="false">U40</f>
        <v>2002.8968</v>
      </c>
      <c r="K40" s="72" t="n">
        <f aca="false">X40</f>
        <v>39.9828</v>
      </c>
      <c r="L40" s="56" t="n">
        <v>2006.9664</v>
      </c>
      <c r="M40" s="56" t="n">
        <v>36.6614</v>
      </c>
      <c r="N40" s="56" t="n">
        <v>39.8484</v>
      </c>
      <c r="O40" s="56" t="n">
        <v>39.9811</v>
      </c>
      <c r="P40" s="57" t="n">
        <v>110475</v>
      </c>
      <c r="Q40" s="56" t="n">
        <v>5025.205</v>
      </c>
      <c r="R40" s="95" t="n">
        <v>10.873</v>
      </c>
      <c r="S40" s="56" t="n">
        <f aca="false">Q40/3600</f>
        <v>1.39589027777778</v>
      </c>
      <c r="T40" s="58"/>
      <c r="U40" s="56" t="n">
        <v>2002.8968</v>
      </c>
      <c r="V40" s="56" t="n">
        <v>36.6562</v>
      </c>
      <c r="W40" s="56" t="n">
        <v>39.8615</v>
      </c>
      <c r="X40" s="56" t="n">
        <v>39.9828</v>
      </c>
      <c r="Y40" s="57" t="n">
        <v>66769</v>
      </c>
      <c r="Z40" s="56" t="n">
        <v>5262.544</v>
      </c>
      <c r="AA40" s="95" t="n">
        <v>11.2</v>
      </c>
      <c r="AB40" s="56" t="n">
        <f aca="false">Z40/3600</f>
        <v>1.46181777777778</v>
      </c>
      <c r="AC40" s="58"/>
      <c r="AD40" s="58"/>
      <c r="AE40" s="58"/>
      <c r="AF40" s="62" t="n">
        <f aca="false">IF(Y40=0,0,(Y40-P40)/P40)</f>
        <v>-0.39561891830730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53.0184</v>
      </c>
      <c r="E41" s="72" t="n">
        <f aca="false">N41</f>
        <v>37.6317</v>
      </c>
      <c r="F41" s="72" t="n">
        <f aca="false">L41</f>
        <v>953.0184</v>
      </c>
      <c r="G41" s="72" t="n">
        <f aca="false">O41</f>
        <v>37.4616</v>
      </c>
      <c r="H41" s="72" t="n">
        <f aca="false">U41</f>
        <v>950.5288</v>
      </c>
      <c r="I41" s="72" t="n">
        <f aca="false">W41</f>
        <v>37.6156</v>
      </c>
      <c r="J41" s="72" t="n">
        <f aca="false">U41</f>
        <v>950.5288</v>
      </c>
      <c r="K41" s="72" t="n">
        <f aca="false">X41</f>
        <v>37.4521</v>
      </c>
      <c r="L41" s="56" t="n">
        <v>953.0184</v>
      </c>
      <c r="M41" s="56" t="n">
        <v>33.8243</v>
      </c>
      <c r="N41" s="56" t="n">
        <v>37.6317</v>
      </c>
      <c r="O41" s="56" t="n">
        <v>37.4616</v>
      </c>
      <c r="P41" s="57" t="n">
        <v>92241</v>
      </c>
      <c r="Q41" s="56" t="n">
        <v>4852.029</v>
      </c>
      <c r="R41" s="95" t="n">
        <v>9.765</v>
      </c>
      <c r="S41" s="56" t="n">
        <f aca="false">Q41/3600</f>
        <v>1.34778583333333</v>
      </c>
      <c r="T41" s="58"/>
      <c r="U41" s="56" t="n">
        <v>950.5288</v>
      </c>
      <c r="V41" s="56" t="n">
        <v>33.828</v>
      </c>
      <c r="W41" s="56" t="n">
        <v>37.6156</v>
      </c>
      <c r="X41" s="56" t="n">
        <v>37.4521</v>
      </c>
      <c r="Y41" s="57" t="n">
        <v>56418</v>
      </c>
      <c r="Z41" s="56" t="n">
        <v>4628.283</v>
      </c>
      <c r="AA41" s="95" t="n">
        <v>9.469</v>
      </c>
      <c r="AB41" s="56" t="n">
        <f aca="false">Z41/3600</f>
        <v>1.28563416666667</v>
      </c>
      <c r="AC41" s="58"/>
      <c r="AD41" s="58"/>
      <c r="AE41" s="58"/>
      <c r="AF41" s="62" t="n">
        <f aca="false">IF(Y41=0,0,(Y41-P41)/P41)</f>
        <v>-0.38836309233421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7288</v>
      </c>
      <c r="E42" s="73" t="n">
        <f aca="false">N42</f>
        <v>35.6258</v>
      </c>
      <c r="F42" s="73" t="n">
        <f aca="false">L42</f>
        <v>470.7288</v>
      </c>
      <c r="G42" s="73" t="n">
        <f aca="false">O42</f>
        <v>35.1118</v>
      </c>
      <c r="H42" s="73" t="n">
        <f aca="false">U42</f>
        <v>467.588</v>
      </c>
      <c r="I42" s="73" t="n">
        <f aca="false">W42</f>
        <v>35.6011</v>
      </c>
      <c r="J42" s="73" t="n">
        <f aca="false">U42</f>
        <v>467.588</v>
      </c>
      <c r="K42" s="73" t="n">
        <f aca="false">X42</f>
        <v>35.1096</v>
      </c>
      <c r="L42" s="65" t="n">
        <v>470.7288</v>
      </c>
      <c r="M42" s="65" t="n">
        <v>31.3491</v>
      </c>
      <c r="N42" s="65" t="n">
        <v>35.6258</v>
      </c>
      <c r="O42" s="65" t="n">
        <v>35.1118</v>
      </c>
      <c r="P42" s="66" t="n">
        <v>71046</v>
      </c>
      <c r="Q42" s="65" t="n">
        <v>4358.585</v>
      </c>
      <c r="R42" s="65" t="n">
        <v>8.455</v>
      </c>
      <c r="S42" s="65" t="n">
        <f aca="false">Q42/3600</f>
        <v>1.21071805555556</v>
      </c>
      <c r="T42" s="63"/>
      <c r="U42" s="65" t="n">
        <v>467.588</v>
      </c>
      <c r="V42" s="65" t="n">
        <v>31.349</v>
      </c>
      <c r="W42" s="65" t="n">
        <v>35.6011</v>
      </c>
      <c r="X42" s="65" t="n">
        <v>35.1096</v>
      </c>
      <c r="Y42" s="66" t="n">
        <v>44728</v>
      </c>
      <c r="Z42" s="65" t="n">
        <v>4359.022</v>
      </c>
      <c r="AA42" s="65" t="n">
        <v>8.439</v>
      </c>
      <c r="AB42" s="65" t="n">
        <f aca="false">Z42/3600</f>
        <v>1.21083944444444</v>
      </c>
      <c r="AC42" s="63"/>
      <c r="AD42" s="63"/>
      <c r="AE42" s="63"/>
      <c r="AF42" s="62" t="n">
        <f aca="false">IF(Y42=0,0,(Y42-P42)/P42)</f>
        <v>-0.370436055513329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11.8584</v>
      </c>
      <c r="E43" s="71" t="n">
        <f aca="false">N43</f>
        <v>42.9362</v>
      </c>
      <c r="F43" s="71" t="n">
        <f aca="false">L43</f>
        <v>4611.8584</v>
      </c>
      <c r="G43" s="71" t="n">
        <f aca="false">O43</f>
        <v>44.2467</v>
      </c>
      <c r="H43" s="71" t="n">
        <f aca="false">U43</f>
        <v>4603.2752</v>
      </c>
      <c r="I43" s="71" t="n">
        <f aca="false">W43</f>
        <v>42.9269</v>
      </c>
      <c r="J43" s="71" t="n">
        <f aca="false">U43</f>
        <v>4603.2752</v>
      </c>
      <c r="K43" s="71" t="n">
        <f aca="false">X43</f>
        <v>44.2434</v>
      </c>
      <c r="L43" s="67" t="n">
        <v>4611.8584</v>
      </c>
      <c r="M43" s="67" t="n">
        <v>39.959</v>
      </c>
      <c r="N43" s="67" t="n">
        <v>42.9362</v>
      </c>
      <c r="O43" s="67" t="n">
        <v>44.2467</v>
      </c>
      <c r="P43" s="68" t="n">
        <v>168018</v>
      </c>
      <c r="Q43" s="67" t="n">
        <v>6388.554</v>
      </c>
      <c r="R43" s="95" t="n">
        <v>14.601</v>
      </c>
      <c r="S43" s="67" t="n">
        <f aca="false">Q43/3600</f>
        <v>1.77459833333333</v>
      </c>
      <c r="T43" s="70"/>
      <c r="U43" s="67" t="n">
        <v>4603.2752</v>
      </c>
      <c r="V43" s="67" t="n">
        <v>39.9595</v>
      </c>
      <c r="W43" s="67" t="n">
        <v>42.9269</v>
      </c>
      <c r="X43" s="67" t="n">
        <v>44.2434</v>
      </c>
      <c r="Y43" s="68" t="n">
        <v>85852</v>
      </c>
      <c r="Z43" s="67" t="n">
        <v>6393.686</v>
      </c>
      <c r="AA43" s="95" t="n">
        <v>14.866</v>
      </c>
      <c r="AB43" s="67" t="n">
        <f aca="false">Z43/3600</f>
        <v>1.7760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890309371614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78.2064</v>
      </c>
      <c r="E44" s="72" t="n">
        <f aca="false">N44</f>
        <v>40.9286</v>
      </c>
      <c r="F44" s="72" t="n">
        <f aca="false">L44</f>
        <v>2078.2064</v>
      </c>
      <c r="G44" s="72" t="n">
        <f aca="false">O44</f>
        <v>41.9602</v>
      </c>
      <c r="H44" s="72" t="n">
        <f aca="false">U44</f>
        <v>2070.3032</v>
      </c>
      <c r="I44" s="72" t="n">
        <f aca="false">W44</f>
        <v>40.9159</v>
      </c>
      <c r="J44" s="72" t="n">
        <f aca="false">U44</f>
        <v>2070.3032</v>
      </c>
      <c r="K44" s="72" t="n">
        <f aca="false">X44</f>
        <v>41.9545</v>
      </c>
      <c r="L44" s="56" t="n">
        <v>2078.2064</v>
      </c>
      <c r="M44" s="56" t="n">
        <v>37.0703</v>
      </c>
      <c r="N44" s="56" t="n">
        <v>40.9286</v>
      </c>
      <c r="O44" s="56" t="n">
        <v>41.9602</v>
      </c>
      <c r="P44" s="57" t="n">
        <v>140493</v>
      </c>
      <c r="Q44" s="56" t="n">
        <v>6018.272</v>
      </c>
      <c r="R44" s="95" t="n">
        <v>12.776</v>
      </c>
      <c r="S44" s="56" t="n">
        <f aca="false">Q44/3600</f>
        <v>1.67174222222222</v>
      </c>
      <c r="T44" s="58"/>
      <c r="U44" s="56" t="n">
        <v>2070.3032</v>
      </c>
      <c r="V44" s="56" t="n">
        <v>37.0761</v>
      </c>
      <c r="W44" s="56" t="n">
        <v>40.9159</v>
      </c>
      <c r="X44" s="56" t="n">
        <v>41.9545</v>
      </c>
      <c r="Y44" s="57" t="n">
        <v>71537</v>
      </c>
      <c r="Z44" s="56" t="n">
        <v>6032.187</v>
      </c>
      <c r="AA44" s="95" t="n">
        <v>13.135</v>
      </c>
      <c r="AB44" s="56" t="n">
        <f aca="false">Z44/3600</f>
        <v>1.6756075</v>
      </c>
      <c r="AC44" s="58"/>
      <c r="AD44" s="58"/>
      <c r="AE44" s="58"/>
      <c r="AF44" s="62" t="n">
        <f aca="false">IF(Y44=0,0,(Y44-P44)/P44)</f>
        <v>-0.490814488978099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04.5144</v>
      </c>
      <c r="E45" s="72" t="n">
        <f aca="false">N45</f>
        <v>38.9737</v>
      </c>
      <c r="F45" s="72" t="n">
        <f aca="false">L45</f>
        <v>1004.5144</v>
      </c>
      <c r="G45" s="72" t="n">
        <f aca="false">O45</f>
        <v>39.8369</v>
      </c>
      <c r="H45" s="72" t="n">
        <f aca="false">U45</f>
        <v>998.9736</v>
      </c>
      <c r="I45" s="72" t="n">
        <f aca="false">W45</f>
        <v>38.9956</v>
      </c>
      <c r="J45" s="72" t="n">
        <f aca="false">U45</f>
        <v>998.9736</v>
      </c>
      <c r="K45" s="72" t="n">
        <f aca="false">X45</f>
        <v>39.8442</v>
      </c>
      <c r="L45" s="56" t="n">
        <v>1004.5144</v>
      </c>
      <c r="M45" s="56" t="n">
        <v>34.1152</v>
      </c>
      <c r="N45" s="56" t="n">
        <v>38.9737</v>
      </c>
      <c r="O45" s="56" t="n">
        <v>39.8369</v>
      </c>
      <c r="P45" s="57" t="n">
        <v>108644</v>
      </c>
      <c r="Q45" s="56" t="n">
        <v>5426.095</v>
      </c>
      <c r="R45" s="95" t="n">
        <v>11.044</v>
      </c>
      <c r="S45" s="56" t="n">
        <f aca="false">Q45/3600</f>
        <v>1.50724861111111</v>
      </c>
      <c r="T45" s="58"/>
      <c r="U45" s="56" t="n">
        <v>998.9736</v>
      </c>
      <c r="V45" s="56" t="n">
        <v>34.1138</v>
      </c>
      <c r="W45" s="56" t="n">
        <v>38.9956</v>
      </c>
      <c r="X45" s="56" t="n">
        <v>39.8442</v>
      </c>
      <c r="Y45" s="57" t="n">
        <v>57534</v>
      </c>
      <c r="Z45" s="56" t="n">
        <v>5417.652</v>
      </c>
      <c r="AA45" s="95" t="n">
        <v>11.067</v>
      </c>
      <c r="AB45" s="56" t="n">
        <f aca="false">Z45/3600</f>
        <v>1.50490333333333</v>
      </c>
      <c r="AC45" s="58"/>
      <c r="AD45" s="58"/>
      <c r="AE45" s="58"/>
      <c r="AF45" s="62" t="n">
        <f aca="false">IF(Y45=0,0,(Y45-P45)/P45)</f>
        <v>-0.47043555097382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3.6128</v>
      </c>
      <c r="E46" s="73" t="n">
        <f aca="false">N46</f>
        <v>37.0509</v>
      </c>
      <c r="F46" s="73" t="n">
        <f aca="false">L46</f>
        <v>503.6128</v>
      </c>
      <c r="G46" s="73" t="n">
        <f aca="false">O46</f>
        <v>37.7436</v>
      </c>
      <c r="H46" s="73" t="n">
        <f aca="false">U46</f>
        <v>500.1872</v>
      </c>
      <c r="I46" s="73" t="n">
        <f aca="false">W46</f>
        <v>37.0476</v>
      </c>
      <c r="J46" s="73" t="n">
        <f aca="false">U46</f>
        <v>500.1872</v>
      </c>
      <c r="K46" s="73" t="n">
        <f aca="false">X46</f>
        <v>37.7173</v>
      </c>
      <c r="L46" s="65" t="n">
        <v>503.6128</v>
      </c>
      <c r="M46" s="65" t="n">
        <v>31.245</v>
      </c>
      <c r="N46" s="65" t="n">
        <v>37.0509</v>
      </c>
      <c r="O46" s="65" t="n">
        <v>37.7436</v>
      </c>
      <c r="P46" s="66" t="n">
        <v>79034</v>
      </c>
      <c r="Q46" s="65" t="n">
        <v>5365.754</v>
      </c>
      <c r="R46" s="65" t="n">
        <v>10.389</v>
      </c>
      <c r="S46" s="65" t="n">
        <f aca="false">Q46/3600</f>
        <v>1.49048722222222</v>
      </c>
      <c r="T46" s="63"/>
      <c r="U46" s="65" t="n">
        <v>500.1872</v>
      </c>
      <c r="V46" s="65" t="n">
        <v>31.2465</v>
      </c>
      <c r="W46" s="65" t="n">
        <v>37.0476</v>
      </c>
      <c r="X46" s="65" t="n">
        <v>37.7173</v>
      </c>
      <c r="Y46" s="66" t="n">
        <v>43931</v>
      </c>
      <c r="Z46" s="65" t="n">
        <v>5162.548</v>
      </c>
      <c r="AA46" s="65" t="n">
        <v>10.062</v>
      </c>
      <c r="AB46" s="65" t="n">
        <f aca="false">Z46/3600</f>
        <v>1.43404111111111</v>
      </c>
      <c r="AC46" s="63"/>
      <c r="AD46" s="63"/>
      <c r="AE46" s="63"/>
      <c r="AF46" s="62" t="n">
        <f aca="false">IF(Y46=0,0,(Y46-P46)/P46)</f>
        <v>-0.444150618721057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062.084</v>
      </c>
      <c r="E47" s="71" t="n">
        <f aca="false">N47</f>
        <v>40.7313</v>
      </c>
      <c r="F47" s="71" t="n">
        <f aca="false">L47</f>
        <v>9062.084</v>
      </c>
      <c r="G47" s="71" t="n">
        <f aca="false">O47</f>
        <v>41.6277</v>
      </c>
      <c r="H47" s="71" t="n">
        <f aca="false">U47</f>
        <v>9052.808</v>
      </c>
      <c r="I47" s="71" t="n">
        <f aca="false">W47</f>
        <v>40.7385</v>
      </c>
      <c r="J47" s="71" t="n">
        <f aca="false">U47</f>
        <v>9052.808</v>
      </c>
      <c r="K47" s="71" t="n">
        <f aca="false">X47</f>
        <v>41.625</v>
      </c>
      <c r="L47" s="67" t="n">
        <v>9062.084</v>
      </c>
      <c r="M47" s="67" t="n">
        <v>38.025</v>
      </c>
      <c r="N47" s="67" t="n">
        <v>40.7313</v>
      </c>
      <c r="O47" s="67" t="n">
        <v>41.6277</v>
      </c>
      <c r="P47" s="68" t="n">
        <v>146169</v>
      </c>
      <c r="Q47" s="67" t="n">
        <v>6519.376</v>
      </c>
      <c r="R47" s="95" t="n">
        <v>16.551</v>
      </c>
      <c r="S47" s="67" t="n">
        <f aca="false">Q47/3600</f>
        <v>1.81093777777778</v>
      </c>
      <c r="T47" s="70"/>
      <c r="U47" s="67" t="n">
        <v>9052.808</v>
      </c>
      <c r="V47" s="67" t="n">
        <v>38.0255</v>
      </c>
      <c r="W47" s="67" t="n">
        <v>40.7385</v>
      </c>
      <c r="X47" s="67" t="n">
        <v>41.625</v>
      </c>
      <c r="Y47" s="68" t="n">
        <v>63228</v>
      </c>
      <c r="Z47" s="67" t="n">
        <v>6521.435</v>
      </c>
      <c r="AA47" s="95" t="n">
        <v>16.692</v>
      </c>
      <c r="AB47" s="67" t="n">
        <f aca="false">Z47/3600</f>
        <v>1.81150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6743221886993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73.0656</v>
      </c>
      <c r="E48" s="72" t="n">
        <f aca="false">N48</f>
        <v>38.1878</v>
      </c>
      <c r="F48" s="72" t="n">
        <f aca="false">L48</f>
        <v>3873.0656</v>
      </c>
      <c r="G48" s="72" t="n">
        <f aca="false">O48</f>
        <v>39.0475</v>
      </c>
      <c r="H48" s="72" t="n">
        <f aca="false">U48</f>
        <v>3866.8432</v>
      </c>
      <c r="I48" s="72" t="n">
        <f aca="false">W48</f>
        <v>38.1917</v>
      </c>
      <c r="J48" s="72" t="n">
        <f aca="false">U48</f>
        <v>3866.8432</v>
      </c>
      <c r="K48" s="72" t="n">
        <f aca="false">X48</f>
        <v>39.0367</v>
      </c>
      <c r="L48" s="56" t="n">
        <v>3873.0656</v>
      </c>
      <c r="M48" s="56" t="n">
        <v>34.2165</v>
      </c>
      <c r="N48" s="56" t="n">
        <v>38.1878</v>
      </c>
      <c r="O48" s="56" t="n">
        <v>39.0475</v>
      </c>
      <c r="P48" s="57" t="n">
        <v>118391</v>
      </c>
      <c r="Q48" s="56" t="n">
        <v>5378.062</v>
      </c>
      <c r="R48" s="95" t="n">
        <v>12.823</v>
      </c>
      <c r="S48" s="56" t="n">
        <f aca="false">Q48/3600</f>
        <v>1.49390611111111</v>
      </c>
      <c r="T48" s="58"/>
      <c r="U48" s="56" t="n">
        <v>3866.8432</v>
      </c>
      <c r="V48" s="56" t="n">
        <v>34.2169</v>
      </c>
      <c r="W48" s="56" t="n">
        <v>38.1917</v>
      </c>
      <c r="X48" s="56" t="n">
        <v>39.0367</v>
      </c>
      <c r="Y48" s="57" t="n">
        <v>51493</v>
      </c>
      <c r="Z48" s="56" t="n">
        <v>5374.006</v>
      </c>
      <c r="AA48" s="95" t="n">
        <v>12.698</v>
      </c>
      <c r="AB48" s="56" t="n">
        <f aca="false">Z48/3600</f>
        <v>1.49277944444444</v>
      </c>
      <c r="AC48" s="58"/>
      <c r="AD48" s="58"/>
      <c r="AE48" s="58"/>
      <c r="AF48" s="62" t="n">
        <f aca="false">IF(Y48=0,0,(Y48-P48)/P48)</f>
        <v>-0.56505984407598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79.8752</v>
      </c>
      <c r="E49" s="72" t="n">
        <f aca="false">N49</f>
        <v>35.9889</v>
      </c>
      <c r="F49" s="72" t="n">
        <f aca="false">L49</f>
        <v>1679.8752</v>
      </c>
      <c r="G49" s="72" t="n">
        <f aca="false">O49</f>
        <v>36.8216</v>
      </c>
      <c r="H49" s="72" t="n">
        <f aca="false">U49</f>
        <v>1674.8832</v>
      </c>
      <c r="I49" s="72" t="n">
        <f aca="false">W49</f>
        <v>35.9908</v>
      </c>
      <c r="J49" s="72" t="n">
        <f aca="false">U49</f>
        <v>1674.8832</v>
      </c>
      <c r="K49" s="72" t="n">
        <f aca="false">X49</f>
        <v>36.8087</v>
      </c>
      <c r="L49" s="56" t="n">
        <v>1679.8752</v>
      </c>
      <c r="M49" s="56" t="n">
        <v>30.8153</v>
      </c>
      <c r="N49" s="56" t="n">
        <v>35.9889</v>
      </c>
      <c r="O49" s="56" t="n">
        <v>36.8216</v>
      </c>
      <c r="P49" s="57" t="n">
        <v>92019</v>
      </c>
      <c r="Q49" s="56" t="n">
        <v>4865.383</v>
      </c>
      <c r="R49" s="95" t="n">
        <v>10.701</v>
      </c>
      <c r="S49" s="56" t="n">
        <f aca="false">Q49/3600</f>
        <v>1.35149527777778</v>
      </c>
      <c r="T49" s="58"/>
      <c r="U49" s="56" t="n">
        <v>1674.8832</v>
      </c>
      <c r="V49" s="56" t="n">
        <v>30.8165</v>
      </c>
      <c r="W49" s="56" t="n">
        <v>35.9908</v>
      </c>
      <c r="X49" s="56" t="n">
        <v>36.8087</v>
      </c>
      <c r="Y49" s="57" t="n">
        <v>40491</v>
      </c>
      <c r="Z49" s="56" t="n">
        <v>4870.047</v>
      </c>
      <c r="AA49" s="95" t="n">
        <v>10.748</v>
      </c>
      <c r="AB49" s="56" t="n">
        <f aca="false">Z49/3600</f>
        <v>1.35279083333333</v>
      </c>
      <c r="AC49" s="58"/>
      <c r="AD49" s="58"/>
      <c r="AE49" s="58"/>
      <c r="AF49" s="62" t="n">
        <f aca="false">IF(Y49=0,0,(Y49-P49)/P49)</f>
        <v>-0.55997131027287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0.3688</v>
      </c>
      <c r="E50" s="73" t="n">
        <f aca="false">N50</f>
        <v>34.0123</v>
      </c>
      <c r="F50" s="73" t="n">
        <f aca="false">L50</f>
        <v>700.3688</v>
      </c>
      <c r="G50" s="73" t="n">
        <f aca="false">O50</f>
        <v>34.7728</v>
      </c>
      <c r="H50" s="73" t="n">
        <f aca="false">U50</f>
        <v>696.4936</v>
      </c>
      <c r="I50" s="73" t="n">
        <f aca="false">W50</f>
        <v>34.0121</v>
      </c>
      <c r="J50" s="73" t="n">
        <f aca="false">U50</f>
        <v>696.4936</v>
      </c>
      <c r="K50" s="73" t="n">
        <f aca="false">X50</f>
        <v>34.7701</v>
      </c>
      <c r="L50" s="65" t="n">
        <v>700.3688</v>
      </c>
      <c r="M50" s="65" t="n">
        <v>27.6049</v>
      </c>
      <c r="N50" s="65" t="n">
        <v>34.0123</v>
      </c>
      <c r="O50" s="65" t="n">
        <v>34.7728</v>
      </c>
      <c r="P50" s="66" t="n">
        <v>68239</v>
      </c>
      <c r="Q50" s="65" t="n">
        <v>4755.964</v>
      </c>
      <c r="R50" s="65" t="n">
        <v>9.781</v>
      </c>
      <c r="S50" s="65" t="n">
        <f aca="false">Q50/3600</f>
        <v>1.32110111111111</v>
      </c>
      <c r="T50" s="63"/>
      <c r="U50" s="65" t="n">
        <v>696.4936</v>
      </c>
      <c r="V50" s="65" t="n">
        <v>27.6086</v>
      </c>
      <c r="W50" s="65" t="n">
        <v>34.0121</v>
      </c>
      <c r="X50" s="65" t="n">
        <v>34.7701</v>
      </c>
      <c r="Y50" s="66" t="n">
        <v>30639</v>
      </c>
      <c r="Z50" s="65" t="n">
        <v>4529.218</v>
      </c>
      <c r="AA50" s="65" t="n">
        <v>9.328</v>
      </c>
      <c r="AB50" s="65" t="n">
        <f aca="false">Z50/3600</f>
        <v>1.25811611111111</v>
      </c>
      <c r="AC50" s="63"/>
      <c r="AD50" s="63"/>
      <c r="AE50" s="63"/>
      <c r="AF50" s="62" t="n">
        <f aca="false">IF(Y50=0,0,(Y50-P50)/P50)</f>
        <v>-0.55100455751110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39.2264</v>
      </c>
      <c r="E51" s="71" t="n">
        <f aca="false">N51</f>
        <v>41.3117</v>
      </c>
      <c r="F51" s="71" t="n">
        <f aca="false">L51</f>
        <v>5939.2264</v>
      </c>
      <c r="G51" s="71" t="n">
        <f aca="false">O51</f>
        <v>42.643</v>
      </c>
      <c r="H51" s="71" t="n">
        <f aca="false">U51</f>
        <v>5936.0416</v>
      </c>
      <c r="I51" s="71" t="n">
        <f aca="false">W51</f>
        <v>41.3145</v>
      </c>
      <c r="J51" s="71" t="n">
        <f aca="false">U51</f>
        <v>5936.0416</v>
      </c>
      <c r="K51" s="71" t="n">
        <f aca="false">X51</f>
        <v>42.6419</v>
      </c>
      <c r="L51" s="67" t="n">
        <v>5939.2264</v>
      </c>
      <c r="M51" s="67" t="n">
        <v>39.5634</v>
      </c>
      <c r="N51" s="67" t="n">
        <v>41.3117</v>
      </c>
      <c r="O51" s="67" t="n">
        <v>42.643</v>
      </c>
      <c r="P51" s="68" t="n">
        <v>91315</v>
      </c>
      <c r="Q51" s="67" t="n">
        <v>4109.468</v>
      </c>
      <c r="R51" s="95" t="n">
        <v>9.968</v>
      </c>
      <c r="S51" s="67" t="n">
        <f aca="false">Q51/3600</f>
        <v>1.14151888888889</v>
      </c>
      <c r="T51" s="70"/>
      <c r="U51" s="67" t="n">
        <v>5936.0416</v>
      </c>
      <c r="V51" s="67" t="n">
        <v>39.5622</v>
      </c>
      <c r="W51" s="67" t="n">
        <v>41.3145</v>
      </c>
      <c r="X51" s="67" t="n">
        <v>42.6419</v>
      </c>
      <c r="Y51" s="68" t="n">
        <v>59686</v>
      </c>
      <c r="Z51" s="67" t="n">
        <v>4115.412</v>
      </c>
      <c r="AA51" s="95" t="n">
        <v>10.81</v>
      </c>
      <c r="AB51" s="67" t="n">
        <f aca="false">Z51/3600</f>
        <v>1.1431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4637244702403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1.532</v>
      </c>
      <c r="E52" s="72" t="n">
        <f aca="false">N52</f>
        <v>38.7268</v>
      </c>
      <c r="F52" s="72" t="n">
        <f aca="false">L52</f>
        <v>2441.532</v>
      </c>
      <c r="G52" s="72" t="n">
        <f aca="false">O52</f>
        <v>40.291</v>
      </c>
      <c r="H52" s="72" t="n">
        <f aca="false">U52</f>
        <v>2437.86</v>
      </c>
      <c r="I52" s="72" t="n">
        <f aca="false">W52</f>
        <v>38.733</v>
      </c>
      <c r="J52" s="72" t="n">
        <f aca="false">U52</f>
        <v>2437.86</v>
      </c>
      <c r="K52" s="72" t="n">
        <f aca="false">X52</f>
        <v>40.2882</v>
      </c>
      <c r="L52" s="56" t="n">
        <v>2441.532</v>
      </c>
      <c r="M52" s="56" t="n">
        <v>35.9875</v>
      </c>
      <c r="N52" s="56" t="n">
        <v>38.7268</v>
      </c>
      <c r="O52" s="56" t="n">
        <v>40.291</v>
      </c>
      <c r="P52" s="57" t="n">
        <v>87397</v>
      </c>
      <c r="Q52" s="56" t="n">
        <v>3598.583</v>
      </c>
      <c r="R52" s="95" t="n">
        <v>8.112</v>
      </c>
      <c r="S52" s="56" t="n">
        <f aca="false">Q52/3600</f>
        <v>0.999606388888889</v>
      </c>
      <c r="T52" s="58"/>
      <c r="U52" s="56" t="n">
        <v>2437.86</v>
      </c>
      <c r="V52" s="56" t="n">
        <v>35.9864</v>
      </c>
      <c r="W52" s="56" t="n">
        <v>38.733</v>
      </c>
      <c r="X52" s="56" t="n">
        <v>40.2882</v>
      </c>
      <c r="Y52" s="57" t="n">
        <v>55035</v>
      </c>
      <c r="Z52" s="56" t="n">
        <v>3761.431</v>
      </c>
      <c r="AA52" s="95" t="n">
        <v>8.346</v>
      </c>
      <c r="AB52" s="56" t="n">
        <f aca="false">Z52/3600</f>
        <v>1.04484194444444</v>
      </c>
      <c r="AC52" s="58"/>
      <c r="AD52" s="58"/>
      <c r="AE52" s="58"/>
      <c r="AF52" s="62" t="n">
        <f aca="false">IF(Y52=0,0,(Y52-P52)/P52)</f>
        <v>-0.37028730963305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9.2864</v>
      </c>
      <c r="E53" s="72" t="n">
        <f aca="false">N53</f>
        <v>36.6183</v>
      </c>
      <c r="F53" s="72" t="n">
        <f aca="false">L53</f>
        <v>1099.2864</v>
      </c>
      <c r="G53" s="72" t="n">
        <f aca="false">O53</f>
        <v>38.2399</v>
      </c>
      <c r="H53" s="72" t="n">
        <f aca="false">U53</f>
        <v>1097.0568</v>
      </c>
      <c r="I53" s="72" t="n">
        <f aca="false">W53</f>
        <v>36.6263</v>
      </c>
      <c r="J53" s="72" t="n">
        <f aca="false">U53</f>
        <v>1097.0568</v>
      </c>
      <c r="K53" s="72" t="n">
        <f aca="false">X53</f>
        <v>38.2447</v>
      </c>
      <c r="L53" s="56" t="n">
        <v>1099.2864</v>
      </c>
      <c r="M53" s="56" t="n">
        <v>32.844</v>
      </c>
      <c r="N53" s="56" t="n">
        <v>36.6183</v>
      </c>
      <c r="O53" s="56" t="n">
        <v>38.2399</v>
      </c>
      <c r="P53" s="57" t="n">
        <v>76735</v>
      </c>
      <c r="Q53" s="56" t="n">
        <v>3238.581</v>
      </c>
      <c r="R53" s="95" t="n">
        <v>6.864</v>
      </c>
      <c r="S53" s="56" t="n">
        <f aca="false">Q53/3600</f>
        <v>0.899605833333333</v>
      </c>
      <c r="T53" s="58"/>
      <c r="U53" s="56" t="n">
        <v>1097.0568</v>
      </c>
      <c r="V53" s="56" t="n">
        <v>32.8455</v>
      </c>
      <c r="W53" s="56" t="n">
        <v>36.6263</v>
      </c>
      <c r="X53" s="56" t="n">
        <v>38.2447</v>
      </c>
      <c r="Y53" s="57" t="n">
        <v>48716</v>
      </c>
      <c r="Z53" s="56" t="n">
        <v>3241.779</v>
      </c>
      <c r="AA53" s="95" t="n">
        <v>6.895</v>
      </c>
      <c r="AB53" s="56" t="n">
        <f aca="false">Z53/3600</f>
        <v>0.900494166666667</v>
      </c>
      <c r="AC53" s="58"/>
      <c r="AD53" s="58"/>
      <c r="AE53" s="58"/>
      <c r="AF53" s="62" t="n">
        <f aca="false">IF(Y53=0,0,(Y53-P53)/P53)</f>
        <v>-0.36513976672965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3928</v>
      </c>
      <c r="E54" s="73" t="n">
        <f aca="false">N54</f>
        <v>34.7233</v>
      </c>
      <c r="F54" s="73" t="n">
        <f aca="false">L54</f>
        <v>492.3928</v>
      </c>
      <c r="G54" s="73" t="n">
        <f aca="false">O54</f>
        <v>36.2768</v>
      </c>
      <c r="H54" s="73" t="n">
        <f aca="false">U54</f>
        <v>490.4696</v>
      </c>
      <c r="I54" s="73" t="n">
        <f aca="false">W54</f>
        <v>34.7427</v>
      </c>
      <c r="J54" s="73" t="n">
        <f aca="false">U54</f>
        <v>490.4696</v>
      </c>
      <c r="K54" s="73" t="n">
        <f aca="false">X54</f>
        <v>36.2541</v>
      </c>
      <c r="L54" s="65" t="n">
        <v>492.3928</v>
      </c>
      <c r="M54" s="65" t="n">
        <v>30.0036</v>
      </c>
      <c r="N54" s="65" t="n">
        <v>34.7233</v>
      </c>
      <c r="O54" s="65" t="n">
        <v>36.2768</v>
      </c>
      <c r="P54" s="66" t="n">
        <v>59482</v>
      </c>
      <c r="Q54" s="65" t="n">
        <v>2998.465</v>
      </c>
      <c r="R54" s="65" t="n">
        <v>6.146</v>
      </c>
      <c r="S54" s="65" t="n">
        <f aca="false">Q54/3600</f>
        <v>0.832906944444445</v>
      </c>
      <c r="T54" s="63"/>
      <c r="U54" s="65" t="n">
        <v>490.4696</v>
      </c>
      <c r="V54" s="65" t="n">
        <v>30.0004</v>
      </c>
      <c r="W54" s="65" t="n">
        <v>34.7427</v>
      </c>
      <c r="X54" s="65" t="n">
        <v>36.2541</v>
      </c>
      <c r="Y54" s="66" t="n">
        <v>38771</v>
      </c>
      <c r="Z54" s="65" t="n">
        <v>2995.33</v>
      </c>
      <c r="AA54" s="65" t="n">
        <v>6.021</v>
      </c>
      <c r="AB54" s="65" t="n">
        <f aca="false">Z54/3600</f>
        <v>0.832036111111111</v>
      </c>
      <c r="AC54" s="63"/>
      <c r="AD54" s="63"/>
      <c r="AE54" s="63"/>
      <c r="AF54" s="62" t="n">
        <f aca="false">IF(Y54=0,0,(Y54-P54)/P54)</f>
        <v>-0.3481893682122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12.3888</v>
      </c>
      <c r="E55" s="71" t="n">
        <f aca="false">N55</f>
        <v>43.4481</v>
      </c>
      <c r="F55" s="71" t="n">
        <f aca="false">L55</f>
        <v>1912.3888</v>
      </c>
      <c r="G55" s="71" t="n">
        <f aca="false">O55</f>
        <v>42.8831</v>
      </c>
      <c r="H55" s="71" t="n">
        <f aca="false">U55</f>
        <v>1909.6</v>
      </c>
      <c r="I55" s="71" t="n">
        <f aca="false">W55</f>
        <v>43.4474</v>
      </c>
      <c r="J55" s="71" t="n">
        <f aca="false">U55</f>
        <v>1909.6</v>
      </c>
      <c r="K55" s="71" t="n">
        <f aca="false">X55</f>
        <v>42.8829</v>
      </c>
      <c r="L55" s="67" t="n">
        <v>1912.3888</v>
      </c>
      <c r="M55" s="67" t="n">
        <v>40.66</v>
      </c>
      <c r="N55" s="67" t="n">
        <v>43.4481</v>
      </c>
      <c r="O55" s="67" t="n">
        <v>42.8831</v>
      </c>
      <c r="P55" s="68" t="n">
        <v>34612</v>
      </c>
      <c r="Q55" s="67" t="n">
        <v>1428.572</v>
      </c>
      <c r="R55" s="95" t="n">
        <v>3.634</v>
      </c>
      <c r="S55" s="67" t="n">
        <f aca="false">Q55/3600</f>
        <v>0.396825555555556</v>
      </c>
      <c r="T55" s="70"/>
      <c r="U55" s="67" t="n">
        <v>1909.6</v>
      </c>
      <c r="V55" s="67" t="n">
        <v>40.6638</v>
      </c>
      <c r="W55" s="67" t="n">
        <v>43.4474</v>
      </c>
      <c r="X55" s="67" t="n">
        <v>42.8829</v>
      </c>
      <c r="Y55" s="68" t="n">
        <v>20120</v>
      </c>
      <c r="Z55" s="67" t="n">
        <v>1421.88</v>
      </c>
      <c r="AA55" s="95" t="n">
        <v>3.697</v>
      </c>
      <c r="AB55" s="67" t="n">
        <f aca="false">Z55/3600</f>
        <v>0.3949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1869871720790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0.8912</v>
      </c>
      <c r="E56" s="72" t="n">
        <f aca="false">N56</f>
        <v>40.795</v>
      </c>
      <c r="F56" s="72" t="n">
        <f aca="false">L56</f>
        <v>950.8912</v>
      </c>
      <c r="G56" s="72" t="n">
        <f aca="false">O56</f>
        <v>39.7527</v>
      </c>
      <c r="H56" s="72" t="n">
        <f aca="false">U56</f>
        <v>950.5008</v>
      </c>
      <c r="I56" s="72" t="n">
        <f aca="false">W56</f>
        <v>40.7964</v>
      </c>
      <c r="J56" s="72" t="n">
        <f aca="false">U56</f>
        <v>950.5008</v>
      </c>
      <c r="K56" s="72" t="n">
        <f aca="false">X56</f>
        <v>39.7159</v>
      </c>
      <c r="L56" s="56" t="n">
        <v>950.8912</v>
      </c>
      <c r="M56" s="56" t="n">
        <v>36.7866</v>
      </c>
      <c r="N56" s="56" t="n">
        <v>40.795</v>
      </c>
      <c r="O56" s="56" t="n">
        <v>39.7527</v>
      </c>
      <c r="P56" s="57" t="n">
        <v>31965</v>
      </c>
      <c r="Q56" s="56" t="n">
        <v>1290.34</v>
      </c>
      <c r="R56" s="95" t="n">
        <v>3.12</v>
      </c>
      <c r="S56" s="56" t="n">
        <f aca="false">Q56/3600</f>
        <v>0.358427777777778</v>
      </c>
      <c r="T56" s="58"/>
      <c r="U56" s="56" t="n">
        <v>950.5008</v>
      </c>
      <c r="V56" s="56" t="n">
        <v>36.7849</v>
      </c>
      <c r="W56" s="56" t="n">
        <v>40.7964</v>
      </c>
      <c r="X56" s="56" t="n">
        <v>39.7159</v>
      </c>
      <c r="Y56" s="57" t="n">
        <v>18429</v>
      </c>
      <c r="Z56" s="56" t="n">
        <v>1291.011</v>
      </c>
      <c r="AA56" s="95" t="n">
        <v>3.12</v>
      </c>
      <c r="AB56" s="56" t="n">
        <f aca="false">Z56/3600</f>
        <v>0.358614166666667</v>
      </c>
      <c r="AC56" s="58"/>
      <c r="AD56" s="58"/>
      <c r="AE56" s="58"/>
      <c r="AF56" s="62" t="n">
        <f aca="false">IF(Y56=0,0,(Y56-P56)/P56)</f>
        <v>-0.4234631628343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1.2504</v>
      </c>
      <c r="E57" s="72" t="n">
        <f aca="false">N57</f>
        <v>38.4882</v>
      </c>
      <c r="F57" s="72" t="n">
        <f aca="false">L57</f>
        <v>461.2504</v>
      </c>
      <c r="G57" s="72" t="n">
        <f aca="false">O57</f>
        <v>37.0189</v>
      </c>
      <c r="H57" s="72" t="n">
        <f aca="false">U57</f>
        <v>460.5128</v>
      </c>
      <c r="I57" s="72" t="n">
        <f aca="false">W57</f>
        <v>38.486</v>
      </c>
      <c r="J57" s="72" t="n">
        <f aca="false">U57</f>
        <v>460.5128</v>
      </c>
      <c r="K57" s="72" t="n">
        <f aca="false">X57</f>
        <v>37.0148</v>
      </c>
      <c r="L57" s="56" t="n">
        <v>461.2504</v>
      </c>
      <c r="M57" s="56" t="n">
        <v>33.3347</v>
      </c>
      <c r="N57" s="56" t="n">
        <v>38.4882</v>
      </c>
      <c r="O57" s="56" t="n">
        <v>37.0189</v>
      </c>
      <c r="P57" s="57" t="n">
        <v>27791</v>
      </c>
      <c r="Q57" s="56" t="n">
        <v>1185.57</v>
      </c>
      <c r="R57" s="95" t="n">
        <v>2.745</v>
      </c>
      <c r="S57" s="56" t="n">
        <f aca="false">Q57/3600</f>
        <v>0.329325</v>
      </c>
      <c r="T57" s="58"/>
      <c r="U57" s="56" t="n">
        <v>460.5128</v>
      </c>
      <c r="V57" s="56" t="n">
        <v>33.3336</v>
      </c>
      <c r="W57" s="56" t="n">
        <v>38.486</v>
      </c>
      <c r="X57" s="56" t="n">
        <v>37.0148</v>
      </c>
      <c r="Y57" s="57" t="n">
        <v>16161</v>
      </c>
      <c r="Z57" s="56" t="n">
        <v>1231.31</v>
      </c>
      <c r="AA57" s="95" t="n">
        <v>2.761</v>
      </c>
      <c r="AB57" s="56" t="n">
        <f aca="false">Z57/3600</f>
        <v>0.342030555555556</v>
      </c>
      <c r="AC57" s="58"/>
      <c r="AD57" s="58"/>
      <c r="AE57" s="58"/>
      <c r="AF57" s="62" t="n">
        <f aca="false">IF(Y57=0,0,(Y57-P57)/P57)</f>
        <v>-0.41848080313770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7.6152</v>
      </c>
      <c r="E58" s="73" t="n">
        <f aca="false">N58</f>
        <v>36.3934</v>
      </c>
      <c r="F58" s="73" t="n">
        <f aca="false">L58</f>
        <v>227.6152</v>
      </c>
      <c r="G58" s="73" t="n">
        <f aca="false">O58</f>
        <v>34.5676</v>
      </c>
      <c r="H58" s="73" t="n">
        <f aca="false">U58</f>
        <v>226.6856</v>
      </c>
      <c r="I58" s="73" t="n">
        <f aca="false">W58</f>
        <v>36.3783</v>
      </c>
      <c r="J58" s="73" t="n">
        <f aca="false">U58</f>
        <v>226.6856</v>
      </c>
      <c r="K58" s="73" t="n">
        <f aca="false">X58</f>
        <v>34.5616</v>
      </c>
      <c r="L58" s="65" t="n">
        <v>227.6152</v>
      </c>
      <c r="M58" s="65" t="n">
        <v>30.425</v>
      </c>
      <c r="N58" s="65" t="n">
        <v>36.3934</v>
      </c>
      <c r="O58" s="65" t="n">
        <v>34.5676</v>
      </c>
      <c r="P58" s="66" t="n">
        <v>22486</v>
      </c>
      <c r="Q58" s="65" t="n">
        <v>1116.415</v>
      </c>
      <c r="R58" s="65" t="n">
        <v>2.418</v>
      </c>
      <c r="S58" s="65" t="n">
        <f aca="false">Q58/3600</f>
        <v>0.310115277777778</v>
      </c>
      <c r="T58" s="63"/>
      <c r="U58" s="65" t="n">
        <v>226.6856</v>
      </c>
      <c r="V58" s="65" t="n">
        <v>30.424</v>
      </c>
      <c r="W58" s="65" t="n">
        <v>36.3783</v>
      </c>
      <c r="X58" s="65" t="n">
        <v>34.5616</v>
      </c>
      <c r="Y58" s="66" t="n">
        <v>13503</v>
      </c>
      <c r="Z58" s="65" t="n">
        <v>1159.674</v>
      </c>
      <c r="AA58" s="65" t="n">
        <v>2.48</v>
      </c>
      <c r="AB58" s="65" t="n">
        <f aca="false">Z58/3600</f>
        <v>0.322131666666667</v>
      </c>
      <c r="AC58" s="63"/>
      <c r="AD58" s="63"/>
      <c r="AE58" s="63"/>
      <c r="AF58" s="62" t="n">
        <f aca="false">IF(Y58=0,0,(Y58-P58)/P58)</f>
        <v>-0.39949301787779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12.348</v>
      </c>
      <c r="E59" s="69" t="n">
        <f aca="false">N59</f>
        <v>42.4142</v>
      </c>
      <c r="F59" s="69" t="n">
        <f aca="false">L59</f>
        <v>2412.348</v>
      </c>
      <c r="G59" s="69" t="n">
        <f aca="false">O59</f>
        <v>43.3015</v>
      </c>
      <c r="H59" s="69" t="n">
        <f aca="false">U59</f>
        <v>2409.3664</v>
      </c>
      <c r="I59" s="69" t="n">
        <f aca="false">W59</f>
        <v>42.4136</v>
      </c>
      <c r="J59" s="69" t="n">
        <f aca="false">U59</f>
        <v>2409.3664</v>
      </c>
      <c r="K59" s="69" t="n">
        <f aca="false">X59</f>
        <v>43.2899</v>
      </c>
      <c r="L59" s="67" t="n">
        <v>2412.348</v>
      </c>
      <c r="M59" s="67" t="n">
        <v>37.8978</v>
      </c>
      <c r="N59" s="67" t="n">
        <v>42.4142</v>
      </c>
      <c r="O59" s="67" t="n">
        <v>43.3015</v>
      </c>
      <c r="P59" s="68" t="n">
        <v>50988</v>
      </c>
      <c r="Q59" s="67" t="n">
        <v>1724.224</v>
      </c>
      <c r="R59" s="95" t="n">
        <v>4.648</v>
      </c>
      <c r="S59" s="67" t="n">
        <f aca="false">Q59/3600</f>
        <v>0.478951111111111</v>
      </c>
      <c r="T59" s="70"/>
      <c r="U59" s="67" t="n">
        <v>2409.3664</v>
      </c>
      <c r="V59" s="67" t="n">
        <v>37.899</v>
      </c>
      <c r="W59" s="67" t="n">
        <v>42.4136</v>
      </c>
      <c r="X59" s="67" t="n">
        <v>43.2899</v>
      </c>
      <c r="Y59" s="68" t="n">
        <v>18236</v>
      </c>
      <c r="Z59" s="67" t="n">
        <v>1725.409</v>
      </c>
      <c r="AA59" s="95" t="n">
        <v>4.68</v>
      </c>
      <c r="AB59" s="67" t="n">
        <f aca="false">Z59/3600</f>
        <v>0.47928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4234721895347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8.788</v>
      </c>
      <c r="E60" s="55" t="n">
        <f aca="false">N60</f>
        <v>40.6019</v>
      </c>
      <c r="F60" s="55" t="n">
        <f aca="false">L60</f>
        <v>858.788</v>
      </c>
      <c r="G60" s="55" t="n">
        <f aca="false">O60</f>
        <v>41.4593</v>
      </c>
      <c r="H60" s="55" t="n">
        <f aca="false">U60</f>
        <v>857.2504</v>
      </c>
      <c r="I60" s="55" t="n">
        <f aca="false">W60</f>
        <v>40.591</v>
      </c>
      <c r="J60" s="55" t="n">
        <f aca="false">U60</f>
        <v>857.2504</v>
      </c>
      <c r="K60" s="55" t="n">
        <f aca="false">X60</f>
        <v>41.4261</v>
      </c>
      <c r="L60" s="56" t="n">
        <v>858.788</v>
      </c>
      <c r="M60" s="56" t="n">
        <v>33.9982</v>
      </c>
      <c r="N60" s="56" t="n">
        <v>40.6019</v>
      </c>
      <c r="O60" s="56" t="n">
        <v>41.4593</v>
      </c>
      <c r="P60" s="57" t="n">
        <v>36414</v>
      </c>
      <c r="Q60" s="56" t="n">
        <v>1466.169</v>
      </c>
      <c r="R60" s="95" t="n">
        <v>3.463</v>
      </c>
      <c r="S60" s="56" t="n">
        <f aca="false">Q60/3600</f>
        <v>0.407269166666667</v>
      </c>
      <c r="T60" s="58"/>
      <c r="U60" s="56" t="n">
        <v>857.2504</v>
      </c>
      <c r="V60" s="56" t="n">
        <v>33.9979</v>
      </c>
      <c r="W60" s="56" t="n">
        <v>40.591</v>
      </c>
      <c r="X60" s="56" t="n">
        <v>41.4261</v>
      </c>
      <c r="Y60" s="57" t="n">
        <v>12859</v>
      </c>
      <c r="Z60" s="56" t="n">
        <v>1525.776</v>
      </c>
      <c r="AA60" s="95" t="n">
        <v>3.572</v>
      </c>
      <c r="AB60" s="56" t="n">
        <f aca="false">Z60/3600</f>
        <v>0.423826666666667</v>
      </c>
      <c r="AC60" s="58"/>
      <c r="AD60" s="58"/>
      <c r="AE60" s="58"/>
      <c r="AF60" s="62" t="n">
        <f aca="false">IF(Y60=0,0,(Y60-P60)/P60)</f>
        <v>-0.64686658977316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336</v>
      </c>
      <c r="E61" s="55" t="n">
        <f aca="false">N61</f>
        <v>39.0188</v>
      </c>
      <c r="F61" s="55" t="n">
        <f aca="false">L61</f>
        <v>346.9336</v>
      </c>
      <c r="G61" s="55" t="n">
        <f aca="false">O61</f>
        <v>39.8413</v>
      </c>
      <c r="H61" s="55" t="n">
        <f aca="false">U61</f>
        <v>345.4584</v>
      </c>
      <c r="I61" s="55" t="n">
        <f aca="false">W61</f>
        <v>39.0292</v>
      </c>
      <c r="J61" s="55" t="n">
        <f aca="false">U61</f>
        <v>345.4584</v>
      </c>
      <c r="K61" s="55" t="n">
        <f aca="false">X61</f>
        <v>39.8224</v>
      </c>
      <c r="L61" s="56" t="n">
        <v>346.9336</v>
      </c>
      <c r="M61" s="56" t="n">
        <v>30.9411</v>
      </c>
      <c r="N61" s="56" t="n">
        <v>39.0188</v>
      </c>
      <c r="O61" s="56" t="n">
        <v>39.8413</v>
      </c>
      <c r="P61" s="57" t="n">
        <v>19835</v>
      </c>
      <c r="Q61" s="56" t="n">
        <v>1388.995</v>
      </c>
      <c r="R61" s="95" t="n">
        <v>2.964</v>
      </c>
      <c r="S61" s="56" t="n">
        <f aca="false">Q61/3600</f>
        <v>0.385831944444444</v>
      </c>
      <c r="T61" s="58"/>
      <c r="U61" s="56" t="n">
        <v>345.4584</v>
      </c>
      <c r="V61" s="56" t="n">
        <v>30.9379</v>
      </c>
      <c r="W61" s="56" t="n">
        <v>39.0292</v>
      </c>
      <c r="X61" s="56" t="n">
        <v>39.8224</v>
      </c>
      <c r="Y61" s="57" t="n">
        <v>7469</v>
      </c>
      <c r="Z61" s="56" t="n">
        <v>1385.814</v>
      </c>
      <c r="AA61" s="95" t="n">
        <v>3.151</v>
      </c>
      <c r="AB61" s="56" t="n">
        <f aca="false">Z61/3600</f>
        <v>0.384948333333333</v>
      </c>
      <c r="AC61" s="58"/>
      <c r="AD61" s="58"/>
      <c r="AE61" s="58"/>
      <c r="AF61" s="62" t="n">
        <f aca="false">IF(Y61=0,0,(Y61-P61)/P61)</f>
        <v>-0.62344340811696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3.9</v>
      </c>
      <c r="E62" s="64" t="n">
        <f aca="false">N62</f>
        <v>37.6375</v>
      </c>
      <c r="F62" s="64" t="n">
        <f aca="false">L62</f>
        <v>143.9</v>
      </c>
      <c r="G62" s="64" t="n">
        <f aca="false">O62</f>
        <v>38.2846</v>
      </c>
      <c r="H62" s="64" t="n">
        <f aca="false">U62</f>
        <v>142.7104</v>
      </c>
      <c r="I62" s="64" t="n">
        <f aca="false">W62</f>
        <v>37.6456</v>
      </c>
      <c r="J62" s="64" t="n">
        <f aca="false">U62</f>
        <v>142.7104</v>
      </c>
      <c r="K62" s="64" t="n">
        <f aca="false">X62</f>
        <v>38.3081</v>
      </c>
      <c r="L62" s="65" t="n">
        <v>143.9</v>
      </c>
      <c r="M62" s="65" t="n">
        <v>27.9271</v>
      </c>
      <c r="N62" s="65" t="n">
        <v>37.6375</v>
      </c>
      <c r="O62" s="65" t="n">
        <v>38.2846</v>
      </c>
      <c r="P62" s="66" t="n">
        <v>13740</v>
      </c>
      <c r="Q62" s="65" t="n">
        <v>1262.135</v>
      </c>
      <c r="R62" s="65" t="n">
        <v>2.745</v>
      </c>
      <c r="S62" s="65" t="n">
        <f aca="false">Q62/3600</f>
        <v>0.350593055555556</v>
      </c>
      <c r="T62" s="63"/>
      <c r="U62" s="65" t="n">
        <v>142.7104</v>
      </c>
      <c r="V62" s="65" t="n">
        <v>27.9222</v>
      </c>
      <c r="W62" s="65" t="n">
        <v>37.6456</v>
      </c>
      <c r="X62" s="65" t="n">
        <v>38.3081</v>
      </c>
      <c r="Y62" s="66" t="n">
        <v>5484</v>
      </c>
      <c r="Z62" s="65" t="n">
        <v>1312.102</v>
      </c>
      <c r="AA62" s="65" t="n">
        <v>2.698</v>
      </c>
      <c r="AB62" s="65" t="n">
        <f aca="false">Z62/3600</f>
        <v>0.364472777777778</v>
      </c>
      <c r="AC62" s="63"/>
      <c r="AD62" s="63"/>
      <c r="AE62" s="63"/>
      <c r="AF62" s="62" t="n">
        <f aca="false">IF(Y62=0,0,(Y62-P62)/P62)</f>
        <v>-0.60087336244541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96.7784</v>
      </c>
      <c r="E63" s="71" t="n">
        <f aca="false">N63</f>
        <v>40.441</v>
      </c>
      <c r="F63" s="71" t="n">
        <f aca="false">L63</f>
        <v>2096.7784</v>
      </c>
      <c r="G63" s="71" t="n">
        <f aca="false">O63</f>
        <v>41.1475</v>
      </c>
      <c r="H63" s="71" t="n">
        <f aca="false">U63</f>
        <v>2093.604</v>
      </c>
      <c r="I63" s="71" t="n">
        <f aca="false">W63</f>
        <v>40.4428</v>
      </c>
      <c r="J63" s="71" t="n">
        <f aca="false">U63</f>
        <v>2093.604</v>
      </c>
      <c r="K63" s="71" t="n">
        <f aca="false">X63</f>
        <v>41.1474</v>
      </c>
      <c r="L63" s="67" t="n">
        <v>2096.7784</v>
      </c>
      <c r="M63" s="67" t="n">
        <v>37.7809</v>
      </c>
      <c r="N63" s="67" t="n">
        <v>40.441</v>
      </c>
      <c r="O63" s="67" t="n">
        <v>41.1475</v>
      </c>
      <c r="P63" s="68" t="n">
        <v>51520</v>
      </c>
      <c r="Q63" s="67" t="n">
        <v>1435.998</v>
      </c>
      <c r="R63" s="95" t="n">
        <v>3.868</v>
      </c>
      <c r="S63" s="67" t="n">
        <f aca="false">Q63/3600</f>
        <v>0.398888333333333</v>
      </c>
      <c r="T63" s="70"/>
      <c r="U63" s="67" t="n">
        <v>2093.604</v>
      </c>
      <c r="V63" s="67" t="n">
        <v>37.7818</v>
      </c>
      <c r="W63" s="67" t="n">
        <v>40.4428</v>
      </c>
      <c r="X63" s="67" t="n">
        <v>41.1474</v>
      </c>
      <c r="Y63" s="68" t="n">
        <v>15934</v>
      </c>
      <c r="Z63" s="67" t="n">
        <v>1434.235</v>
      </c>
      <c r="AA63" s="95" t="n">
        <v>3.853</v>
      </c>
      <c r="AB63" s="67" t="n">
        <f aca="false">Z63/3600</f>
        <v>0.398398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9072204968944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8.0624</v>
      </c>
      <c r="E64" s="72" t="n">
        <f aca="false">N64</f>
        <v>37.8376</v>
      </c>
      <c r="F64" s="72" t="n">
        <f aca="false">L64</f>
        <v>898.0624</v>
      </c>
      <c r="G64" s="72" t="n">
        <f aca="false">O64</f>
        <v>38.4717</v>
      </c>
      <c r="H64" s="72" t="n">
        <f aca="false">U64</f>
        <v>895.6904</v>
      </c>
      <c r="I64" s="72" t="n">
        <f aca="false">W64</f>
        <v>37.838</v>
      </c>
      <c r="J64" s="72" t="n">
        <f aca="false">U64</f>
        <v>895.6904</v>
      </c>
      <c r="K64" s="72" t="n">
        <f aca="false">X64</f>
        <v>38.4523</v>
      </c>
      <c r="L64" s="56" t="n">
        <v>898.0624</v>
      </c>
      <c r="M64" s="56" t="n">
        <v>34.0545</v>
      </c>
      <c r="N64" s="56" t="n">
        <v>37.8376</v>
      </c>
      <c r="O64" s="56" t="n">
        <v>38.4717</v>
      </c>
      <c r="P64" s="57" t="n">
        <v>40930</v>
      </c>
      <c r="Q64" s="56" t="n">
        <v>1237.472</v>
      </c>
      <c r="R64" s="95" t="n">
        <v>3.073</v>
      </c>
      <c r="S64" s="56" t="n">
        <f aca="false">Q64/3600</f>
        <v>0.343742222222222</v>
      </c>
      <c r="T64" s="58"/>
      <c r="U64" s="56" t="n">
        <v>895.6904</v>
      </c>
      <c r="V64" s="56" t="n">
        <v>34.0542</v>
      </c>
      <c r="W64" s="56" t="n">
        <v>37.838</v>
      </c>
      <c r="X64" s="56" t="n">
        <v>38.4523</v>
      </c>
      <c r="Y64" s="57" t="n">
        <v>13203</v>
      </c>
      <c r="Z64" s="56" t="n">
        <v>1285.067</v>
      </c>
      <c r="AA64" s="95" t="n">
        <v>3.088</v>
      </c>
      <c r="AB64" s="56" t="n">
        <f aca="false">Z64/3600</f>
        <v>0.356963055555556</v>
      </c>
      <c r="AC64" s="58"/>
      <c r="AD64" s="58"/>
      <c r="AE64" s="58"/>
      <c r="AF64" s="62" t="n">
        <f aca="false">IF(Y64=0,0,(Y64-P64)/P64)</f>
        <v>-0.67742487173222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3696</v>
      </c>
      <c r="E65" s="72" t="n">
        <f aca="false">N65</f>
        <v>35.574</v>
      </c>
      <c r="F65" s="72" t="n">
        <f aca="false">L65</f>
        <v>385.3696</v>
      </c>
      <c r="G65" s="72" t="n">
        <f aca="false">O65</f>
        <v>36.2022</v>
      </c>
      <c r="H65" s="72" t="n">
        <f aca="false">U65</f>
        <v>382.944</v>
      </c>
      <c r="I65" s="72" t="n">
        <f aca="false">W65</f>
        <v>35.562</v>
      </c>
      <c r="J65" s="72" t="n">
        <f aca="false">U65</f>
        <v>382.944</v>
      </c>
      <c r="K65" s="72" t="n">
        <f aca="false">X65</f>
        <v>36.1842</v>
      </c>
      <c r="L65" s="56" t="n">
        <v>385.3696</v>
      </c>
      <c r="M65" s="56" t="n">
        <v>30.6354</v>
      </c>
      <c r="N65" s="56" t="n">
        <v>35.574</v>
      </c>
      <c r="O65" s="56" t="n">
        <v>36.2022</v>
      </c>
      <c r="P65" s="57" t="n">
        <v>29733</v>
      </c>
      <c r="Q65" s="56" t="n">
        <v>1116.556</v>
      </c>
      <c r="R65" s="95" t="n">
        <v>2.558</v>
      </c>
      <c r="S65" s="56" t="n">
        <f aca="false">Q65/3600</f>
        <v>0.310154444444444</v>
      </c>
      <c r="T65" s="58"/>
      <c r="U65" s="56" t="n">
        <v>382.944</v>
      </c>
      <c r="V65" s="56" t="n">
        <v>30.6324</v>
      </c>
      <c r="W65" s="56" t="n">
        <v>35.562</v>
      </c>
      <c r="X65" s="56" t="n">
        <v>36.1842</v>
      </c>
      <c r="Y65" s="57" t="n">
        <v>9961</v>
      </c>
      <c r="Z65" s="56" t="n">
        <v>1159.628</v>
      </c>
      <c r="AA65" s="95" t="n">
        <v>2.589</v>
      </c>
      <c r="AB65" s="56" t="n">
        <f aca="false">Z65/3600</f>
        <v>0.322118888888889</v>
      </c>
      <c r="AC65" s="58"/>
      <c r="AD65" s="58"/>
      <c r="AE65" s="58"/>
      <c r="AF65" s="62" t="n">
        <f aca="false">IF(Y65=0,0,(Y65-P65)/P65)</f>
        <v>-0.66498503346450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1.3072</v>
      </c>
      <c r="E66" s="73" t="n">
        <f aca="false">N66</f>
        <v>33.4669</v>
      </c>
      <c r="F66" s="73" t="n">
        <f aca="false">L66</f>
        <v>161.3072</v>
      </c>
      <c r="G66" s="73" t="n">
        <f aca="false">O66</f>
        <v>34.1071</v>
      </c>
      <c r="H66" s="73" t="n">
        <f aca="false">U66</f>
        <v>159.3472</v>
      </c>
      <c r="I66" s="73" t="n">
        <f aca="false">W66</f>
        <v>33.4863</v>
      </c>
      <c r="J66" s="73" t="n">
        <f aca="false">U66</f>
        <v>159.3472</v>
      </c>
      <c r="K66" s="73" t="n">
        <f aca="false">X66</f>
        <v>34.0934</v>
      </c>
      <c r="L66" s="65" t="n">
        <v>161.3072</v>
      </c>
      <c r="M66" s="65" t="n">
        <v>27.6233</v>
      </c>
      <c r="N66" s="65" t="n">
        <v>33.4669</v>
      </c>
      <c r="O66" s="65" t="n">
        <v>34.1071</v>
      </c>
      <c r="P66" s="66" t="n">
        <v>20417</v>
      </c>
      <c r="Q66" s="65" t="n">
        <v>1037.823</v>
      </c>
      <c r="R66" s="65" t="n">
        <v>2.168</v>
      </c>
      <c r="S66" s="65" t="n">
        <f aca="false">Q66/3600</f>
        <v>0.288284166666667</v>
      </c>
      <c r="T66" s="63"/>
      <c r="U66" s="65" t="n">
        <v>159.3472</v>
      </c>
      <c r="V66" s="65" t="n">
        <v>27.6294</v>
      </c>
      <c r="W66" s="65" t="n">
        <v>33.4863</v>
      </c>
      <c r="X66" s="65" t="n">
        <v>34.0934</v>
      </c>
      <c r="Y66" s="66" t="n">
        <v>7267</v>
      </c>
      <c r="Z66" s="65" t="n">
        <v>1079.147</v>
      </c>
      <c r="AA66" s="65" t="n">
        <v>2.184</v>
      </c>
      <c r="AB66" s="65" t="n">
        <f aca="false">Z66/3600</f>
        <v>0.299763055555556</v>
      </c>
      <c r="AC66" s="63"/>
      <c r="AD66" s="63"/>
      <c r="AE66" s="63"/>
      <c r="AF66" s="62" t="n">
        <f aca="false">IF(Y66=0,0,(Y66-P66)/P66)</f>
        <v>-0.6440711172062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39.0952</v>
      </c>
      <c r="E67" s="69" t="n">
        <f aca="false">N67</f>
        <v>41.1807</v>
      </c>
      <c r="F67" s="69" t="n">
        <f aca="false">L67</f>
        <v>1439.0952</v>
      </c>
      <c r="G67" s="69" t="n">
        <f aca="false">O67</f>
        <v>42.2152</v>
      </c>
      <c r="H67" s="69" t="n">
        <f aca="false">U67</f>
        <v>1437.176</v>
      </c>
      <c r="I67" s="69" t="n">
        <f aca="false">W67</f>
        <v>41.1909</v>
      </c>
      <c r="J67" s="69" t="n">
        <f aca="false">U67</f>
        <v>1437.176</v>
      </c>
      <c r="K67" s="69" t="n">
        <f aca="false">X67</f>
        <v>42.2197</v>
      </c>
      <c r="L67" s="67" t="n">
        <v>1439.0952</v>
      </c>
      <c r="M67" s="67" t="n">
        <v>39.6501</v>
      </c>
      <c r="N67" s="67" t="n">
        <v>41.1807</v>
      </c>
      <c r="O67" s="67" t="n">
        <v>42.2152</v>
      </c>
      <c r="P67" s="68" t="n">
        <v>24896</v>
      </c>
      <c r="Q67" s="67" t="n">
        <v>962.521</v>
      </c>
      <c r="R67" s="95" t="n">
        <v>2.605</v>
      </c>
      <c r="S67" s="67" t="n">
        <f aca="false">Q67/3600</f>
        <v>0.267366944444444</v>
      </c>
      <c r="T67" s="70"/>
      <c r="U67" s="67" t="n">
        <v>1437.176</v>
      </c>
      <c r="V67" s="67" t="n">
        <v>39.6462</v>
      </c>
      <c r="W67" s="67" t="n">
        <v>41.1909</v>
      </c>
      <c r="X67" s="67" t="n">
        <v>42.2197</v>
      </c>
      <c r="Y67" s="68" t="n">
        <v>13746</v>
      </c>
      <c r="Z67" s="67" t="n">
        <v>961.663</v>
      </c>
      <c r="AA67" s="95" t="n">
        <v>2.605</v>
      </c>
      <c r="AB67" s="67" t="n">
        <f aca="false">Z67/3600</f>
        <v>0.26712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4786311053984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1.236</v>
      </c>
      <c r="E68" s="55" t="n">
        <f aca="false">N68</f>
        <v>38.3668</v>
      </c>
      <c r="F68" s="55" t="n">
        <f aca="false">L68</f>
        <v>691.236</v>
      </c>
      <c r="G68" s="55" t="n">
        <f aca="false">O68</f>
        <v>39.5178</v>
      </c>
      <c r="H68" s="55" t="n">
        <f aca="false">U68</f>
        <v>690.8744</v>
      </c>
      <c r="I68" s="55" t="n">
        <f aca="false">W68</f>
        <v>38.3707</v>
      </c>
      <c r="J68" s="55" t="n">
        <f aca="false">U68</f>
        <v>690.8744</v>
      </c>
      <c r="K68" s="55" t="n">
        <f aca="false">X68</f>
        <v>39.5132</v>
      </c>
      <c r="L68" s="56" t="n">
        <v>691.236</v>
      </c>
      <c r="M68" s="56" t="n">
        <v>35.6086</v>
      </c>
      <c r="N68" s="56" t="n">
        <v>38.3668</v>
      </c>
      <c r="O68" s="56" t="n">
        <v>39.5178</v>
      </c>
      <c r="P68" s="57" t="n">
        <v>23990</v>
      </c>
      <c r="Q68" s="56" t="n">
        <v>851.355</v>
      </c>
      <c r="R68" s="95" t="n">
        <v>2.184</v>
      </c>
      <c r="S68" s="56" t="n">
        <f aca="false">Q68/3600</f>
        <v>0.2364875</v>
      </c>
      <c r="T68" s="58"/>
      <c r="U68" s="56" t="n">
        <v>690.8744</v>
      </c>
      <c r="V68" s="56" t="n">
        <v>35.6099</v>
      </c>
      <c r="W68" s="56" t="n">
        <v>38.3707</v>
      </c>
      <c r="X68" s="56" t="n">
        <v>39.5132</v>
      </c>
      <c r="Y68" s="57" t="n">
        <v>13095</v>
      </c>
      <c r="Z68" s="56" t="n">
        <v>887.423</v>
      </c>
      <c r="AA68" s="95" t="n">
        <v>2.246</v>
      </c>
      <c r="AB68" s="56" t="n">
        <f aca="false">Z68/3600</f>
        <v>0.246506388888889</v>
      </c>
      <c r="AC68" s="58"/>
      <c r="AD68" s="58"/>
      <c r="AE68" s="58"/>
      <c r="AF68" s="62" t="n">
        <f aca="false">IF(Y68=0,0,(Y68-P68)/P68)</f>
        <v>-0.454147561483952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6.1248</v>
      </c>
      <c r="E69" s="55" t="n">
        <f aca="false">N69</f>
        <v>36.108</v>
      </c>
      <c r="F69" s="55" t="n">
        <f aca="false">L69</f>
        <v>326.1248</v>
      </c>
      <c r="G69" s="55" t="n">
        <f aca="false">O69</f>
        <v>37.183</v>
      </c>
      <c r="H69" s="55" t="n">
        <f aca="false">U69</f>
        <v>325.1512</v>
      </c>
      <c r="I69" s="55" t="n">
        <f aca="false">W69</f>
        <v>36.101</v>
      </c>
      <c r="J69" s="55" t="n">
        <f aca="false">U69</f>
        <v>325.1512</v>
      </c>
      <c r="K69" s="55" t="n">
        <f aca="false">X69</f>
        <v>37.1764</v>
      </c>
      <c r="L69" s="56" t="n">
        <v>326.1248</v>
      </c>
      <c r="M69" s="56" t="n">
        <v>32.077</v>
      </c>
      <c r="N69" s="56" t="n">
        <v>36.108</v>
      </c>
      <c r="O69" s="56" t="n">
        <v>37.183</v>
      </c>
      <c r="P69" s="57" t="n">
        <v>20914</v>
      </c>
      <c r="Q69" s="56" t="n">
        <v>764.463</v>
      </c>
      <c r="R69" s="95" t="n">
        <v>1.84</v>
      </c>
      <c r="S69" s="56" t="n">
        <f aca="false">Q69/3600</f>
        <v>0.212350833333333</v>
      </c>
      <c r="T69" s="58"/>
      <c r="U69" s="56" t="n">
        <v>325.1512</v>
      </c>
      <c r="V69" s="56" t="n">
        <v>32.0709</v>
      </c>
      <c r="W69" s="56" t="n">
        <v>36.101</v>
      </c>
      <c r="X69" s="56" t="n">
        <v>37.1764</v>
      </c>
      <c r="Y69" s="57" t="n">
        <v>11580</v>
      </c>
      <c r="Z69" s="56" t="n">
        <v>794.977</v>
      </c>
      <c r="AA69" s="95" t="n">
        <v>1.934</v>
      </c>
      <c r="AB69" s="56" t="n">
        <f aca="false">Z69/3600</f>
        <v>0.220826944444444</v>
      </c>
      <c r="AC69" s="58"/>
      <c r="AD69" s="58"/>
      <c r="AE69" s="58"/>
      <c r="AF69" s="62" t="n">
        <f aca="false">IF(Y69=0,0,(Y69-P69)/P69)</f>
        <v>-0.44630391125561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336</v>
      </c>
      <c r="E70" s="74" t="n">
        <f aca="false">N70</f>
        <v>33.9777</v>
      </c>
      <c r="F70" s="74" t="n">
        <f aca="false">L70</f>
        <v>153.0336</v>
      </c>
      <c r="G70" s="74" t="n">
        <f aca="false">O70</f>
        <v>34.9213</v>
      </c>
      <c r="H70" s="74" t="n">
        <f aca="false">U70</f>
        <v>152.1352</v>
      </c>
      <c r="I70" s="74" t="n">
        <f aca="false">W70</f>
        <v>33.9372</v>
      </c>
      <c r="J70" s="74" t="n">
        <f aca="false">U70</f>
        <v>152.1352</v>
      </c>
      <c r="K70" s="74" t="n">
        <f aca="false">X70</f>
        <v>34.8823</v>
      </c>
      <c r="L70" s="65" t="n">
        <v>153.0336</v>
      </c>
      <c r="M70" s="65" t="n">
        <v>29.2625</v>
      </c>
      <c r="N70" s="65" t="n">
        <v>33.9777</v>
      </c>
      <c r="O70" s="65" t="n">
        <v>34.9213</v>
      </c>
      <c r="P70" s="66" t="n">
        <v>16166</v>
      </c>
      <c r="Q70" s="65" t="n">
        <v>733.45</v>
      </c>
      <c r="R70" s="65" t="n">
        <v>1.622</v>
      </c>
      <c r="S70" s="65" t="n">
        <f aca="false">Q70/3600</f>
        <v>0.203736111111111</v>
      </c>
      <c r="T70" s="63"/>
      <c r="U70" s="65" t="n">
        <v>152.1352</v>
      </c>
      <c r="V70" s="65" t="n">
        <v>29.2664</v>
      </c>
      <c r="W70" s="65" t="n">
        <v>33.9372</v>
      </c>
      <c r="X70" s="65" t="n">
        <v>34.8823</v>
      </c>
      <c r="Y70" s="66" t="n">
        <v>9406</v>
      </c>
      <c r="Z70" s="65" t="n">
        <v>706.681</v>
      </c>
      <c r="AA70" s="65" t="n">
        <v>1.591</v>
      </c>
      <c r="AB70" s="65" t="n">
        <f aca="false">Z70/3600</f>
        <v>0.196300277777778</v>
      </c>
      <c r="AC70" s="63"/>
      <c r="AD70" s="63"/>
      <c r="AE70" s="63"/>
      <c r="AF70" s="62" t="n">
        <f aca="false">IF(Y70=0,0,(Y70-P70)/P70)</f>
        <v>-0.41816157367314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80.8264</v>
      </c>
      <c r="E71" s="71" t="n">
        <f aca="false">N71</f>
        <v>46.4343</v>
      </c>
      <c r="F71" s="71" t="n">
        <f aca="false">L71</f>
        <v>2180.8264</v>
      </c>
      <c r="G71" s="71" t="n">
        <f aca="false">O71</f>
        <v>47.4294</v>
      </c>
      <c r="H71" s="71" t="n">
        <f aca="false">U71</f>
        <v>2162.244</v>
      </c>
      <c r="I71" s="71" t="n">
        <f aca="false">W71</f>
        <v>46.4484</v>
      </c>
      <c r="J71" s="71" t="n">
        <f aca="false">U71</f>
        <v>2162.244</v>
      </c>
      <c r="K71" s="71" t="n">
        <f aca="false">X71</f>
        <v>47.4304</v>
      </c>
      <c r="L71" s="67" t="n">
        <v>2180.8264</v>
      </c>
      <c r="M71" s="67" t="n">
        <v>43.159</v>
      </c>
      <c r="N71" s="67" t="n">
        <v>46.4343</v>
      </c>
      <c r="O71" s="67" t="n">
        <v>47.4294</v>
      </c>
      <c r="P71" s="68" t="n">
        <v>223116</v>
      </c>
      <c r="Q71" s="67" t="n">
        <v>12144.184</v>
      </c>
      <c r="R71" s="95" t="n">
        <v>23.337</v>
      </c>
      <c r="S71" s="67" t="n">
        <f aca="false">Q71/3600</f>
        <v>3.37338444444444</v>
      </c>
      <c r="T71" s="70"/>
      <c r="U71" s="67" t="n">
        <v>2162.244</v>
      </c>
      <c r="V71" s="67" t="n">
        <v>43.1587</v>
      </c>
      <c r="W71" s="67" t="n">
        <v>46.4484</v>
      </c>
      <c r="X71" s="67" t="n">
        <v>47.4304</v>
      </c>
      <c r="Y71" s="68" t="n">
        <v>64388</v>
      </c>
      <c r="Z71" s="67" t="n">
        <v>12081.378</v>
      </c>
      <c r="AA71" s="95" t="n">
        <v>22.885</v>
      </c>
      <c r="AB71" s="67" t="n">
        <f aca="false">Z71/3600</f>
        <v>3.35593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711414690116352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27.984</v>
      </c>
      <c r="E72" s="72" t="n">
        <f aca="false">N72</f>
        <v>45.3661</v>
      </c>
      <c r="F72" s="72" t="n">
        <f aca="false">L72</f>
        <v>827.984</v>
      </c>
      <c r="G72" s="72" t="n">
        <f aca="false">O72</f>
        <v>46.0493</v>
      </c>
      <c r="H72" s="72" t="n">
        <f aca="false">U72</f>
        <v>816.3728</v>
      </c>
      <c r="I72" s="72" t="n">
        <f aca="false">W72</f>
        <v>45.3788</v>
      </c>
      <c r="J72" s="72" t="n">
        <f aca="false">U72</f>
        <v>816.3728</v>
      </c>
      <c r="K72" s="72" t="n">
        <f aca="false">X72</f>
        <v>46.0266</v>
      </c>
      <c r="L72" s="56" t="n">
        <v>827.984</v>
      </c>
      <c r="M72" s="56" t="n">
        <v>40.8901</v>
      </c>
      <c r="N72" s="56" t="n">
        <v>45.3661</v>
      </c>
      <c r="O72" s="56" t="n">
        <v>46.0493</v>
      </c>
      <c r="P72" s="57" t="n">
        <v>131824</v>
      </c>
      <c r="Q72" s="56" t="n">
        <v>11208.869</v>
      </c>
      <c r="R72" s="95" t="n">
        <v>20.763</v>
      </c>
      <c r="S72" s="56" t="n">
        <f aca="false">Q72/3600</f>
        <v>3.11357472222222</v>
      </c>
      <c r="T72" s="58"/>
      <c r="U72" s="56" t="n">
        <v>816.3728</v>
      </c>
      <c r="V72" s="56" t="n">
        <v>40.893</v>
      </c>
      <c r="W72" s="56" t="n">
        <v>45.3788</v>
      </c>
      <c r="X72" s="56" t="n">
        <v>46.0266</v>
      </c>
      <c r="Y72" s="57" t="n">
        <v>39288</v>
      </c>
      <c r="Z72" s="56" t="n">
        <v>10965.945</v>
      </c>
      <c r="AA72" s="95" t="n">
        <v>19.484</v>
      </c>
      <c r="AB72" s="56" t="n">
        <f aca="false">Z72/3600</f>
        <v>3.04609583333333</v>
      </c>
      <c r="AC72" s="58"/>
      <c r="AD72" s="58"/>
      <c r="AE72" s="58"/>
      <c r="AF72" s="62" t="n">
        <f aca="false">IF(Y72=0,0,(Y72-P72)/P72)</f>
        <v>-0.70196625804102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99.0032</v>
      </c>
      <c r="E73" s="72" t="n">
        <f aca="false">N73</f>
        <v>44.0642</v>
      </c>
      <c r="F73" s="72" t="n">
        <f aca="false">L73</f>
        <v>399.0032</v>
      </c>
      <c r="G73" s="72" t="n">
        <f aca="false">O73</f>
        <v>44.5147</v>
      </c>
      <c r="H73" s="72" t="n">
        <f aca="false">U73</f>
        <v>393.4104</v>
      </c>
      <c r="I73" s="72" t="n">
        <f aca="false">W73</f>
        <v>44.064</v>
      </c>
      <c r="J73" s="72" t="n">
        <f aca="false">U73</f>
        <v>393.4104</v>
      </c>
      <c r="K73" s="72" t="n">
        <f aca="false">X73</f>
        <v>44.5174</v>
      </c>
      <c r="L73" s="56" t="n">
        <v>399.0032</v>
      </c>
      <c r="M73" s="56" t="n">
        <v>38.3963</v>
      </c>
      <c r="N73" s="56" t="n">
        <v>44.0642</v>
      </c>
      <c r="O73" s="56" t="n">
        <v>44.5147</v>
      </c>
      <c r="P73" s="57" t="n">
        <v>82261</v>
      </c>
      <c r="Q73" s="56" t="n">
        <v>11161.757</v>
      </c>
      <c r="R73" s="95" t="n">
        <v>19.094</v>
      </c>
      <c r="S73" s="56" t="n">
        <f aca="false">Q73/3600</f>
        <v>3.10048805555556</v>
      </c>
      <c r="T73" s="58"/>
      <c r="U73" s="56" t="n">
        <v>393.4104</v>
      </c>
      <c r="V73" s="56" t="n">
        <v>38.3901</v>
      </c>
      <c r="W73" s="56" t="n">
        <v>44.064</v>
      </c>
      <c r="X73" s="56" t="n">
        <v>44.5174</v>
      </c>
      <c r="Y73" s="57" t="n">
        <v>26484</v>
      </c>
      <c r="Z73" s="56" t="n">
        <v>11151.897</v>
      </c>
      <c r="AA73" s="95" t="n">
        <v>19.39</v>
      </c>
      <c r="AB73" s="56" t="n">
        <f aca="false">Z73/3600</f>
        <v>3.09774916666667</v>
      </c>
      <c r="AC73" s="58"/>
      <c r="AD73" s="58"/>
      <c r="AE73" s="58"/>
      <c r="AF73" s="62" t="n">
        <f aca="false">IF(Y73=0,0,(Y73-P73)/P73)</f>
        <v>-0.67804913628572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3.3144</v>
      </c>
      <c r="E74" s="73" t="n">
        <f aca="false">N74</f>
        <v>42.4624</v>
      </c>
      <c r="F74" s="73" t="n">
        <f aca="false">L74</f>
        <v>213.3144</v>
      </c>
      <c r="G74" s="73" t="n">
        <f aca="false">O74</f>
        <v>42.675</v>
      </c>
      <c r="H74" s="73" t="n">
        <f aca="false">U74</f>
        <v>209.3736</v>
      </c>
      <c r="I74" s="73" t="n">
        <f aca="false">W74</f>
        <v>42.4823</v>
      </c>
      <c r="J74" s="73" t="n">
        <f aca="false">U74</f>
        <v>209.3736</v>
      </c>
      <c r="K74" s="73" t="n">
        <f aca="false">X74</f>
        <v>42.6695</v>
      </c>
      <c r="L74" s="65" t="n">
        <v>213.3144</v>
      </c>
      <c r="M74" s="65" t="n">
        <v>35.7222</v>
      </c>
      <c r="N74" s="65" t="n">
        <v>42.4624</v>
      </c>
      <c r="O74" s="65" t="n">
        <v>42.675</v>
      </c>
      <c r="P74" s="66" t="n">
        <v>52760</v>
      </c>
      <c r="Q74" s="65" t="n">
        <v>10521.937</v>
      </c>
      <c r="R74" s="65" t="n">
        <v>18.22</v>
      </c>
      <c r="S74" s="65" t="n">
        <f aca="false">Q74/3600</f>
        <v>2.92276027777778</v>
      </c>
      <c r="T74" s="63"/>
      <c r="U74" s="65" t="n">
        <v>209.3736</v>
      </c>
      <c r="V74" s="65" t="n">
        <v>35.7104</v>
      </c>
      <c r="W74" s="65" t="n">
        <v>42.4823</v>
      </c>
      <c r="X74" s="65" t="n">
        <v>42.6695</v>
      </c>
      <c r="Y74" s="66" t="n">
        <v>18818</v>
      </c>
      <c r="Z74" s="65" t="n">
        <v>10505.916</v>
      </c>
      <c r="AA74" s="65" t="n">
        <v>18.142</v>
      </c>
      <c r="AB74" s="65" t="n">
        <f aca="false">Z74/3600</f>
        <v>2.91831</v>
      </c>
      <c r="AC74" s="63"/>
      <c r="AD74" s="63"/>
      <c r="AE74" s="63"/>
      <c r="AF74" s="62" t="n">
        <f aca="false">IF(Y74=0,0,(Y74-P74)/P74)</f>
        <v>-0.643328278999242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74.8416</v>
      </c>
      <c r="E75" s="69" t="n">
        <f aca="false">N75</f>
        <v>48.0378</v>
      </c>
      <c r="F75" s="69" t="n">
        <f aca="false">L75</f>
        <v>2874.8416</v>
      </c>
      <c r="G75" s="69" t="n">
        <f aca="false">O75</f>
        <v>47.65</v>
      </c>
      <c r="H75" s="69" t="n">
        <f aca="false">U75</f>
        <v>2865.0704</v>
      </c>
      <c r="I75" s="69" t="n">
        <f aca="false">W75</f>
        <v>48.0282</v>
      </c>
      <c r="J75" s="69" t="n">
        <f aca="false">U75</f>
        <v>2865.0704</v>
      </c>
      <c r="K75" s="69" t="n">
        <f aca="false">X75</f>
        <v>47.6445</v>
      </c>
      <c r="L75" s="67" t="n">
        <v>2874.8416</v>
      </c>
      <c r="M75" s="67" t="n">
        <v>42.9719</v>
      </c>
      <c r="N75" s="67" t="n">
        <v>48.0378</v>
      </c>
      <c r="O75" s="67" t="n">
        <v>47.65</v>
      </c>
      <c r="P75" s="68" t="n">
        <v>152625</v>
      </c>
      <c r="Q75" s="67" t="n">
        <v>11790.609</v>
      </c>
      <c r="R75" s="95" t="n">
        <v>22.604</v>
      </c>
      <c r="S75" s="67" t="n">
        <f aca="false">Q75/3600</f>
        <v>3.27516916666667</v>
      </c>
      <c r="T75" s="70"/>
      <c r="U75" s="67" t="n">
        <v>2865.0704</v>
      </c>
      <c r="V75" s="67" t="n">
        <v>42.9728</v>
      </c>
      <c r="W75" s="67" t="n">
        <v>48.0282</v>
      </c>
      <c r="X75" s="67" t="n">
        <v>47.6445</v>
      </c>
      <c r="Y75" s="68" t="n">
        <v>58240</v>
      </c>
      <c r="Z75" s="67" t="n">
        <v>12294.74</v>
      </c>
      <c r="AA75" s="95" t="n">
        <v>23.103</v>
      </c>
      <c r="AB75" s="67" t="n">
        <f aca="false">Z75/3600</f>
        <v>3.4152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61841113841113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10.7696</v>
      </c>
      <c r="E76" s="55" t="n">
        <f aca="false">N76</f>
        <v>46.6608</v>
      </c>
      <c r="F76" s="55" t="n">
        <f aca="false">L76</f>
        <v>1010.7696</v>
      </c>
      <c r="G76" s="55" t="n">
        <f aca="false">O76</f>
        <v>46</v>
      </c>
      <c r="H76" s="55" t="n">
        <f aca="false">U76</f>
        <v>1004.2544</v>
      </c>
      <c r="I76" s="55" t="n">
        <f aca="false">W76</f>
        <v>46.6692</v>
      </c>
      <c r="J76" s="55" t="n">
        <f aca="false">U76</f>
        <v>1004.2544</v>
      </c>
      <c r="K76" s="55" t="n">
        <f aca="false">X76</f>
        <v>45.9792</v>
      </c>
      <c r="L76" s="56" t="n">
        <v>1010.7696</v>
      </c>
      <c r="M76" s="56" t="n">
        <v>40.5767</v>
      </c>
      <c r="N76" s="56" t="n">
        <v>46.6608</v>
      </c>
      <c r="O76" s="56" t="n">
        <v>46</v>
      </c>
      <c r="P76" s="57" t="n">
        <v>93905</v>
      </c>
      <c r="Q76" s="56" t="n">
        <v>11143.661</v>
      </c>
      <c r="R76" s="95" t="n">
        <v>19.609</v>
      </c>
      <c r="S76" s="56" t="n">
        <f aca="false">Q76/3600</f>
        <v>3.09546138888889</v>
      </c>
      <c r="T76" s="58"/>
      <c r="U76" s="56" t="n">
        <v>1004.2544</v>
      </c>
      <c r="V76" s="56" t="n">
        <v>40.575</v>
      </c>
      <c r="W76" s="56" t="n">
        <v>46.6692</v>
      </c>
      <c r="X76" s="56" t="n">
        <v>45.9792</v>
      </c>
      <c r="Y76" s="57" t="n">
        <v>35117</v>
      </c>
      <c r="Z76" s="56" t="n">
        <v>11095.519</v>
      </c>
      <c r="AA76" s="95" t="n">
        <v>19.827</v>
      </c>
      <c r="AB76" s="56" t="n">
        <f aca="false">Z76/3600</f>
        <v>3.08208861111111</v>
      </c>
      <c r="AC76" s="58"/>
      <c r="AD76" s="58"/>
      <c r="AE76" s="58"/>
      <c r="AF76" s="62" t="n">
        <f aca="false">IF(Y76=0,0,(Y76-P76)/P76)</f>
        <v>-0.62603695223896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76.9544</v>
      </c>
      <c r="E77" s="55" t="n">
        <f aca="false">N77</f>
        <v>45.5486</v>
      </c>
      <c r="F77" s="55" t="n">
        <f aca="false">L77</f>
        <v>476.9544</v>
      </c>
      <c r="G77" s="55" t="n">
        <f aca="false">O77</f>
        <v>44.227</v>
      </c>
      <c r="H77" s="55" t="n">
        <f aca="false">U77</f>
        <v>474.3504</v>
      </c>
      <c r="I77" s="55" t="n">
        <f aca="false">W77</f>
        <v>45.5321</v>
      </c>
      <c r="J77" s="55" t="n">
        <f aca="false">U77</f>
        <v>474.3504</v>
      </c>
      <c r="K77" s="55" t="n">
        <f aca="false">X77</f>
        <v>44.1978</v>
      </c>
      <c r="L77" s="56" t="n">
        <v>476.9544</v>
      </c>
      <c r="M77" s="56" t="n">
        <v>37.9751</v>
      </c>
      <c r="N77" s="56" t="n">
        <v>45.5486</v>
      </c>
      <c r="O77" s="56" t="n">
        <v>44.227</v>
      </c>
      <c r="P77" s="57" t="n">
        <v>56709</v>
      </c>
      <c r="Q77" s="56" t="n">
        <v>10749.354</v>
      </c>
      <c r="R77" s="95" t="n">
        <v>19.484</v>
      </c>
      <c r="S77" s="56" t="n">
        <f aca="false">Q77/3600</f>
        <v>2.98593166666667</v>
      </c>
      <c r="T77" s="58"/>
      <c r="U77" s="56" t="n">
        <v>474.3504</v>
      </c>
      <c r="V77" s="56" t="n">
        <v>37.9708</v>
      </c>
      <c r="W77" s="56" t="n">
        <v>45.5321</v>
      </c>
      <c r="X77" s="56" t="n">
        <v>44.1978</v>
      </c>
      <c r="Y77" s="57" t="n">
        <v>21384</v>
      </c>
      <c r="Z77" s="56" t="n">
        <v>11188.027</v>
      </c>
      <c r="AA77" s="95" t="n">
        <v>22.635</v>
      </c>
      <c r="AB77" s="56" t="n">
        <f aca="false">Z77/3600</f>
        <v>3.10778527777778</v>
      </c>
      <c r="AC77" s="58"/>
      <c r="AD77" s="58"/>
      <c r="AE77" s="58"/>
      <c r="AF77" s="62" t="n">
        <f aca="false">IF(Y77=0,0,(Y77-P77)/P77)</f>
        <v>-0.62291699730201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3.664</v>
      </c>
      <c r="E78" s="64" t="n">
        <f aca="false">N78</f>
        <v>44.2017</v>
      </c>
      <c r="F78" s="64" t="n">
        <f aca="false">L78</f>
        <v>253.664</v>
      </c>
      <c r="G78" s="64" t="n">
        <f aca="false">O78</f>
        <v>42.4802</v>
      </c>
      <c r="H78" s="64" t="n">
        <f aca="false">U78</f>
        <v>251.204</v>
      </c>
      <c r="I78" s="64" t="n">
        <f aca="false">W78</f>
        <v>44.2136</v>
      </c>
      <c r="J78" s="64" t="n">
        <f aca="false">U78</f>
        <v>251.204</v>
      </c>
      <c r="K78" s="64" t="n">
        <f aca="false">X78</f>
        <v>42.4728</v>
      </c>
      <c r="L78" s="65" t="n">
        <v>253.664</v>
      </c>
      <c r="M78" s="65" t="n">
        <v>35.0908</v>
      </c>
      <c r="N78" s="65" t="n">
        <v>44.2017</v>
      </c>
      <c r="O78" s="65" t="n">
        <v>42.4802</v>
      </c>
      <c r="P78" s="66" t="n">
        <v>34386</v>
      </c>
      <c r="Q78" s="65" t="n">
        <v>10495.48</v>
      </c>
      <c r="R78" s="65" t="n">
        <v>17.362</v>
      </c>
      <c r="S78" s="65" t="n">
        <f aca="false">Q78/3600</f>
        <v>2.91541111111111</v>
      </c>
      <c r="T78" s="63"/>
      <c r="U78" s="65" t="n">
        <v>251.204</v>
      </c>
      <c r="V78" s="65" t="n">
        <v>35.0966</v>
      </c>
      <c r="W78" s="65" t="n">
        <v>44.2136</v>
      </c>
      <c r="X78" s="65" t="n">
        <v>42.4728</v>
      </c>
      <c r="Y78" s="66" t="n">
        <v>13668</v>
      </c>
      <c r="Z78" s="65" t="n">
        <v>10537.412</v>
      </c>
      <c r="AA78" s="65" t="n">
        <v>17.706</v>
      </c>
      <c r="AB78" s="65" t="n">
        <f aca="false">Z78/3600</f>
        <v>2.92705888888889</v>
      </c>
      <c r="AC78" s="63"/>
      <c r="AD78" s="63"/>
      <c r="AE78" s="63"/>
      <c r="AF78" s="62" t="n">
        <f aca="false">IF(Y78=0,0,(Y78-P78)/P78)</f>
        <v>-0.60251265049729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48.5568</v>
      </c>
      <c r="E79" s="69" t="n">
        <f aca="false">N79</f>
        <v>47.6902</v>
      </c>
      <c r="F79" s="69" t="n">
        <f aca="false">L79</f>
        <v>2348.5568</v>
      </c>
      <c r="G79" s="69" t="n">
        <f aca="false">O79</f>
        <v>47.8809</v>
      </c>
      <c r="H79" s="69" t="n">
        <f aca="false">U79</f>
        <v>2333.5696</v>
      </c>
      <c r="I79" s="69" t="n">
        <f aca="false">W79</f>
        <v>47.6928</v>
      </c>
      <c r="J79" s="69" t="n">
        <f aca="false">U79</f>
        <v>2333.5696</v>
      </c>
      <c r="K79" s="69" t="n">
        <f aca="false">X79</f>
        <v>47.8668</v>
      </c>
      <c r="L79" s="67" t="n">
        <v>2348.5568</v>
      </c>
      <c r="M79" s="67" t="n">
        <v>42.9336</v>
      </c>
      <c r="N79" s="67" t="n">
        <v>47.6902</v>
      </c>
      <c r="O79" s="67" t="n">
        <v>47.8809</v>
      </c>
      <c r="P79" s="68" t="n">
        <v>194285</v>
      </c>
      <c r="Q79" s="67" t="n">
        <v>11643.61</v>
      </c>
      <c r="R79" s="95" t="n">
        <v>22.432</v>
      </c>
      <c r="S79" s="67" t="n">
        <f aca="false">Q79/3600</f>
        <v>3.23433611111111</v>
      </c>
      <c r="T79" s="70"/>
      <c r="U79" s="67" t="n">
        <v>2333.5696</v>
      </c>
      <c r="V79" s="67" t="n">
        <v>42.9315</v>
      </c>
      <c r="W79" s="67" t="n">
        <v>47.6928</v>
      </c>
      <c r="X79" s="67" t="n">
        <v>47.8668</v>
      </c>
      <c r="Y79" s="68" t="n">
        <v>66356</v>
      </c>
      <c r="Z79" s="67" t="n">
        <v>11644.952</v>
      </c>
      <c r="AA79" s="95" t="n">
        <v>22.214</v>
      </c>
      <c r="AB79" s="67" t="n">
        <f aca="false">Z79/3600</f>
        <v>3.23470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65846050904598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10.928</v>
      </c>
      <c r="E80" s="55" t="n">
        <f aca="false">N80</f>
        <v>46.1229</v>
      </c>
      <c r="F80" s="55" t="n">
        <f aca="false">L80</f>
        <v>810.928</v>
      </c>
      <c r="G80" s="55" t="n">
        <f aca="false">O80</f>
        <v>46.2485</v>
      </c>
      <c r="H80" s="55" t="n">
        <f aca="false">U80</f>
        <v>804.3152</v>
      </c>
      <c r="I80" s="55" t="n">
        <f aca="false">W80</f>
        <v>46.1288</v>
      </c>
      <c r="J80" s="55" t="n">
        <f aca="false">U80</f>
        <v>804.3152</v>
      </c>
      <c r="K80" s="55" t="n">
        <f aca="false">X80</f>
        <v>46.215</v>
      </c>
      <c r="L80" s="56" t="n">
        <v>810.928</v>
      </c>
      <c r="M80" s="56" t="n">
        <v>40.5363</v>
      </c>
      <c r="N80" s="56" t="n">
        <v>46.1229</v>
      </c>
      <c r="O80" s="56" t="n">
        <v>46.2485</v>
      </c>
      <c r="P80" s="57" t="n">
        <v>109673</v>
      </c>
      <c r="Q80" s="56" t="n">
        <v>11372.934</v>
      </c>
      <c r="R80" s="95" t="n">
        <v>19.702</v>
      </c>
      <c r="S80" s="56" t="n">
        <f aca="false">Q80/3600</f>
        <v>3.15914833333333</v>
      </c>
      <c r="T80" s="58"/>
      <c r="U80" s="56" t="n">
        <v>804.3152</v>
      </c>
      <c r="V80" s="56" t="n">
        <v>40.5401</v>
      </c>
      <c r="W80" s="56" t="n">
        <v>46.1288</v>
      </c>
      <c r="X80" s="56" t="n">
        <v>46.215</v>
      </c>
      <c r="Y80" s="57" t="n">
        <v>40089</v>
      </c>
      <c r="Z80" s="56" t="n">
        <v>11403.963</v>
      </c>
      <c r="AA80" s="95" t="n">
        <v>19.702</v>
      </c>
      <c r="AB80" s="56" t="n">
        <f aca="false">Z80/3600</f>
        <v>3.1677675</v>
      </c>
      <c r="AC80" s="58"/>
      <c r="AD80" s="58"/>
      <c r="AE80" s="58"/>
      <c r="AF80" s="62" t="n">
        <f aca="false">IF(Y80=0,0,(Y80-P80)/P80)</f>
        <v>-0.63446791826611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65.4592</v>
      </c>
      <c r="E81" s="55" t="n">
        <f aca="false">N81</f>
        <v>44.3996</v>
      </c>
      <c r="F81" s="55" t="n">
        <f aca="false">L81</f>
        <v>365.4592</v>
      </c>
      <c r="G81" s="55" t="n">
        <f aca="false">O81</f>
        <v>44.2752</v>
      </c>
      <c r="H81" s="55" t="n">
        <f aca="false">U81</f>
        <v>361.5688</v>
      </c>
      <c r="I81" s="55" t="n">
        <f aca="false">W81</f>
        <v>44.4258</v>
      </c>
      <c r="J81" s="55" t="n">
        <f aca="false">U81</f>
        <v>361.5688</v>
      </c>
      <c r="K81" s="55" t="n">
        <f aca="false">X81</f>
        <v>44.2907</v>
      </c>
      <c r="L81" s="56" t="n">
        <v>365.4592</v>
      </c>
      <c r="M81" s="56" t="n">
        <v>38.0249</v>
      </c>
      <c r="N81" s="56" t="n">
        <v>44.3996</v>
      </c>
      <c r="O81" s="56" t="n">
        <v>44.2752</v>
      </c>
      <c r="P81" s="57" t="n">
        <v>66936</v>
      </c>
      <c r="Q81" s="56" t="n">
        <v>10613.665</v>
      </c>
      <c r="R81" s="95" t="n">
        <v>18.033</v>
      </c>
      <c r="S81" s="56" t="n">
        <f aca="false">Q81/3600</f>
        <v>2.94824027777778</v>
      </c>
      <c r="T81" s="58"/>
      <c r="U81" s="56" t="n">
        <v>361.5688</v>
      </c>
      <c r="V81" s="56" t="n">
        <v>38.0299</v>
      </c>
      <c r="W81" s="56" t="n">
        <v>44.4258</v>
      </c>
      <c r="X81" s="56" t="n">
        <v>44.2907</v>
      </c>
      <c r="Y81" s="57" t="n">
        <v>26686</v>
      </c>
      <c r="Z81" s="56" t="n">
        <v>10613.868</v>
      </c>
      <c r="AA81" s="95" t="n">
        <v>18.127</v>
      </c>
      <c r="AB81" s="56" t="n">
        <f aca="false">Z81/3600</f>
        <v>2.94829666666667</v>
      </c>
      <c r="AC81" s="58"/>
      <c r="AD81" s="58"/>
      <c r="AE81" s="58"/>
      <c r="AF81" s="62" t="n">
        <f aca="false">IF(Y81=0,0,(Y81-P81)/P81)</f>
        <v>-0.60132066451535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0.9584</v>
      </c>
      <c r="E82" s="74" t="n">
        <f aca="false">N82</f>
        <v>42.8811</v>
      </c>
      <c r="F82" s="74" t="n">
        <f aca="false">L82</f>
        <v>190.9584</v>
      </c>
      <c r="G82" s="74" t="n">
        <f aca="false">O82</f>
        <v>42.5186</v>
      </c>
      <c r="H82" s="74" t="n">
        <f aca="false">U82</f>
        <v>188.6728</v>
      </c>
      <c r="I82" s="74" t="n">
        <f aca="false">W82</f>
        <v>42.896</v>
      </c>
      <c r="J82" s="74" t="n">
        <f aca="false">U82</f>
        <v>188.6728</v>
      </c>
      <c r="K82" s="74" t="n">
        <f aca="false">X82</f>
        <v>42.5269</v>
      </c>
      <c r="L82" s="65" t="n">
        <v>190.9584</v>
      </c>
      <c r="M82" s="65" t="n">
        <v>35.4411</v>
      </c>
      <c r="N82" s="65" t="n">
        <v>42.8811</v>
      </c>
      <c r="O82" s="65" t="n">
        <v>42.5186</v>
      </c>
      <c r="P82" s="66" t="n">
        <v>43368</v>
      </c>
      <c r="Q82" s="65" t="n">
        <v>10764.252</v>
      </c>
      <c r="R82" s="65" t="n">
        <v>18.08</v>
      </c>
      <c r="S82" s="65" t="n">
        <f aca="false">Q82/3600</f>
        <v>2.99007</v>
      </c>
      <c r="T82" s="63"/>
      <c r="U82" s="65" t="n">
        <v>188.6728</v>
      </c>
      <c r="V82" s="65" t="n">
        <v>35.4255</v>
      </c>
      <c r="W82" s="65" t="n">
        <v>42.896</v>
      </c>
      <c r="X82" s="65" t="n">
        <v>42.5269</v>
      </c>
      <c r="Y82" s="66" t="n">
        <v>18799</v>
      </c>
      <c r="Z82" s="65" t="n">
        <v>10335.392</v>
      </c>
      <c r="AA82" s="65" t="n">
        <v>16.91</v>
      </c>
      <c r="AB82" s="65" t="n">
        <f aca="false">Z82/3600</f>
        <v>2.87094222222222</v>
      </c>
      <c r="AC82" s="63"/>
      <c r="AD82" s="63"/>
      <c r="AE82" s="63"/>
      <c r="AF82" s="75" t="n">
        <f aca="false">IF(Y82=0,0,(Y82-P82)/P82)</f>
        <v>-0.566523704113632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45260940919510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44466851646167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5385840943369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63878407481940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50702560710177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720473249304</v>
      </c>
      <c r="S89" s="80" t="n">
        <f aca="false">GEOMEAN(S19:S82)</f>
        <v>1.69545235097515</v>
      </c>
      <c r="Z89" s="80"/>
      <c r="AA89" s="80" t="n">
        <f aca="false">GEOMEAN(AA19:AA82)</f>
        <v>12.9062735582986</v>
      </c>
      <c r="AB89" s="80" t="n">
        <f aca="false">GEOMEAN(AB19:AB82)</f>
        <v>1.6998003797766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265895801221</v>
      </c>
      <c r="AB90" s="94" t="n">
        <f aca="false">AB89/S89</f>
        <v>1.0025645243282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2303333333333</v>
      </c>
      <c r="S91" s="79" t="n">
        <f aca="false">SUM(S19:S82)</f>
        <v>181.377726944444</v>
      </c>
      <c r="Z91" s="79"/>
      <c r="AA91" s="79" t="n">
        <f aca="false">SUM(AA19:AA82)/3600</f>
        <v>0.37108</v>
      </c>
      <c r="AB91" s="79" t="n">
        <f aca="false">SUM(AB19:AB82)</f>
        <v>181.081029166667</v>
      </c>
    </row>
    <row r="92" customFormat="false" ht="11.25" hidden="false" customHeight="false" outlineLevel="0" collapsed="false">
      <c r="S92" s="79" t="n">
        <f aca="false">MAX(S3:S82)</f>
        <v>10.1595525</v>
      </c>
      <c r="AB92" s="79" t="n">
        <f aca="false">MAX(AB3:AB82)</f>
        <v>10.1557680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32:0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